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Перечень на утверждение" sheetId="1" state="visible" r:id="rId2"/>
    <sheet name="Приложение 2" sheetId="2" state="visible" r:id="rId3"/>
  </sheets>
  <definedNames>
    <definedName function="false" hidden="false" localSheetId="0" name="_xlnm.Print_Area" vbProcedure="false">'Перечень на утверждение'!$A$1:$E$869</definedName>
    <definedName function="false" hidden="false" localSheetId="0" name="_xlnm.Print_Titles" vbProcedure="false">'Перечень на утверждение'!$13:$13</definedName>
    <definedName function="false" hidden="false" localSheetId="1" name="_xlnm.Print_Area" vbProcedure="false">'Приложение 2'!$A$1:$N$1086</definedName>
    <definedName function="false" hidden="false" localSheetId="1" name="_xlnm.Print_Titles" vbProcedure="false">'Приложение 2'!$6:$6</definedName>
    <definedName function="false" hidden="false" name="Excel_BuiltIn_Print_Area_1_1" vbProcedure="false">'Перечень на утверждение'!$A$1:$E$855</definedName>
    <definedName function="false" hidden="false" name="Excel_BuiltIn_Print_Area_1_1_1" vbProcedure="false">'Перечень на утверждение'!$A$1:$E$850</definedName>
    <definedName function="false" hidden="false" name="Excel_BuiltIn_Print_Area_2_1" vbProcedure="false">'Приложение 2'!$A$1:$M$1076</definedName>
    <definedName function="false" hidden="false" name="Excel_BuiltIn_Print_Area_2_1_1" vbProcedure="false">'Приложение 2'!$A$1:$M$1073</definedName>
    <definedName function="false" hidden="false" name="Excel_BuiltIn_Print_Area_2_1_1_1" vbProcedure="false">"$#ССЫЛ!.$A$1:$L$82"</definedName>
    <definedName function="false" hidden="false" name="Excel_BuiltIn_Print_Titles_1" vbProcedure="false">"$'Перечень на утверждение'.$A$13:$AMJ$13"</definedName>
    <definedName function="false" hidden="false" name="Excel_BuiltIn_Print_Titles_2" vbProcedure="false">"$'Приложение 2'.$A$6:$AMJ$6"</definedName>
    <definedName function="false" hidden="false" name="Excel_BuiltIn__FilterDatabase_2" vbProcedure="false">'Приложение 2'!$A$5:$J$1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1896">
  <si>
    <t xml:space="preserve">Утвержден</t>
  </si>
  <si>
    <t xml:space="preserve">решением Совета депутатов</t>
  </si>
  <si>
    <t xml:space="preserve">Старооскольского городского округа</t>
  </si>
  <si>
    <t xml:space="preserve">от 26 ноября 2010 г. № 503</t>
  </si>
  <si>
    <t xml:space="preserve">Перечень</t>
  </si>
  <si>
    <t xml:space="preserve">тарифов на услуги, оказываемые населению </t>
  </si>
  <si>
    <t xml:space="preserve">муниципальными предприятиями и учреждениями </t>
  </si>
  <si>
    <t xml:space="preserve">Старооскольского городского округа на 2011 год</t>
  </si>
  <si>
    <t xml:space="preserve">Наименование платных услуг</t>
  </si>
  <si>
    <t xml:space="preserve">Тариф на  2011 год, руб.</t>
  </si>
  <si>
    <t xml:space="preserve">МОУ «ООШ  № 1», МОУ «ООШ  № 2» , МОУ «Лицей  № 3»,  МОУ «СОШ № 5 »,  МОУ «ООШ № 8», МОУ «СОШ № 11», МОУ «СОШ № 12 с углубленным изучением отдельных предметов»,  МОУ «Средняя общеобразовательная школа  № 14» имени А.М. Мамонова, МОУ "ООШ № 15", МОУ "СОШ № 16 с углубленным изучением отдельных предметов", МОУ "ООШ № 17", МОУ «Гимназия № 18», МОУ "СОШ № 19 с углубленны изучением отдельных предметов", МОУ «СОШ № 20 с углубленным изучением отдельных предметов», МОУ «Средняя общеобразовательная школа № 21», МОУ «СОШ № 22 с углубленным изучением отдельных предметов», МОУ «Средняя общеобразовательная школа № 24 с углубленным изучением отдельных предметов»,</t>
  </si>
  <si>
    <t xml:space="preserve">  МОУ "СОШ № 27 с углубленным изучением отдельных предметов", МОУ «Средняя общеобразовательная школа № 28», МОУ «СОШ № 30», МОУ «НОШ № 31», МОУ "СОШ № 33 с углубленным изучением отдельных предметов",  МОУ "СОШ № 34 с углубленным изучением отдельных предметов", МОУ «СОШ № 40»</t>
  </si>
  <si>
    <t xml:space="preserve">МДОУ детский сад № 10, МДОУ детский сад № 11 «Звездочка», МДОУ д/с № 22 «Улыбка»,  МДОУ д/с № 31 «Журавлик» , МДОУ детский сад № 37, МДОУ детский сад № 44 «Золушка»,  МДОУ детский сад № 45 «Росинка», МДОУ д/с № 46 "Вишенка", МДОУ детский сад № 47 «Лесовичок» , МДОУ детский сад № 52, МДОУ детский сад № 61, МДОУ детский сад № 62, МДОУ детский сад № 63, МДОУ детский сад № 64, МДОУ д/с  № 66, МДОУ детский сад № 69 «Ладушки»,  </t>
  </si>
  <si>
    <t xml:space="preserve">МДОУ детский сад № 71 «Почемучка», МДОУ детский сад № 72, МДОУ детский сад № 73</t>
  </si>
  <si>
    <t xml:space="preserve">-//-</t>
  </si>
  <si>
    <t xml:space="preserve">-//</t>
  </si>
  <si>
    <t xml:space="preserve">МУЗ «Старооскольская ЦРБ»</t>
  </si>
  <si>
    <t xml:space="preserve">МУ «Имущественный центр»</t>
  </si>
  <si>
    <t xml:space="preserve">МОУ ДОД СДЮСШОР № 1</t>
  </si>
  <si>
    <t xml:space="preserve">МУП «Гостиница «Металлург»</t>
  </si>
  <si>
    <t xml:space="preserve">МУП «Центр торговли»</t>
  </si>
  <si>
    <t xml:space="preserve">Приложение </t>
  </si>
  <si>
    <t xml:space="preserve">Приложение 2 </t>
  </si>
  <si>
    <t xml:space="preserve">Сравнительный анализ тарифов на услуги, оказываемые населению муниципальными предприятиями и учреждениями</t>
  </si>
  <si>
    <t xml:space="preserve">Старооскольского городского округа за 2010-2011 гг.</t>
  </si>
  <si>
    <t xml:space="preserve">№ п/п</t>
  </si>
  <si>
    <t xml:space="preserve">Единица измерения</t>
  </si>
  <si>
    <t xml:space="preserve">Установ-ленный тариф на  2008 год, руб.</t>
  </si>
  <si>
    <t xml:space="preserve">Установ-ленный тариф на  2010 год, руб.</t>
  </si>
  <si>
    <t xml:space="preserve">Тариф на  2011 год по данным МУП и МУ, руб.</t>
  </si>
  <si>
    <t xml:space="preserve">Темп роста к уровню 2010 года, %</t>
  </si>
  <si>
    <t xml:space="preserve">Тариф на  2011 год, предла-гаемый на утв., руб.</t>
  </si>
  <si>
    <t xml:space="preserve">Наименование муниципального предприятия или учреждения, оказывающего платные услуги населению</t>
  </si>
  <si>
    <t xml:space="preserve">Причины превышения уровня инфляции</t>
  </si>
  <si>
    <t xml:space="preserve">1</t>
  </si>
  <si>
    <t xml:space="preserve">1. Образовательные услуги</t>
  </si>
  <si>
    <t xml:space="preserve">Занятия по дополнительным образовательным программам в общеобразовательных учреждениях:</t>
  </si>
  <si>
    <t xml:space="preserve">МОУ «ООШ  № 1», МОУ «ООШ  № 2» , МОУ «Лицей  № 3»,  МОУ «СОШ № 5 »,  МОУ «ООШ № 8», МОУ «СОШ № 11», МОУ «СОШ № 12 с углубленным изучением отдельных предметов»,  МОУ «Средняя общеобразовательная школа  № 14» имени А.М. Мамонова, МОУ "ООШ № 15", МОУ "СОШ № 16 с углубленным изучением отдельных предметов", МОУ "ООШ № 17", МОУ «Гимназия № 18», МОУ "СОШ № 19 с углубленны изучением отдельных предметов", МОУ «СОШ № 20 с углубленным изучением отдельных предметов», МОУ «Средняя общеобразовательная школа № 21», МОУ «СОШ № 22 с углубленным изучением отдельных предметов», МОУ «Средняя общеобразовательная школа № 24 с углубленным изучением отдельных предметов», МОУ "СОШ № 27 с углубленным изучением отдельных предметов", МОУ «Средняя общеобразовательная школа № 28», МОУ «СОШ № 30», МОУ «НОШ № 31», МОУ "СОШ № 33 с углубленным изучением отдельных предметов",  МОУ "СОШ № 34 с углубленным изучением отдельных предметов", МОУ «СОШ № 40»</t>
  </si>
  <si>
    <t xml:space="preserve">- русский язык</t>
  </si>
  <si>
    <t xml:space="preserve">- математика</t>
  </si>
  <si>
    <t xml:space="preserve">- химия</t>
  </si>
  <si>
    <t xml:space="preserve">- физика</t>
  </si>
  <si>
    <t xml:space="preserve">- биология</t>
  </si>
  <si>
    <t xml:space="preserve">- история</t>
  </si>
  <si>
    <t xml:space="preserve">- обществознание</t>
  </si>
  <si>
    <t xml:space="preserve">- география</t>
  </si>
  <si>
    <t xml:space="preserve">- иностранный язык</t>
  </si>
  <si>
    <t xml:space="preserve">- информатика</t>
  </si>
  <si>
    <t xml:space="preserve">- физическая культура</t>
  </si>
  <si>
    <t xml:space="preserve">- музыка</t>
  </si>
  <si>
    <t xml:space="preserve">- чтение</t>
  </si>
  <si>
    <t xml:space="preserve">- подготовительные занятия для будущих первоклассников</t>
  </si>
  <si>
    <t xml:space="preserve">- профессиональное обучение</t>
  </si>
  <si>
    <t xml:space="preserve">1.1</t>
  </si>
  <si>
    <t xml:space="preserve">при наполняемости группы 10 учеников</t>
  </si>
  <si>
    <t xml:space="preserve">ученико-час</t>
  </si>
  <si>
    <t xml:space="preserve">20</t>
  </si>
  <si>
    <t xml:space="preserve">21</t>
  </si>
  <si>
    <t xml:space="preserve">1.2</t>
  </si>
  <si>
    <t xml:space="preserve">при наполняемости группы 15 учеников</t>
  </si>
  <si>
    <t xml:space="preserve"> -//-</t>
  </si>
  <si>
    <t xml:space="preserve">15</t>
  </si>
  <si>
    <t xml:space="preserve">16</t>
  </si>
  <si>
    <t xml:space="preserve">1.3</t>
  </si>
  <si>
    <t xml:space="preserve">при наполняемости группы 20 учеников</t>
  </si>
  <si>
    <t xml:space="preserve">13</t>
  </si>
  <si>
    <t xml:space="preserve">14</t>
  </si>
  <si>
    <t xml:space="preserve">1.4</t>
  </si>
  <si>
    <t xml:space="preserve">при наполняемости группы 25 учеников</t>
  </si>
  <si>
    <t xml:space="preserve">12</t>
  </si>
  <si>
    <t xml:space="preserve">Занятия по специальным курсам в образовательных учреждениях:</t>
  </si>
  <si>
    <t xml:space="preserve">МОУ ДПО (ПК) «СОГИУУ», МОУ «Лицей  №3», МОУ «Средняя общеобразовательная школа № 24 с углубленным изучением отдельных предметов»</t>
  </si>
  <si>
    <t xml:space="preserve">- экономика</t>
  </si>
  <si>
    <t xml:space="preserve">1.5</t>
  </si>
  <si>
    <t xml:space="preserve">1.6</t>
  </si>
  <si>
    <t xml:space="preserve">1.7</t>
  </si>
  <si>
    <t xml:space="preserve">Занятия по дополнительным образовательным программам в дошкольных образовательных учреждениях:</t>
  </si>
  <si>
    <t xml:space="preserve">МДОУ детский сад № 10, МДОУ детский сад № 11 «Звездочка», МДОУ д/с № 22 «Улыбка»,  МДОУ д/с № 31 «Журавлик» , МДОУ детский сад № 37, МДОУ детский сад № 44 «Золушка»,  МДОУ детский сад № 45 «Росинка», МДОУ детский сад № 46 "Вишенка", МДОУ детский сад № 47 «Лесовичок» , МДОУ детский сад № 52, МДОУ детский сад № 61, МДОУ детский сад № 62, МДОУ детский сад № 63, МДОУ детский сад № 64, МДОУ д/с  № 66, МДОУ детский сад № 69 «Ладушки»,  МДОУ детский сад № 71 «Почемучка», МДОУ детский сад № 72, МДОУ детский сад № 73</t>
  </si>
  <si>
    <t xml:space="preserve">- хореография</t>
  </si>
  <si>
    <t xml:space="preserve">- изобразительная деятельность</t>
  </si>
  <si>
    <t xml:space="preserve">- основы православной культуры</t>
  </si>
  <si>
    <t xml:space="preserve">- художественно-эстетическая деятельность</t>
  </si>
  <si>
    <t xml:space="preserve">- обучение компьютерной грамоте</t>
  </si>
  <si>
    <t xml:space="preserve">1.8</t>
  </si>
  <si>
    <t xml:space="preserve">при наполняемости группы 10 детей</t>
  </si>
  <si>
    <t xml:space="preserve">час</t>
  </si>
  <si>
    <t xml:space="preserve">1.9</t>
  </si>
  <si>
    <t xml:space="preserve">при наполняемости группы 15 детей</t>
  </si>
  <si>
    <t xml:space="preserve">1.10</t>
  </si>
  <si>
    <t xml:space="preserve">при наполняемости группы 20 детей</t>
  </si>
  <si>
    <t xml:space="preserve">Занятия по плаванию (возраст свыше 18 лет)</t>
  </si>
  <si>
    <t xml:space="preserve">посещение/час</t>
  </si>
  <si>
    <t xml:space="preserve">15,75</t>
  </si>
  <si>
    <t xml:space="preserve"> -</t>
  </si>
  <si>
    <t xml:space="preserve">МОУ «СОШ № 22 с углубленным изучением отдельных предметов»</t>
  </si>
  <si>
    <t xml:space="preserve">1.11</t>
  </si>
  <si>
    <t xml:space="preserve">Подготовка водителей транспортных средств категории «В» (без учета стоимости ГСМ) (возраст свыше 18 лет)</t>
  </si>
  <si>
    <t xml:space="preserve">курс</t>
  </si>
  <si>
    <t xml:space="preserve">МОУ «Средняя общеобразовательная школа № 24 с углубленным изучением отдельных предметов», МОУ «Средняя общеобразовательная Ивановская школа с углубленным изучением отдельных предметов»</t>
  </si>
  <si>
    <t xml:space="preserve">2. Медицинские услуги</t>
  </si>
  <si>
    <t xml:space="preserve">2.1. Консультации врачей, медицинские и профилактические осмотры, анонимное обследование</t>
  </si>
  <si>
    <t xml:space="preserve">2.1.1</t>
  </si>
  <si>
    <t xml:space="preserve">Консультация врача-узкого специалиста</t>
  </si>
  <si>
    <t xml:space="preserve">посещение</t>
  </si>
  <si>
    <t xml:space="preserve">МУЗ «ГБ № 1», МУЗ «ГБ № 2», МУЗ «Старооскольская ЦРБ», МУЗ «ГДП № 3», МУЗ "ЦМП"</t>
  </si>
  <si>
    <t xml:space="preserve">2.1.2</t>
  </si>
  <si>
    <t xml:space="preserve">Консультация  кандидата медицинских наук</t>
  </si>
  <si>
    <t xml:space="preserve">МУЗ «ГБ № 1», МУЗ «ГБ № 2», МУЗ «Старооскольская ЦРБ»</t>
  </si>
  <si>
    <t xml:space="preserve">2.1.3</t>
  </si>
  <si>
    <t xml:space="preserve">Повторный прием  врача</t>
  </si>
  <si>
    <t xml:space="preserve">МУЗ «ГБ № 1», МУЗ «ГБ № 2», МУЗ «ГДП № 3», МУЗ «Старооскольская ЦРБ»</t>
  </si>
  <si>
    <t xml:space="preserve">2.1.4</t>
  </si>
  <si>
    <t xml:space="preserve">Прием врача-терапевта, педиатра</t>
  </si>
  <si>
    <t xml:space="preserve">2.1.5</t>
  </si>
  <si>
    <t xml:space="preserve">Медицинский осмотр  на право ношения и хранения охотничьего и газового оружия (для частного лица)</t>
  </si>
  <si>
    <t xml:space="preserve">МУЗ «ГБ № 1», МУЗ "ГБ № 2", МУЗ "МУЗ «Старооскольская ЦРБ»</t>
  </si>
  <si>
    <t xml:space="preserve">2.1.6</t>
  </si>
  <si>
    <t xml:space="preserve">Медицинский осмотр врачами-узкими специалистами на право ношения и хранения оружия с правом работы  (для охранников)</t>
  </si>
  <si>
    <t xml:space="preserve">МУЗ «ГБ № 1», МУЗ «Старооскольская ЦРБ»</t>
  </si>
  <si>
    <t xml:space="preserve">2.1.7</t>
  </si>
  <si>
    <t xml:space="preserve">Медицинский осмотр врачом-психиатром на право владения оружием (с обязательным осмотром психологом)</t>
  </si>
  <si>
    <t xml:space="preserve">2.1.8</t>
  </si>
  <si>
    <t xml:space="preserve">Медицинский осмотр предварительный, периодический (для мужчин)</t>
  </si>
  <si>
    <t xml:space="preserve">2.1.9</t>
  </si>
  <si>
    <t xml:space="preserve">Медицинский осмотр предварительный, периодический (для женщин)</t>
  </si>
  <si>
    <t xml:space="preserve">Медицинский осмотр декретированного населения</t>
  </si>
  <si>
    <t xml:space="preserve">МУЗ «Кожвендиспансер»</t>
  </si>
  <si>
    <t xml:space="preserve">Медицинский осмотр лиц, поступающих на работу в УВД, МВД и в ВУЗы; лиц, выезжающих в санатории, дома отдыха; лиц, выезжающих в загранкомандировки, в районы Крайнего Севера, Дальнего Востока; лиц, нуждающихся в обмене жилья, поселяющихся в общежития</t>
  </si>
  <si>
    <t xml:space="preserve">Медицинский осмотр врачом-психиатром без проведения тестирования</t>
  </si>
  <si>
    <t xml:space="preserve">Медицинский осмотр врачом психиатром-наркологом с проведением тестирования на употребление психоактивных веществ</t>
  </si>
  <si>
    <t xml:space="preserve">МУЗ «СНД»</t>
  </si>
  <si>
    <t xml:space="preserve">Медицинский осмотр лиц, направляемых УФМС</t>
  </si>
  <si>
    <t xml:space="preserve">Медицинский осмотр врачом-психиатром с проведением тестирования</t>
  </si>
  <si>
    <t xml:space="preserve">Анонимное обследование (первичный прием, мазок на гонорею, трихомонады, микрореакция на сифилис с забором крови), профилактический осмотр</t>
  </si>
  <si>
    <t xml:space="preserve">2.1.10</t>
  </si>
  <si>
    <t xml:space="preserve">Медицинский осмотр врачом-психиатром на право осуществления отдельных видов профессиональной деятельности (в рамках предварительных и периодических осмотров), управления автотранспортным средством</t>
  </si>
  <si>
    <t xml:space="preserve">2.1.11</t>
  </si>
  <si>
    <t xml:space="preserve">Комиссионный медосмотр на право осуществления отдельных видов профессиональной деятельности (в рамках предварительных и периодических осмотров), управления автотранспортным средством, владения оружием</t>
  </si>
  <si>
    <t xml:space="preserve">2.2. Рентгенологические методы</t>
  </si>
  <si>
    <t xml:space="preserve">2.2.1</t>
  </si>
  <si>
    <t xml:space="preserve">Рентгеноскопия органов  грудной клетки</t>
  </si>
  <si>
    <t xml:space="preserve">исследование</t>
  </si>
  <si>
    <t xml:space="preserve">2.2.2</t>
  </si>
  <si>
    <t xml:space="preserve">Рентгенография черепа в 2-х проекциях</t>
  </si>
  <si>
    <t xml:space="preserve">2.2.3</t>
  </si>
  <si>
    <t xml:space="preserve">Рентгенография грудной клетки в 1-й проекции</t>
  </si>
  <si>
    <t xml:space="preserve">2.2.4</t>
  </si>
  <si>
    <t xml:space="preserve">Внутривенная урография (без контрастного вещества)</t>
  </si>
  <si>
    <t xml:space="preserve">2.2.5</t>
  </si>
  <si>
    <t xml:space="preserve">Рентгенография  зуба</t>
  </si>
  <si>
    <t xml:space="preserve">МУЗ «Старооскольская ЦРБ», МУЗ «СП»</t>
  </si>
  <si>
    <t xml:space="preserve">низкий ценовой разрыв</t>
  </si>
  <si>
    <t xml:space="preserve">Ирригоскопия</t>
  </si>
  <si>
    <t xml:space="preserve">МУЗ «ГБ № 2», МУЗ «ГБ № 1»</t>
  </si>
  <si>
    <t xml:space="preserve">2.2.6</t>
  </si>
  <si>
    <t xml:space="preserve">Рентгенография плечевого сустава </t>
  </si>
  <si>
    <t xml:space="preserve">2.2.7</t>
  </si>
  <si>
    <t xml:space="preserve">Рентгенография плечевого сустава в 2-х проекциях</t>
  </si>
  <si>
    <t xml:space="preserve">2.2.8</t>
  </si>
  <si>
    <t xml:space="preserve">Рентгенография плечевой кости в 2-х проекциях</t>
  </si>
  <si>
    <t xml:space="preserve">Рентгенография лопатки  в 2-х проекциях</t>
  </si>
  <si>
    <t xml:space="preserve">МУЗ «ГБ № 1», МУЗ «ГБ № 2»</t>
  </si>
  <si>
    <t xml:space="preserve">2.2.9</t>
  </si>
  <si>
    <t xml:space="preserve">Рентгенография  локтевого сустава в 2-х проекциях</t>
  </si>
  <si>
    <t xml:space="preserve">2.2.10</t>
  </si>
  <si>
    <t xml:space="preserve">Рентгенография лучезапястного сустава в 2-х проекциях</t>
  </si>
  <si>
    <t xml:space="preserve">Рентгенография кости запястья в 2-х проекциях</t>
  </si>
  <si>
    <t xml:space="preserve">Рентгенография пястных костей в 2-х проекциях</t>
  </si>
  <si>
    <t xml:space="preserve">Рентгенография пальца в 2-х проекциях</t>
  </si>
  <si>
    <t xml:space="preserve">2.2.11</t>
  </si>
  <si>
    <t xml:space="preserve">Рентгенография тазобедренного сустава</t>
  </si>
  <si>
    <t xml:space="preserve">2.2.12</t>
  </si>
  <si>
    <t xml:space="preserve">Рентгенография тазобедренного сустава в 2-х проекциях</t>
  </si>
  <si>
    <t xml:space="preserve">2.2.13</t>
  </si>
  <si>
    <t xml:space="preserve">Рентгенография стопы (на плоскостопие)</t>
  </si>
  <si>
    <t xml:space="preserve">2.2.14</t>
  </si>
  <si>
    <t xml:space="preserve">Рентгенография (обзорная) мочевой системы</t>
  </si>
  <si>
    <t xml:space="preserve">Рентгенография турецкого седла</t>
  </si>
  <si>
    <t xml:space="preserve">Рентгеноскопия пищевода</t>
  </si>
  <si>
    <t xml:space="preserve">МУЗ «ГБ № 1», МУЗ «ГБ № 2»,  МУЗ «Старооскольская ЦРБ»</t>
  </si>
  <si>
    <t xml:space="preserve">Двойное контрастирование толстой кишки</t>
  </si>
  <si>
    <t xml:space="preserve">Двойное контрастирование желудка</t>
  </si>
  <si>
    <t xml:space="preserve">2.2.15</t>
  </si>
  <si>
    <t xml:space="preserve">Рентгенография кисти в 2-х проекциях </t>
  </si>
  <si>
    <t xml:space="preserve">2.2.16</t>
  </si>
  <si>
    <t xml:space="preserve">Рентгенография бедренной кости в 2-х проекциях</t>
  </si>
  <si>
    <t xml:space="preserve">2.2.17</t>
  </si>
  <si>
    <t xml:space="preserve">Рентгенография коленного сустава  в 2-х проекциях</t>
  </si>
  <si>
    <t xml:space="preserve">2.2.18</t>
  </si>
  <si>
    <t xml:space="preserve">Рентгенография кости голени в 2-х проекциях</t>
  </si>
  <si>
    <t xml:space="preserve">2.2.19</t>
  </si>
  <si>
    <t xml:space="preserve">Рентгенография голеностопного сустава в 2-х проекциях</t>
  </si>
  <si>
    <t xml:space="preserve">Рентгенография пяточной кости  в 2-х проекциях</t>
  </si>
  <si>
    <t xml:space="preserve">2.2.20</t>
  </si>
  <si>
    <t xml:space="preserve">Рентгенография стопы в 2-х проекциях</t>
  </si>
  <si>
    <t xml:space="preserve"> МУЗ «ГБ № 1», МУЗ «ГБ № 2»</t>
  </si>
  <si>
    <t xml:space="preserve">2.2.21</t>
  </si>
  <si>
    <t xml:space="preserve">Рентгенография придаточных пазух носа</t>
  </si>
  <si>
    <t xml:space="preserve">2.2.22</t>
  </si>
  <si>
    <t xml:space="preserve">Рентгенография шейного отдела позвоночника в 2-х проекциях</t>
  </si>
  <si>
    <t xml:space="preserve">2.2.23</t>
  </si>
  <si>
    <t xml:space="preserve">Рентгенография грудного отдела позвоночника</t>
  </si>
  <si>
    <t xml:space="preserve">2.2.24</t>
  </si>
  <si>
    <t xml:space="preserve">Рентгенография ключицы</t>
  </si>
  <si>
    <t xml:space="preserve">  МУЗ «ГБ № 1», МУЗ «ГБ № 2»</t>
  </si>
  <si>
    <t xml:space="preserve">2.2.25</t>
  </si>
  <si>
    <t xml:space="preserve">Рентгенография грудной клетки в 2-х проекциях</t>
  </si>
  <si>
    <t xml:space="preserve">Рентгенография нижней челюсти в 2-х проекциях</t>
  </si>
  <si>
    <t xml:space="preserve">2.2.26</t>
  </si>
  <si>
    <t xml:space="preserve">Рентгенография придаточных пазух носа в 2-х проекциях</t>
  </si>
  <si>
    <t xml:space="preserve">2.2.27</t>
  </si>
  <si>
    <t xml:space="preserve">Функциональная рентгенография шейного отдела позвоночника</t>
  </si>
  <si>
    <t xml:space="preserve">Рентгенография шейного СI позвоночника</t>
  </si>
  <si>
    <t xml:space="preserve">Рентгенография верхнегрудного отдела позвоночника</t>
  </si>
  <si>
    <t xml:space="preserve">2.2.28</t>
  </si>
  <si>
    <t xml:space="preserve">Рентгенография  пояснично-крестцового отдела позвоночника</t>
  </si>
  <si>
    <t xml:space="preserve">2.2.29</t>
  </si>
  <si>
    <t xml:space="preserve">Функциональная рентгенография пояснично-крестцового отдела позвоночника</t>
  </si>
  <si>
    <t xml:space="preserve">2.2.30</t>
  </si>
  <si>
    <t xml:space="preserve">Рентгенография грудного отдела позвоночника в 2-х проекциях</t>
  </si>
  <si>
    <t xml:space="preserve">Функциональная рентгенография грудного отдела позвоночника в 2-х проекциях</t>
  </si>
  <si>
    <t xml:space="preserve">Внутривенная урография с контрастным веществом</t>
  </si>
  <si>
    <t xml:space="preserve"> МУЗ «ГБ № 2»</t>
  </si>
  <si>
    <t xml:space="preserve">2.3. Функциональные методы</t>
  </si>
  <si>
    <t xml:space="preserve">2.3.1</t>
  </si>
  <si>
    <t xml:space="preserve">Электрокардиография</t>
  </si>
  <si>
    <t xml:space="preserve">МУЗ «ГБ № 1», МУЗ «ГБ № 2», МУЗ «ЦМП», МУЗ «Старооскольская ЦРБ»</t>
  </si>
  <si>
    <t xml:space="preserve">2.3.2</t>
  </si>
  <si>
    <t xml:space="preserve">Реоэнцефалография (РЭГ)</t>
  </si>
  <si>
    <t xml:space="preserve">2.3.3</t>
  </si>
  <si>
    <t xml:space="preserve">Холтеровское мониторирование</t>
  </si>
  <si>
    <t xml:space="preserve">2.3.4</t>
  </si>
  <si>
    <t xml:space="preserve">Реовазография</t>
  </si>
  <si>
    <t xml:space="preserve">2.3.5</t>
  </si>
  <si>
    <t xml:space="preserve">Электроэнцефалография с компьютерной обработкой (ЭЭГ)</t>
  </si>
  <si>
    <t xml:space="preserve">2.3.6</t>
  </si>
  <si>
    <t xml:space="preserve">Спирография</t>
  </si>
  <si>
    <t xml:space="preserve">Реовазография с пробами</t>
  </si>
  <si>
    <t xml:space="preserve">Электрокардиография на дому</t>
  </si>
  <si>
    <t xml:space="preserve">Внутрижелудочная PH-метрия с пробами</t>
  </si>
  <si>
    <t xml:space="preserve">МУЗ «ГБ № 1»</t>
  </si>
  <si>
    <t xml:space="preserve">2.3.7</t>
  </si>
  <si>
    <t xml:space="preserve">Эргометрическое исследование на аппарате «Тредмил»</t>
  </si>
  <si>
    <t xml:space="preserve">2.3.8</t>
  </si>
  <si>
    <t xml:space="preserve">Спирография с пробами</t>
  </si>
  <si>
    <t xml:space="preserve">2.3.9</t>
  </si>
  <si>
    <t xml:space="preserve">Миография</t>
  </si>
  <si>
    <t xml:space="preserve">тариф указан по себестоимости</t>
  </si>
  <si>
    <t xml:space="preserve">2.3.10</t>
  </si>
  <si>
    <t xml:space="preserve">Холтеровское монитирование АД</t>
  </si>
  <si>
    <t xml:space="preserve">2.4. Эндоскопические методы</t>
  </si>
  <si>
    <t xml:space="preserve">2.4.1</t>
  </si>
  <si>
    <t xml:space="preserve">Фиброгастродуоденоскопия</t>
  </si>
  <si>
    <t xml:space="preserve">Фиброгастродуоденоскопия с цитологией</t>
  </si>
  <si>
    <t xml:space="preserve">2.4.2</t>
  </si>
  <si>
    <t xml:space="preserve">Ректороманоскопия</t>
  </si>
  <si>
    <t xml:space="preserve">2.4.3</t>
  </si>
  <si>
    <t xml:space="preserve">Колонофиброскопия</t>
  </si>
  <si>
    <t xml:space="preserve">2.5. Кабинет рентген-ударноволновой дистанционной литотрипсии</t>
  </si>
  <si>
    <t xml:space="preserve">2.5.1</t>
  </si>
  <si>
    <t xml:space="preserve">Литотрипсия</t>
  </si>
  <si>
    <t xml:space="preserve">операция</t>
  </si>
  <si>
    <t xml:space="preserve">2.6. Ультразвуковые исследования</t>
  </si>
  <si>
    <t xml:space="preserve">2.6.1</t>
  </si>
  <si>
    <t xml:space="preserve">УЗИ матки  и придатков при гинекологических заболеваниях абдоминальное (трансвагинальное)</t>
  </si>
  <si>
    <t xml:space="preserve">МУЗ «ГБ № 1», МУЗ «ГБ № 2», МУЗ «Старооскольская ЦРБ», МУЗ «ГДП № 3»</t>
  </si>
  <si>
    <t xml:space="preserve">2.6.2</t>
  </si>
  <si>
    <t xml:space="preserve">УЗИ матки и придатков при гинекологических заболеваниях  (абдоминальное и трансвагинальное)</t>
  </si>
  <si>
    <t xml:space="preserve">2.6.3</t>
  </si>
  <si>
    <t xml:space="preserve">УЗИ при беременности (абдоминальное и трансвагинальное)</t>
  </si>
  <si>
    <t xml:space="preserve">2.6.4</t>
  </si>
  <si>
    <t xml:space="preserve">УЗИ  щитовидной железы и региональных лимфатических узлов </t>
  </si>
  <si>
    <t xml:space="preserve">2.6.5</t>
  </si>
  <si>
    <t xml:space="preserve">УЗИ одной молочной железы</t>
  </si>
  <si>
    <t xml:space="preserve">2.6.6</t>
  </si>
  <si>
    <t xml:space="preserve">УЗИ печени и желчного пузыря</t>
  </si>
  <si>
    <t xml:space="preserve">2.6.7</t>
  </si>
  <si>
    <t xml:space="preserve">УЗИ почек и надпочечников</t>
  </si>
  <si>
    <t xml:space="preserve">УЗИ желчного пузыря с определением функции</t>
  </si>
  <si>
    <t xml:space="preserve">2.6.8</t>
  </si>
  <si>
    <t xml:space="preserve">УЗИ поджелудочной железы</t>
  </si>
  <si>
    <t xml:space="preserve">2.6.9</t>
  </si>
  <si>
    <t xml:space="preserve">УЗИ яичек </t>
  </si>
  <si>
    <t xml:space="preserve">2.6.10</t>
  </si>
  <si>
    <t xml:space="preserve">УЗИ селезенки</t>
  </si>
  <si>
    <t xml:space="preserve">2.6.11</t>
  </si>
  <si>
    <t xml:space="preserve">УЗИ дуплексное сканирование сосудов верхних конечностей (артерий или вен) с цветным доплеровским картированием</t>
  </si>
  <si>
    <t xml:space="preserve">2.6.12</t>
  </si>
  <si>
    <t xml:space="preserve">УЗИ дуплексное сканирование сосудов нижних конечностей (артерий или вен) с цветным доплеровским картированием</t>
  </si>
  <si>
    <t xml:space="preserve">УЗИ дуплексное сканирование брахиоцефальных (артерий или вен) экстракраниального отдела с цветным доплеровским картированием</t>
  </si>
  <si>
    <t xml:space="preserve">2.6.13</t>
  </si>
  <si>
    <t xml:space="preserve">УЗИ мочевого пузыря с определением остаточной мочи</t>
  </si>
  <si>
    <t xml:space="preserve">2.6.14</t>
  </si>
  <si>
    <t xml:space="preserve">УЗИ предстательной железы, мочевого  пузыря с определением остаточной мочи</t>
  </si>
  <si>
    <t xml:space="preserve">МУЗ «ГБ № 1», МУЗ «Старооскольская ЦРБ», МУЗ «ГДП № 3»</t>
  </si>
  <si>
    <t xml:space="preserve">2.6.15</t>
  </si>
  <si>
    <t xml:space="preserve">УЗИ щитовидной железы</t>
  </si>
  <si>
    <t xml:space="preserve">2.6.16</t>
  </si>
  <si>
    <t xml:space="preserve">Нейросонография (УЗИ головного мозга новорожденного)</t>
  </si>
  <si>
    <t xml:space="preserve">МУЗ «ГБ № 1», МУЗ «ГДП № 3»</t>
  </si>
  <si>
    <t xml:space="preserve">2.6.17</t>
  </si>
  <si>
    <t xml:space="preserve">УЗИ предстательной железы </t>
  </si>
  <si>
    <t xml:space="preserve">2.6.18</t>
  </si>
  <si>
    <t xml:space="preserve">УЗИ лимфатических узлов</t>
  </si>
  <si>
    <t xml:space="preserve">2.6.19</t>
  </si>
  <si>
    <t xml:space="preserve">Исследование сосудов с цветным доплеровским картированием</t>
  </si>
  <si>
    <t xml:space="preserve">2.6.20</t>
  </si>
  <si>
    <t xml:space="preserve">УЗИ мягких тканей</t>
  </si>
  <si>
    <t xml:space="preserve">2.6.21</t>
  </si>
  <si>
    <t xml:space="preserve">Эхокардиография с цветным картированием</t>
  </si>
  <si>
    <t xml:space="preserve">2.6.22</t>
  </si>
  <si>
    <t xml:space="preserve">Эхокардиография с доплеровским анализом</t>
  </si>
  <si>
    <t xml:space="preserve">2.6.23</t>
  </si>
  <si>
    <t xml:space="preserve">УЗИ брюшной полости</t>
  </si>
  <si>
    <t xml:space="preserve">УЗИ сердца</t>
  </si>
  <si>
    <t xml:space="preserve">УЗИ периферических сосудов</t>
  </si>
  <si>
    <t xml:space="preserve">УЗИ слюнной железы</t>
  </si>
  <si>
    <t xml:space="preserve">УЗИ вен верхних (нижних) конечностей</t>
  </si>
  <si>
    <t xml:space="preserve">МУЗ «ГБ № 2»</t>
  </si>
  <si>
    <t xml:space="preserve">УЗИ артерий верхних (нижних) конечностей</t>
  </si>
  <si>
    <t xml:space="preserve">УЗИ артерий и вен брюшной полости</t>
  </si>
  <si>
    <t xml:space="preserve">УЗИ щитовидной железы с доплерографическим исследованием</t>
  </si>
  <si>
    <t xml:space="preserve"> Отделение гемодиализа</t>
  </si>
  <si>
    <t xml:space="preserve">Гемодиализ (для иногородних пациентов)</t>
  </si>
  <si>
    <t xml:space="preserve">сеанс</t>
  </si>
  <si>
    <t xml:space="preserve">2.7. Клинические исследования</t>
  </si>
  <si>
    <t xml:space="preserve">2.7.1</t>
  </si>
  <si>
    <t xml:space="preserve">Забор  крови из пальца    </t>
  </si>
  <si>
    <t xml:space="preserve">Реакция микропреципитации</t>
  </si>
  <si>
    <t xml:space="preserve"> МУЗ «ГБ № 2», МУЗ «Кожвендиспансер»</t>
  </si>
  <si>
    <t xml:space="preserve">2.7.2</t>
  </si>
  <si>
    <t xml:space="preserve">Определение времени кровотечения</t>
  </si>
  <si>
    <t xml:space="preserve">2.7.3</t>
  </si>
  <si>
    <t xml:space="preserve">Определение времени свертывания цельной крови</t>
  </si>
  <si>
    <t xml:space="preserve">2.7.4</t>
  </si>
  <si>
    <t xml:space="preserve">Анализ мочи по Нечипоренко (подсчет количества форменных элементов)</t>
  </si>
  <si>
    <t xml:space="preserve">2.7.5</t>
  </si>
  <si>
    <t xml:space="preserve">Анализ мочи общий</t>
  </si>
  <si>
    <t xml:space="preserve">Исследование на хламидии</t>
  </si>
  <si>
    <t xml:space="preserve">МУЗ «ГБ № 1», МУЗ «ГБ № 2», МУЗ «Кожвендиспансер»</t>
  </si>
  <si>
    <t xml:space="preserve">2.7.6</t>
  </si>
  <si>
    <t xml:space="preserve">Анализ кала общий</t>
  </si>
  <si>
    <t xml:space="preserve">2.7.7</t>
  </si>
  <si>
    <t xml:space="preserve">Анализ мочи на сахар</t>
  </si>
  <si>
    <t xml:space="preserve">2.7.8</t>
  </si>
  <si>
    <t xml:space="preserve">Кал на яйца глист и простейшие</t>
  </si>
  <si>
    <t xml:space="preserve">2.7.9</t>
  </si>
  <si>
    <t xml:space="preserve">Ретикулоциты</t>
  </si>
  <si>
    <t xml:space="preserve">2.7.10</t>
  </si>
  <si>
    <t xml:space="preserve">Анализ крови общий </t>
  </si>
  <si>
    <t xml:space="preserve">2.7.11</t>
  </si>
  <si>
    <t xml:space="preserve">СОЭ </t>
  </si>
  <si>
    <t xml:space="preserve">2.7.12</t>
  </si>
  <si>
    <t xml:space="preserve">Гемоглобин</t>
  </si>
  <si>
    <t xml:space="preserve">2.7.13</t>
  </si>
  <si>
    <t xml:space="preserve">Лейкоциты</t>
  </si>
  <si>
    <t xml:space="preserve">2.7.14</t>
  </si>
  <si>
    <t xml:space="preserve">Анализ крови «тройка»</t>
  </si>
  <si>
    <t xml:space="preserve">МУЗ «ГБ № 1», МУЗ «ГБ № 2», МУЗ «Старооскольская ЦРБ», МУЗ «ЦМП»</t>
  </si>
  <si>
    <t xml:space="preserve">2.7.15</t>
  </si>
  <si>
    <t xml:space="preserve">Тромбоциты</t>
  </si>
  <si>
    <t xml:space="preserve">2.7.16</t>
  </si>
  <si>
    <t xml:space="preserve">Лейкоформула</t>
  </si>
  <si>
    <t xml:space="preserve">2.7.17</t>
  </si>
  <si>
    <t xml:space="preserve">Лизис лейкоцитов (1 лекарственное средство)</t>
  </si>
  <si>
    <t xml:space="preserve">2.7.18</t>
  </si>
  <si>
    <t xml:space="preserve">Эритроциты</t>
  </si>
  <si>
    <t xml:space="preserve">2.7.19</t>
  </si>
  <si>
    <t xml:space="preserve">Анализ мочи по Зимницкому</t>
  </si>
  <si>
    <t xml:space="preserve">2.7.20</t>
  </si>
  <si>
    <t xml:space="preserve">Анализ общий мокроты на ВК</t>
  </si>
  <si>
    <t xml:space="preserve">Исследование на ЗППП -1 инфекция (исследование методом ПЦР) </t>
  </si>
  <si>
    <t xml:space="preserve">2.7.21</t>
  </si>
  <si>
    <t xml:space="preserve">Анализ сока предстательной железы</t>
  </si>
  <si>
    <t xml:space="preserve">Желудочный сок</t>
  </si>
  <si>
    <t xml:space="preserve">2.7.22</t>
  </si>
  <si>
    <t xml:space="preserve">Бактериоскопическое исследование сока простаты</t>
  </si>
  <si>
    <t xml:space="preserve">2.7.23</t>
  </si>
  <si>
    <t xml:space="preserve">Спермограмма</t>
  </si>
  <si>
    <t xml:space="preserve">2.7.24</t>
  </si>
  <si>
    <t xml:space="preserve">Развернутый анализ крови</t>
  </si>
  <si>
    <t xml:space="preserve">2.7.25</t>
  </si>
  <si>
    <t xml:space="preserve">Гинекологический мазок</t>
  </si>
  <si>
    <t xml:space="preserve">2.7.26</t>
  </si>
  <si>
    <t xml:space="preserve">Определение ХГЧ в моче</t>
  </si>
  <si>
    <t xml:space="preserve">2.7.27</t>
  </si>
  <si>
    <t xml:space="preserve">Щелочная фосфотаза </t>
  </si>
  <si>
    <t xml:space="preserve">С- реактивный белок</t>
  </si>
  <si>
    <t xml:space="preserve">Кальций крови</t>
  </si>
  <si>
    <t xml:space="preserve">2.7.28</t>
  </si>
  <si>
    <t xml:space="preserve">Триглицериды</t>
  </si>
  <si>
    <t xml:space="preserve">2.7.29</t>
  </si>
  <si>
    <t xml:space="preserve">Анализ РПГА на напряженность иммунитета к дифтерии и столбняку</t>
  </si>
  <si>
    <t xml:space="preserve">Исследование биоматериала на демодекс, на грибковые заболевания</t>
  </si>
  <si>
    <t xml:space="preserve">2.7.30</t>
  </si>
  <si>
    <t xml:space="preserve">Анализ кала на скрытую кровь</t>
  </si>
  <si>
    <t xml:space="preserve">2.7.31</t>
  </si>
  <si>
    <t xml:space="preserve">Анализ отделяемого мочеполовых органов на уреплазму (микоплазму) методом прямой иммунофлюореспенции</t>
  </si>
  <si>
    <t xml:space="preserve">2.8. Цитологические исследования</t>
  </si>
  <si>
    <t xml:space="preserve">2.8.1</t>
  </si>
  <si>
    <t xml:space="preserve">Цитологическое исследование</t>
  </si>
  <si>
    <t xml:space="preserve">2.9. Серологические исследования</t>
  </si>
  <si>
    <t xml:space="preserve">Определение ревматоидного фактора (латекс-тест)</t>
  </si>
  <si>
    <t xml:space="preserve">МУЗ «ГБ № 2», МУЗ «Старооскольская ЦРБ»</t>
  </si>
  <si>
    <t xml:space="preserve">2.9.1</t>
  </si>
  <si>
    <t xml:space="preserve">Определение АСЛО активности</t>
  </si>
  <si>
    <t xml:space="preserve">Определение  циркулирующих иммунных комплексов (ЦИК)</t>
  </si>
  <si>
    <t xml:space="preserve">Определение фагоцитарной активности лейкоцитов</t>
  </si>
  <si>
    <t xml:space="preserve">Определение иммуноглобулинов А,М,G методом ИФА (1 иммуноглобулин)</t>
  </si>
  <si>
    <t xml:space="preserve">Иммунограмма</t>
  </si>
  <si>
    <t xml:space="preserve">2.9.2</t>
  </si>
  <si>
    <t xml:space="preserve">Определение простато-специфического антигена (РSА)</t>
  </si>
  <si>
    <t xml:space="preserve">2.9.3</t>
  </si>
  <si>
    <t xml:space="preserve">Определение группы крови и резус-фактора</t>
  </si>
  <si>
    <t xml:space="preserve">2.9.4</t>
  </si>
  <si>
    <t xml:space="preserve">Анализ крови на гормоны щитовидной железы (Т4, Т4 свободный, Т3, ТГ, АТ-ТГ, ТТГ, Ат-ТПО)</t>
  </si>
  <si>
    <t xml:space="preserve">исследование 1 гормона</t>
  </si>
  <si>
    <t xml:space="preserve">2.9.5</t>
  </si>
  <si>
    <t xml:space="preserve">Анализ крови на половые гормоны (прогестерон, тестостерон, пролактин, лютеинизирующий гормон, фолликулостимулирующий гормон, кортизол, эстрадиол)</t>
  </si>
  <si>
    <t xml:space="preserve">ХГЧ (количественный)</t>
  </si>
  <si>
    <t xml:space="preserve">Гликозилированный гемоглобин</t>
  </si>
  <si>
    <t xml:space="preserve">Определение герпетической инфекции (анти-ВПГ Ig М)</t>
  </si>
  <si>
    <t xml:space="preserve">Определение герпетической инфекции (анти-ВПГ Ig G)</t>
  </si>
  <si>
    <t xml:space="preserve">Определение цитомегаловирусной инфекции (анти-ЦМВ Ig М)</t>
  </si>
  <si>
    <t xml:space="preserve">Определение цитомегаловирусной инфекции (анти-ЦМВ Ig G)</t>
  </si>
  <si>
    <t xml:space="preserve">Альфафетопротеин</t>
  </si>
  <si>
    <t xml:space="preserve">2.9.6</t>
  </si>
  <si>
    <t xml:space="preserve">Определение антител к ВГС (АНСV) в сыворотке крови</t>
  </si>
  <si>
    <t xml:space="preserve">2.9.7</t>
  </si>
  <si>
    <t xml:space="preserve">Определение антител к ВГС (АНСV) в сыворотке крови (подтверждающий тест)</t>
  </si>
  <si>
    <t xml:space="preserve">2.9.8</t>
  </si>
  <si>
    <t xml:space="preserve">Определение НВS Аg в сыворотке крови</t>
  </si>
  <si>
    <t xml:space="preserve">2.9.9</t>
  </si>
  <si>
    <t xml:space="preserve">Определение НВS Аg в сыворотке крови (подтверждающий тест)</t>
  </si>
  <si>
    <t xml:space="preserve">Определение токсоплазменной инфекции (анти-Токсо Ig М)</t>
  </si>
  <si>
    <t xml:space="preserve">2.9.10</t>
  </si>
  <si>
    <t xml:space="preserve">Определение токсоплазменной инфекции ( анти-Токсо Ig А)</t>
  </si>
  <si>
    <t xml:space="preserve">Определение токсоплазменной инфекции ( анти-Токсо Ig G)</t>
  </si>
  <si>
    <t xml:space="preserve">Определение хламидийной инфекции (анти-Хламидия ТR Ig A)</t>
  </si>
  <si>
    <t xml:space="preserve">Определение хламидийной инфекции (анти-Хламидия ТR Ig G)</t>
  </si>
  <si>
    <t xml:space="preserve">Определение хламидийной инфекции (анти-Хламидия ТR Ig М)</t>
  </si>
  <si>
    <t xml:space="preserve">Определение спектра антител к белкам  вирусного гепатита С (а-core, а-NSЗ, а-NS5)</t>
  </si>
  <si>
    <t xml:space="preserve">2.9.11</t>
  </si>
  <si>
    <t xml:space="preserve">Определение маркеров вирусного гепатита (AHBS, АHB соr, AHB сor Ig M, AHСV Ig M, HBE Ag, AHBE)</t>
  </si>
  <si>
    <t xml:space="preserve">исследование 1 маркера</t>
  </si>
  <si>
    <t xml:space="preserve">Определение уреаплазменной инфекции (U, ur, Ig A)</t>
  </si>
  <si>
    <t xml:space="preserve">Определение уреаплазменной инфекции (U, ur, Ig G)</t>
  </si>
  <si>
    <t xml:space="preserve">Определение микоплазменной  инфекции (M, g, Ig A)</t>
  </si>
  <si>
    <t xml:space="preserve">Определение микоплазменной  инфекции (M, g, Ig G)</t>
  </si>
  <si>
    <t xml:space="preserve">Исследование на трихомониаз (T, vag , Ig G)</t>
  </si>
  <si>
    <t xml:space="preserve">Исследование на сифилис (суммарные антитела)</t>
  </si>
  <si>
    <t xml:space="preserve">Определение иммуноглобулинов А,М,G  методом Манчини</t>
  </si>
  <si>
    <t xml:space="preserve">исследование 1 иммуноглобулина</t>
  </si>
  <si>
    <t xml:space="preserve">2.9.12</t>
  </si>
  <si>
    <t xml:space="preserve">Определение общего иммуноглобулина Е (lgE, ИФА)</t>
  </si>
  <si>
    <t xml:space="preserve">2.9.13</t>
  </si>
  <si>
    <t xml:space="preserve">Определение крови на опухолевые маркеры (СА 15-3)</t>
  </si>
  <si>
    <t xml:space="preserve">2.9.14</t>
  </si>
  <si>
    <t xml:space="preserve">Определение крови на опухолевые маркеры (СА 125)</t>
  </si>
  <si>
    <t xml:space="preserve">2.9.15</t>
  </si>
  <si>
    <t xml:space="preserve">Определение крови на опухолевые маркеры (РЭА)</t>
  </si>
  <si>
    <t xml:space="preserve">2.9.16</t>
  </si>
  <si>
    <t xml:space="preserve">Определение суммарных антител к антигену  CogA Helicobacter pylori (ИФА)</t>
  </si>
  <si>
    <t xml:space="preserve">2.9.17</t>
  </si>
  <si>
    <t xml:space="preserve">Исследование крови на онкомаркеры (СА 19-9, СА 72-4, ХГЧ, АФТ)</t>
  </si>
  <si>
    <t xml:space="preserve">2.9.18</t>
  </si>
  <si>
    <t xml:space="preserve">Исследование на микоплазму (Ig A, Ig G, Ig M)</t>
  </si>
  <si>
    <t xml:space="preserve">2.9.19</t>
  </si>
  <si>
    <t xml:space="preserve">Исследование на уреплазмоз (Ig A, Ig G, Ig M)</t>
  </si>
  <si>
    <t xml:space="preserve">2.9.20</t>
  </si>
  <si>
    <t xml:space="preserve">Исследование на хламидии (метод прямой иммунофлюресценции)</t>
  </si>
  <si>
    <t xml:space="preserve">2.10. Биохимические исследования</t>
  </si>
  <si>
    <t xml:space="preserve">2.10.1</t>
  </si>
  <si>
    <t xml:space="preserve">Определение глюкозы в сыворотке крови </t>
  </si>
  <si>
    <t xml:space="preserve">МУЗ «ГБ № 1», МУЗ «ГБ № 2», МУЗ «Старооскольская ЦРБ», МУЗ "ЦМП"</t>
  </si>
  <si>
    <t xml:space="preserve">2.10.2</t>
  </si>
  <si>
    <t xml:space="preserve">Билирубин и его фракции</t>
  </si>
  <si>
    <t xml:space="preserve">2.10.3</t>
  </si>
  <si>
    <t xml:space="preserve">Определение тимола в сыворотке крови</t>
  </si>
  <si>
    <t xml:space="preserve">2.10.4</t>
  </si>
  <si>
    <t xml:space="preserve">Определение аланинаминотрансферазы в  сыворотке крови (АЛТ)</t>
  </si>
  <si>
    <t xml:space="preserve">2.10.5</t>
  </si>
  <si>
    <t xml:space="preserve">Определение креатинина в сыворотке крови</t>
  </si>
  <si>
    <t xml:space="preserve">2.10.6</t>
  </si>
  <si>
    <t xml:space="preserve">Определение холестерина в сыворотке крови</t>
  </si>
  <si>
    <t xml:space="preserve">2.10.7</t>
  </si>
  <si>
    <t xml:space="preserve">Определение мочевины в крови</t>
  </si>
  <si>
    <t xml:space="preserve">2.10.8</t>
  </si>
  <si>
    <t xml:space="preserve">Определение общего белка в сыворотке крови</t>
  </si>
  <si>
    <t xml:space="preserve">2.10.9</t>
  </si>
  <si>
    <t xml:space="preserve">Определение амилазы в сыворотке крови</t>
  </si>
  <si>
    <t xml:space="preserve">2.10.10</t>
  </si>
  <si>
    <t xml:space="preserve">Определение аминотрансфераз в сыворотке крови</t>
  </si>
  <si>
    <t xml:space="preserve">Определение сиаловых кислот в сыворотке крови</t>
  </si>
  <si>
    <t xml:space="preserve">2.10.11</t>
  </si>
  <si>
    <t xml:space="preserve">Определение фибриногена в сыворотке крови</t>
  </si>
  <si>
    <t xml:space="preserve">2.10.12</t>
  </si>
  <si>
    <t xml:space="preserve">Определение ПТИ в сыворотке крови</t>
  </si>
  <si>
    <t xml:space="preserve">2.10.13</t>
  </si>
  <si>
    <t xml:space="preserve">Определение тромбинового времени в сыворотке крови</t>
  </si>
  <si>
    <t xml:space="preserve">2.10.14</t>
  </si>
  <si>
    <t xml:space="preserve">Определение В-липопротеидов в сыворотке крови</t>
  </si>
  <si>
    <t xml:space="preserve">2.10.15</t>
  </si>
  <si>
    <t xml:space="preserve">Определение мочевой кислоты в сыворотке крови</t>
  </si>
  <si>
    <t xml:space="preserve">2.10.16</t>
  </si>
  <si>
    <t xml:space="preserve">Определение АВР в сыворотке крови</t>
  </si>
  <si>
    <t xml:space="preserve">2.10.17</t>
  </si>
  <si>
    <t xml:space="preserve">Определение АСТ в сыворотке крови</t>
  </si>
  <si>
    <t xml:space="preserve">2.10.18</t>
  </si>
  <si>
    <t xml:space="preserve">Определение этаноловой пробы в сыворотке крови</t>
  </si>
  <si>
    <t xml:space="preserve">2.10.19</t>
  </si>
  <si>
    <t xml:space="preserve">Определение В-нафтоловой пробы в сыворотке крови</t>
  </si>
  <si>
    <t xml:space="preserve">Определение ретракции сгустка в сыворотке крови</t>
  </si>
  <si>
    <t xml:space="preserve">Определение агрегации тромбоцитов в сыворотке крови</t>
  </si>
  <si>
    <t xml:space="preserve">2.10.20</t>
  </si>
  <si>
    <t xml:space="preserve">Определение железа в сыворотке крови</t>
  </si>
  <si>
    <t xml:space="preserve">Химическое исследование камней</t>
  </si>
  <si>
    <t xml:space="preserve">2.10.21</t>
  </si>
  <si>
    <t xml:space="preserve">Определение белковых фракций в сыворотке крови</t>
  </si>
  <si>
    <t xml:space="preserve">2.10.22</t>
  </si>
  <si>
    <t xml:space="preserve">Исследование на ВИЧ-инфекцию в сыворотке крови</t>
  </si>
  <si>
    <t xml:space="preserve">2.10.23</t>
  </si>
  <si>
    <t xml:space="preserve">Определение лактатдегидрогеназы (ЛДГ)</t>
  </si>
  <si>
    <t xml:space="preserve">2.10.24</t>
  </si>
  <si>
    <t xml:space="preserve">Определение гамма-глутаминтраспептидазы (у-ГТП)</t>
  </si>
  <si>
    <t xml:space="preserve">2.10.25</t>
  </si>
  <si>
    <t xml:space="preserve">Определение креатинкиназы (КК)</t>
  </si>
  <si>
    <t xml:space="preserve">2.10.26</t>
  </si>
  <si>
    <t xml:space="preserve">Определение фосфора в сыворотке крови</t>
  </si>
  <si>
    <t xml:space="preserve">2.10.27</t>
  </si>
  <si>
    <t xml:space="preserve">Определение калия в сыворотке крови</t>
  </si>
  <si>
    <t xml:space="preserve">2.10.28</t>
  </si>
  <si>
    <t xml:space="preserve">Определение натрия в сыворотке крови</t>
  </si>
  <si>
    <t xml:space="preserve">2.10.29</t>
  </si>
  <si>
    <t xml:space="preserve">Определение магния  в сыворотке крови</t>
  </si>
  <si>
    <t xml:space="preserve">2.10.30</t>
  </si>
  <si>
    <t xml:space="preserve">Определение липопротеидов низкой плотности в сыворотке крови (ЛПНП)</t>
  </si>
  <si>
    <t xml:space="preserve">2.10.31</t>
  </si>
  <si>
    <t xml:space="preserve">Определение липопротеидов высокой плотности в сыворотке крови (ЛПВП)</t>
  </si>
  <si>
    <t xml:space="preserve">2.10.32</t>
  </si>
  <si>
    <t xml:space="preserve">Определение альбумина в сыворотке крови</t>
  </si>
  <si>
    <t xml:space="preserve">2.11. Бактериологические  исследования</t>
  </si>
  <si>
    <t xml:space="preserve">2.11.1</t>
  </si>
  <si>
    <t xml:space="preserve">Бактериологическое  исследование на микрофлору и чувствительность к антибиотикам патогенных очагов</t>
  </si>
  <si>
    <t xml:space="preserve">2.11.2</t>
  </si>
  <si>
    <t xml:space="preserve">Бактериологическое  исследование на носительство золотистого стафилококка</t>
  </si>
  <si>
    <t xml:space="preserve">2.11.3</t>
  </si>
  <si>
    <t xml:space="preserve">Бактериологическое исследование  объектов окружающей среды на кишечную палочку, патогенный стафилококк</t>
  </si>
  <si>
    <t xml:space="preserve">2.11.4</t>
  </si>
  <si>
    <t xml:space="preserve">Бактериологическое исследование воздуха на наличие патогенного стафилококка</t>
  </si>
  <si>
    <t xml:space="preserve">2.11.5</t>
  </si>
  <si>
    <t xml:space="preserve">Бактериологическое исследование на стерильность </t>
  </si>
  <si>
    <t xml:space="preserve"> МУЗ «ГБ № 1», МУЗ «ГБ № 2», МУЗ «Старооскольская ЦРБ»</t>
  </si>
  <si>
    <t xml:space="preserve">2.11.6</t>
  </si>
  <si>
    <t xml:space="preserve">Анализ кала на дисбактериоз</t>
  </si>
  <si>
    <t xml:space="preserve">Бактериологическое исследование на уреаплазму, микоплазму</t>
  </si>
  <si>
    <t xml:space="preserve">МУЗ «ГБ № 1», МУЗ «Кожвендиспансер»</t>
  </si>
  <si>
    <t xml:space="preserve">Бактериологический  посев на гонорею, трихомонады, на грибы Кандида</t>
  </si>
  <si>
    <t xml:space="preserve">2.12. Аллергология</t>
  </si>
  <si>
    <t xml:space="preserve">2.12.1</t>
  </si>
  <si>
    <t xml:space="preserve">Скарификационные тесты с неинфекционными  пыльцевыми исследованиями</t>
  </si>
  <si>
    <t xml:space="preserve">2.12.2</t>
  </si>
  <si>
    <t xml:space="preserve">Скарификационные тесты с неинфекционными пищевыми исследованиями</t>
  </si>
  <si>
    <t xml:space="preserve">2.12.3</t>
  </si>
  <si>
    <t xml:space="preserve">Скарификационные тесты с эпидермальными аллергенами</t>
  </si>
  <si>
    <t xml:space="preserve">2.12.4</t>
  </si>
  <si>
    <t xml:space="preserve">Внутрикожные тесты с неинфекционными пыльцевыми аллергенами</t>
  </si>
  <si>
    <t xml:space="preserve">2.12.5</t>
  </si>
  <si>
    <t xml:space="preserve">Внутрикожные тесты с неинфекционными пищевыми аллергенами</t>
  </si>
  <si>
    <t xml:space="preserve">2.12.6</t>
  </si>
  <si>
    <t xml:space="preserve">Внутрикожные тесты с эпидермальными аллергенами</t>
  </si>
  <si>
    <t xml:space="preserve">2.12.7</t>
  </si>
  <si>
    <t xml:space="preserve">Специфическая иммунотерапия с лечебными аллергенами</t>
  </si>
  <si>
    <t xml:space="preserve">месяц</t>
  </si>
  <si>
    <t xml:space="preserve">2.12.8</t>
  </si>
  <si>
    <t xml:space="preserve">Внутривенная инъекция (кабинет аллерголога-иммунолога)</t>
  </si>
  <si>
    <t xml:space="preserve">процедура</t>
  </si>
  <si>
    <t xml:space="preserve">2.12.9</t>
  </si>
  <si>
    <t xml:space="preserve">Назальный провокационный тест</t>
  </si>
  <si>
    <t xml:space="preserve">2.12.10</t>
  </si>
  <si>
    <t xml:space="preserve">Ингаляционная терапия (кабинет аллерголога-иммунолога)</t>
  </si>
  <si>
    <t xml:space="preserve">2.12.11</t>
  </si>
  <si>
    <t xml:space="preserve">Взятие материала из носа на мазок</t>
  </si>
  <si>
    <t xml:space="preserve">2.13. Услуги ПАО</t>
  </si>
  <si>
    <t xml:space="preserve">2.13.1</t>
  </si>
  <si>
    <t xml:space="preserve">Гистологическое исследование</t>
  </si>
  <si>
    <t xml:space="preserve">2.13.2</t>
  </si>
  <si>
    <t xml:space="preserve">Хранение трупа в холодильнике</t>
  </si>
  <si>
    <t xml:space="preserve">сутки</t>
  </si>
  <si>
    <t xml:space="preserve">Туалет трупа</t>
  </si>
  <si>
    <t xml:space="preserve">услуга</t>
  </si>
  <si>
    <t xml:space="preserve">Косметические услуги ПАО</t>
  </si>
  <si>
    <t xml:space="preserve">2.14. Физиотерапевтическое лечение</t>
  </si>
  <si>
    <t xml:space="preserve">2.14.1</t>
  </si>
  <si>
    <t xml:space="preserve">УВЧ-терапия</t>
  </si>
  <si>
    <t xml:space="preserve">2.14.2</t>
  </si>
  <si>
    <t xml:space="preserve">Ультрафиолетовое облучение</t>
  </si>
  <si>
    <t xml:space="preserve">2.14.3</t>
  </si>
  <si>
    <t xml:space="preserve">Электростимуляция мышц двух канальных</t>
  </si>
  <si>
    <t xml:space="preserve">МУЗ «ГБ № 1», МУЗ «ГБ № 2», МУЗ «ЦМП»</t>
  </si>
  <si>
    <t xml:space="preserve">Гальвано-грязь </t>
  </si>
  <si>
    <t xml:space="preserve">Электростимуляция тела многоканальная</t>
  </si>
  <si>
    <t xml:space="preserve">2.14.4</t>
  </si>
  <si>
    <t xml:space="preserve">Подводное вытяжение</t>
  </si>
  <si>
    <t xml:space="preserve">Электросон</t>
  </si>
  <si>
    <t xml:space="preserve">2.14.5</t>
  </si>
  <si>
    <t xml:space="preserve">Диадинамотерапия</t>
  </si>
  <si>
    <t xml:space="preserve">2.14.6</t>
  </si>
  <si>
    <t xml:space="preserve">Лечебная физкультура</t>
  </si>
  <si>
    <t xml:space="preserve">2.14.7</t>
  </si>
  <si>
    <t xml:space="preserve">Магнитотерапия</t>
  </si>
  <si>
    <t xml:space="preserve">МУЗ «ГБ № 1», МУЗ «ЦМП», МУЗ «ГБ № 2», МУЗ «Старооскольская ЦРБ»</t>
  </si>
  <si>
    <t xml:space="preserve">2.14.8</t>
  </si>
  <si>
    <t xml:space="preserve">Лазеротерапия</t>
  </si>
  <si>
    <t xml:space="preserve">2.14.9</t>
  </si>
  <si>
    <t xml:space="preserve">Массаж (15 минут)</t>
  </si>
  <si>
    <t xml:space="preserve">1 УЕ</t>
  </si>
  <si>
    <t xml:space="preserve">2.14.10</t>
  </si>
  <si>
    <t xml:space="preserve">Ультразвуковая терапия</t>
  </si>
  <si>
    <t xml:space="preserve">2.14.11</t>
  </si>
  <si>
    <t xml:space="preserve">Парафиновые аппликации</t>
  </si>
  <si>
    <t xml:space="preserve">2.14.12</t>
  </si>
  <si>
    <t xml:space="preserve">Электрофорез (без медикаментов)</t>
  </si>
  <si>
    <t xml:space="preserve">2.14.13</t>
  </si>
  <si>
    <t xml:space="preserve">Ингаляции</t>
  </si>
  <si>
    <t xml:space="preserve">2.14.14</t>
  </si>
  <si>
    <t xml:space="preserve">Бассейн с сауной  (6 человек)</t>
  </si>
  <si>
    <t xml:space="preserve">ч</t>
  </si>
  <si>
    <t xml:space="preserve">Подводный душ-массаж</t>
  </si>
  <si>
    <t xml:space="preserve">Светолечение</t>
  </si>
  <si>
    <t xml:space="preserve">2.14.15</t>
  </si>
  <si>
    <t xml:space="preserve">Микроволновая терапия</t>
  </si>
  <si>
    <t xml:space="preserve">2.14.16</t>
  </si>
  <si>
    <t xml:space="preserve">Ультрафонофорез с гидрокортизоном</t>
  </si>
  <si>
    <t xml:space="preserve">2.14.17</t>
  </si>
  <si>
    <t xml:space="preserve">Иглорефлексотерапия  (1 иголка)</t>
  </si>
  <si>
    <t xml:space="preserve">Дарсонвализация</t>
  </si>
  <si>
    <t xml:space="preserve">2.14.18</t>
  </si>
  <si>
    <t xml:space="preserve">Внутривенная капельная инъекция</t>
  </si>
  <si>
    <t xml:space="preserve">2.14.19</t>
  </si>
  <si>
    <t xml:space="preserve">Жемчужная ванна</t>
  </si>
  <si>
    <t xml:space="preserve">2.14.20</t>
  </si>
  <si>
    <t xml:space="preserve">Грязелечение (включая стоимость грязи)</t>
  </si>
  <si>
    <t xml:space="preserve">2.14.21</t>
  </si>
  <si>
    <t xml:space="preserve">Ауто-кинезиотерапия</t>
  </si>
  <si>
    <t xml:space="preserve">2.14.22</t>
  </si>
  <si>
    <t xml:space="preserve">Гирудотерапия (со стоимостью  пиявки)</t>
  </si>
  <si>
    <t xml:space="preserve">2.14.23</t>
  </si>
  <si>
    <t xml:space="preserve">Занятия в тренажерном зале (8 занятий в месяц)</t>
  </si>
  <si>
    <t xml:space="preserve">Электромагнитная полевая терапия без медикаментов</t>
  </si>
  <si>
    <t xml:space="preserve">2.14.24</t>
  </si>
  <si>
    <t xml:space="preserve">Ванна с белой скипидарной эмульсией</t>
  </si>
  <si>
    <t xml:space="preserve">Ванна с бифошитом </t>
  </si>
  <si>
    <t xml:space="preserve">2.14.25</t>
  </si>
  <si>
    <t xml:space="preserve">Ванна с желтой эмульсией</t>
  </si>
  <si>
    <t xml:space="preserve">2.14.26</t>
  </si>
  <si>
    <t xml:space="preserve">Ванна йодобромная</t>
  </si>
  <si>
    <t xml:space="preserve">2.14.27</t>
  </si>
  <si>
    <t xml:space="preserve">Сухие тракции</t>
  </si>
  <si>
    <t xml:space="preserve">2.14.28</t>
  </si>
  <si>
    <t xml:space="preserve">Воздействие синусоидальными модулированными токами (СМТ-терапия)</t>
  </si>
  <si>
    <t xml:space="preserve">2.14.29</t>
  </si>
  <si>
    <t xml:space="preserve">Автоматический комплекс для дозировки вытяжки и вибрационного массажа мышечно-связочного аппарата позвоночника (кушетка массажная)</t>
  </si>
  <si>
    <t xml:space="preserve">МУЗ «ЦМП»</t>
  </si>
  <si>
    <t xml:space="preserve">2.15. Оперативное лечение</t>
  </si>
  <si>
    <t xml:space="preserve">Имплантация искусственного хрусталика </t>
  </si>
  <si>
    <t xml:space="preserve">2.15.1</t>
  </si>
  <si>
    <t xml:space="preserve">Эндопротезирование тазобедренного сустава (без стоимости протеза)</t>
  </si>
  <si>
    <t xml:space="preserve">Лапароскопическая гинекологическая  операция</t>
  </si>
  <si>
    <t xml:space="preserve">2.15.2</t>
  </si>
  <si>
    <t xml:space="preserve">Лапароскопическая холецистэктомия</t>
  </si>
  <si>
    <t xml:space="preserve">2.15.3</t>
  </si>
  <si>
    <t xml:space="preserve">Эндопротезирование коленного сустава (без стоимости протеза)</t>
  </si>
  <si>
    <t xml:space="preserve">Венэктомия</t>
  </si>
  <si>
    <t xml:space="preserve">Гемороидэктомия</t>
  </si>
  <si>
    <t xml:space="preserve">Лапароскопическая операция (диагностическая)</t>
  </si>
  <si>
    <t xml:space="preserve">2.15.4</t>
  </si>
  <si>
    <t xml:space="preserve">Диагностическая артроскопия </t>
  </si>
  <si>
    <t xml:space="preserve">2.15.5</t>
  </si>
  <si>
    <t xml:space="preserve">Дебридмент</t>
  </si>
  <si>
    <t xml:space="preserve">2.15.6</t>
  </si>
  <si>
    <t xml:space="preserve">Артроскопия оперативная</t>
  </si>
  <si>
    <t xml:space="preserve">2.15.7</t>
  </si>
  <si>
    <t xml:space="preserve">Склеропластика</t>
  </si>
  <si>
    <t xml:space="preserve">Факэмульсификация с имплантацией искусственного хрусталика</t>
  </si>
  <si>
    <t xml:space="preserve">2.15.8</t>
  </si>
  <si>
    <t xml:space="preserve">Однополюсное эндопротезирование</t>
  </si>
  <si>
    <t xml:space="preserve">2.16. Эфферентные методы лечения</t>
  </si>
  <si>
    <t xml:space="preserve">2.16.1</t>
  </si>
  <si>
    <t xml:space="preserve">Ультрафиолетовое облучение аутокрови (ауфок) УФО</t>
  </si>
  <si>
    <t xml:space="preserve">2.16.2</t>
  </si>
  <si>
    <t xml:space="preserve">Гипербарическая оксигенация</t>
  </si>
  <si>
    <t xml:space="preserve">2.16.3</t>
  </si>
  <si>
    <t xml:space="preserve">Плазмаферез</t>
  </si>
  <si>
    <t xml:space="preserve">2.16.4</t>
  </si>
  <si>
    <t xml:space="preserve">Лазерное облучение крови (алок)</t>
  </si>
  <si>
    <t xml:space="preserve">2.16.5</t>
  </si>
  <si>
    <t xml:space="preserve">Аппарат плазмаферез</t>
  </si>
  <si>
    <t xml:space="preserve">2.17. Стационарное лечение</t>
  </si>
  <si>
    <t xml:space="preserve">2.17.1</t>
  </si>
  <si>
    <t xml:space="preserve">Пребывание в отделении терапевтического профиля (без питания)</t>
  </si>
  <si>
    <t xml:space="preserve">койко-сутки</t>
  </si>
  <si>
    <t xml:space="preserve">2.17.2</t>
  </si>
  <si>
    <t xml:space="preserve">Пребывание в отделении хирургического профиля (без питания)</t>
  </si>
  <si>
    <t xml:space="preserve">2.17.3</t>
  </si>
  <si>
    <t xml:space="preserve">Пребывание в отделении терапевтического профиля (с питанием)</t>
  </si>
  <si>
    <t xml:space="preserve">-</t>
  </si>
  <si>
    <t xml:space="preserve">2.17.4</t>
  </si>
  <si>
    <t xml:space="preserve">Пребывание в отделении хирургического профиля (с питанием)</t>
  </si>
  <si>
    <t xml:space="preserve">Стационарное лечение больных сифилисом препаратом "Экстенциллин" (с питанием)</t>
  </si>
  <si>
    <t xml:space="preserve"> 2 койко-суток</t>
  </si>
  <si>
    <t xml:space="preserve">Пребывание в отделении сетринского ухода за больным (терапевтический профиль)</t>
  </si>
  <si>
    <t xml:space="preserve">койко-суток</t>
  </si>
  <si>
    <t xml:space="preserve">2.17.5</t>
  </si>
  <si>
    <t xml:space="preserve">Пребывание в дневном стационаре</t>
  </si>
  <si>
    <t xml:space="preserve">койко-день</t>
  </si>
  <si>
    <t xml:space="preserve">2.18. Анестезиологическое пособие</t>
  </si>
  <si>
    <t xml:space="preserve">2.18.1</t>
  </si>
  <si>
    <t xml:space="preserve">Внутривенная анестезия</t>
  </si>
  <si>
    <t xml:space="preserve">2.18.2</t>
  </si>
  <si>
    <t xml:space="preserve">Внутривенная анестезия (20 мин. мед. аборт)</t>
  </si>
  <si>
    <t xml:space="preserve">2.18.3</t>
  </si>
  <si>
    <t xml:space="preserve">Внутривенная анестезия (диприван)</t>
  </si>
  <si>
    <t xml:space="preserve">Сервисные услуги</t>
  </si>
  <si>
    <t xml:space="preserve">Пребывание больного в палате повышенного комфорта (без питания, медикаменты за дополнительную плату)</t>
  </si>
  <si>
    <t xml:space="preserve">2.19. Амбулаторные операции</t>
  </si>
  <si>
    <t xml:space="preserve">2.19.1</t>
  </si>
  <si>
    <t xml:space="preserve">Амбулаторные  операции</t>
  </si>
  <si>
    <t xml:space="preserve">2.19.2</t>
  </si>
  <si>
    <t xml:space="preserve">Лекарственные блокады</t>
  </si>
  <si>
    <t xml:space="preserve">2.20. Офтальмология</t>
  </si>
  <si>
    <t xml:space="preserve">Подбор очков сфероцилиндрических</t>
  </si>
  <si>
    <t xml:space="preserve">2.20.1</t>
  </si>
  <si>
    <t xml:space="preserve">Исследование остроты зрения</t>
  </si>
  <si>
    <t xml:space="preserve">2.20.2</t>
  </si>
  <si>
    <t xml:space="preserve">Офтальмоскопия прямая (обратная)</t>
  </si>
  <si>
    <t xml:space="preserve">Исследование бинокулярного зрения</t>
  </si>
  <si>
    <t xml:space="preserve">МУЗ «ГБ № 1», МУЗ «ЦМП», МУЗ «ГБ № 2»</t>
  </si>
  <si>
    <t xml:space="preserve">2.20.3</t>
  </si>
  <si>
    <t xml:space="preserve">Комплексное обследование органов зрения</t>
  </si>
  <si>
    <t xml:space="preserve">Услуги врачебно-косметического кабинета</t>
  </si>
  <si>
    <t xml:space="preserve">Электрокоагуляция папиллом, остроконечных кондилом, бородавок, гемангиом, невусов, моллюсков</t>
  </si>
  <si>
    <t xml:space="preserve">Криодеструкция папиллом, остроконечных кондилом, бородавок, гемангиом, невусов, моллюсков</t>
  </si>
  <si>
    <t xml:space="preserve">Лечебно-гигиеническая маска</t>
  </si>
  <si>
    <t xml:space="preserve">Лечебно-косметический массаж  лица</t>
  </si>
  <si>
    <t xml:space="preserve">Ручная чистка лица при себорее</t>
  </si>
  <si>
    <t xml:space="preserve">Ручная чистка лица при угревой сыпи</t>
  </si>
  <si>
    <t xml:space="preserve">Эпиляция волос</t>
  </si>
  <si>
    <t xml:space="preserve">2.21. Психотерапия, наркообследование</t>
  </si>
  <si>
    <t xml:space="preserve">Экспертиза опьянения </t>
  </si>
  <si>
    <t xml:space="preserve">Купирование абстинентного синдрома у больных, страдающих алкоголизмом (без учета питания)</t>
  </si>
  <si>
    <t xml:space="preserve">Купирование наркотического абстинентного синдрома (без учета питания)</t>
  </si>
  <si>
    <t xml:space="preserve">Кодирование по системе Довженко (трехдневное кодирование) с наблюдениями и контрольными явками ежеквартально</t>
  </si>
  <si>
    <t xml:space="preserve">Кодирование по системе психоэмоциальной контратрибуции (ПЭКА)  (трехдневное кодирование) с наблюдениями и контрольными явками ежеквартально</t>
  </si>
  <si>
    <t xml:space="preserve">Кодирование по системе "Торпедо" (трехдневное кодирование) с наблюдениями и контрольными явками ежеквартально</t>
  </si>
  <si>
    <t xml:space="preserve">2.21.1</t>
  </si>
  <si>
    <t xml:space="preserve">Оказание консультативной помощи врачом-психиатром на дому</t>
  </si>
  <si>
    <t xml:space="preserve">Предоставление одноместной палаты для больного </t>
  </si>
  <si>
    <t xml:space="preserve">2.21.2</t>
  </si>
  <si>
    <t xml:space="preserve">Комплексное психолого-психиатрическое освидетельствование врачом-психиатром по желанию граждан (для проведения профосмотров)</t>
  </si>
  <si>
    <t xml:space="preserve">2.21.3</t>
  </si>
  <si>
    <t xml:space="preserve">Психологическое консультирование по бракоразводным процессам с выдачей справки в суд</t>
  </si>
  <si>
    <t xml:space="preserve">2.22. Манипуляции</t>
  </si>
  <si>
    <t xml:space="preserve">Подкожные инъекции  </t>
  </si>
  <si>
    <t xml:space="preserve">2.22.1</t>
  </si>
  <si>
    <t xml:space="preserve">Внутримышечные инъекции в поликлинике</t>
  </si>
  <si>
    <t xml:space="preserve">2.22.2</t>
  </si>
  <si>
    <t xml:space="preserve">Внутривенные  инъекции в поликлинике</t>
  </si>
  <si>
    <t xml:space="preserve">2.23. Гинекология</t>
  </si>
  <si>
    <t xml:space="preserve">2.23.1</t>
  </si>
  <si>
    <t xml:space="preserve">Кольпоскопия</t>
  </si>
  <si>
    <t xml:space="preserve">2.23.2</t>
  </si>
  <si>
    <t xml:space="preserve">Забор мазка на цитологию</t>
  </si>
  <si>
    <t xml:space="preserve">2.23.3</t>
  </si>
  <si>
    <t xml:space="preserve">Медицинский аборт (без стоимости анестезии)</t>
  </si>
  <si>
    <t xml:space="preserve">2.23.4</t>
  </si>
  <si>
    <t xml:space="preserve">Диагностическое выскабливание матки</t>
  </si>
  <si>
    <t xml:space="preserve">2.24. Прочие</t>
  </si>
  <si>
    <t xml:space="preserve">2.24.1</t>
  </si>
  <si>
    <t xml:space="preserve">Курсы домашнего  массажиста</t>
  </si>
  <si>
    <t xml:space="preserve">курс </t>
  </si>
  <si>
    <t xml:space="preserve">2.25. Стоматологические услуги </t>
  </si>
  <si>
    <t xml:space="preserve">2.25.1. Общие виды работ</t>
  </si>
  <si>
    <t xml:space="preserve">2.25.1.1</t>
  </si>
  <si>
    <t xml:space="preserve">Осмотр (без проведения лечебно-диагностических мероприятий) </t>
  </si>
  <si>
    <t xml:space="preserve">0,5 УЕТ</t>
  </si>
  <si>
    <t xml:space="preserve">МУЗ «СП»,  МУЗ «Старооскольская ЦРБ»</t>
  </si>
  <si>
    <t xml:space="preserve">2.25.1.2</t>
  </si>
  <si>
    <t xml:space="preserve">Одонтометрия 1 зуба</t>
  </si>
  <si>
    <t xml:space="preserve">Обезболивание (плюсуется к видам работ):</t>
  </si>
  <si>
    <t xml:space="preserve">2.25.1.3</t>
  </si>
  <si>
    <t xml:space="preserve">Анестезия аппликационная</t>
  </si>
  <si>
    <t xml:space="preserve">0,25 УЕТ</t>
  </si>
  <si>
    <t xml:space="preserve">2.25.1.4</t>
  </si>
  <si>
    <t xml:space="preserve">Анестезия внутриротовая (инфильтрационная, проводниковая, внутрипульпарная, интралигаментарная)</t>
  </si>
  <si>
    <t xml:space="preserve">2.25.1.5</t>
  </si>
  <si>
    <t xml:space="preserve">Чтение одной детальной рентгенограммы</t>
  </si>
  <si>
    <t xml:space="preserve">2.25.1.6</t>
  </si>
  <si>
    <t xml:space="preserve">Консультация специалиста (осмотр, сбор анамнеза, оформление документации, подключение дополнительных лечебных и диагностических процедур, консультативное заключение)</t>
  </si>
  <si>
    <t xml:space="preserve">1,5 УЕТ</t>
  </si>
  <si>
    <t xml:space="preserve">2.25.2. Виды работ на терапевтическом приеме</t>
  </si>
  <si>
    <t xml:space="preserve">2.25.2.1</t>
  </si>
  <si>
    <t xml:space="preserve">Лечение поверхностного или среднего кариеса, завершенного пломбой из светоотверждаемых материалов</t>
  </si>
  <si>
    <t xml:space="preserve">5 УЕТ</t>
  </si>
  <si>
    <t xml:space="preserve">2.25.2.2</t>
  </si>
  <si>
    <t xml:space="preserve">Лечение глубокого кариеса, завершенного пломбой из светоотверждаемых материалов</t>
  </si>
  <si>
    <t xml:space="preserve">5,5  УЕТ</t>
  </si>
  <si>
    <t xml:space="preserve">2.25.2.3</t>
  </si>
  <si>
    <t xml:space="preserve">Наложение лечебной прокладки при глубоком кариесе</t>
  </si>
  <si>
    <t xml:space="preserve">0,5  УЕТ</t>
  </si>
  <si>
    <t xml:space="preserve">2.25.2.4</t>
  </si>
  <si>
    <t xml:space="preserve">Лечение пульпита однокорневого зуба в 1-2 посещения, завершенного пломбой из светоотверждаемых материалов</t>
  </si>
  <si>
    <t xml:space="preserve">7,5  УЕТ</t>
  </si>
  <si>
    <t xml:space="preserve">2.25.2.5</t>
  </si>
  <si>
    <t xml:space="preserve">Лечение пульпита двухкорневого зуба, завершенного пломбой из светоотверждаемых материалов</t>
  </si>
  <si>
    <t xml:space="preserve">8,5  УЕТ</t>
  </si>
  <si>
    <t xml:space="preserve">2.25.2.6</t>
  </si>
  <si>
    <t xml:space="preserve">Лечение пульпита трехкорневого зуба, завершенного пломбой из светоотверждаемых материалов</t>
  </si>
  <si>
    <t xml:space="preserve">9,5  УЕТ</t>
  </si>
  <si>
    <t xml:space="preserve">2.25.2.7</t>
  </si>
  <si>
    <t xml:space="preserve">Лечение периодонтита однокорневого зуба в 2-3 посещения, завершенного пломбой из светоотверждаемых материалов</t>
  </si>
  <si>
    <t xml:space="preserve">7  УЕТ</t>
  </si>
  <si>
    <t xml:space="preserve">2.25.2.8</t>
  </si>
  <si>
    <t xml:space="preserve">Лечение периодонтита двухкорневого зуба в 2-3 посещения, завершенного пломбой из светоотверждаемых материалов</t>
  </si>
  <si>
    <t xml:space="preserve">8  УЕТ</t>
  </si>
  <si>
    <t xml:space="preserve">2.25.2.9</t>
  </si>
  <si>
    <t xml:space="preserve">Лечение периодонтита трехкорневого зуба в 2-3 посещения, завершенного пломбой из светоотверждаемых материалов</t>
  </si>
  <si>
    <t xml:space="preserve">9  УЕТ</t>
  </si>
  <si>
    <t xml:space="preserve">Распломбирование корневых каналов с помощью эндодонтических наконечников однокорневого зуба, если канал запломбирован:</t>
  </si>
  <si>
    <t xml:space="preserve">2.25.2.10</t>
  </si>
  <si>
    <t xml:space="preserve">пастой на окись-цинковой основе</t>
  </si>
  <si>
    <t xml:space="preserve">2  УЕТ</t>
  </si>
  <si>
    <t xml:space="preserve">2.25.2.11</t>
  </si>
  <si>
    <t xml:space="preserve">резорцин-формалином</t>
  </si>
  <si>
    <t xml:space="preserve">5  УЕТ</t>
  </si>
  <si>
    <t xml:space="preserve">2.25.2.12</t>
  </si>
  <si>
    <t xml:space="preserve">цементом</t>
  </si>
  <si>
    <t xml:space="preserve">6  УЕТ</t>
  </si>
  <si>
    <t xml:space="preserve">Распломбирование корневых каналов с помощью эндодонтических наконечников двухкорневого зуба, если канал запломбирован:</t>
  </si>
  <si>
    <t xml:space="preserve">2.25.2.13</t>
  </si>
  <si>
    <t xml:space="preserve">3  УЕТ</t>
  </si>
  <si>
    <t xml:space="preserve">2.25.2.14</t>
  </si>
  <si>
    <t xml:space="preserve">6,5  УЕТ</t>
  </si>
  <si>
    <t xml:space="preserve">2.25.2.15</t>
  </si>
  <si>
    <t xml:space="preserve">Распломбирование корневых каналов с помощью эндодонтических наконечников трехкорневого зуба, если канал запломбирован:</t>
  </si>
  <si>
    <t xml:space="preserve">2.25.2.16</t>
  </si>
  <si>
    <t xml:space="preserve">3,5  УЕТ</t>
  </si>
  <si>
    <t xml:space="preserve">2.25.2.17</t>
  </si>
  <si>
    <t xml:space="preserve">2.25.2.18</t>
  </si>
  <si>
    <t xml:space="preserve">2.25.2.19</t>
  </si>
  <si>
    <t xml:space="preserve">Восстановление цвета и формы зуба при некариозных поражениях твердых тканей зубов (эрозия, клиновидный дефект, гипоплазия)</t>
  </si>
  <si>
    <t xml:space="preserve">2.25.2.20</t>
  </si>
  <si>
    <t xml:space="preserve">Восстановление цвета эмали</t>
  </si>
  <si>
    <t xml:space="preserve">2.25.2.21</t>
  </si>
  <si>
    <t xml:space="preserve">Восстановление формы зуба при отсутствии твердых тканей до коронки зуба</t>
  </si>
  <si>
    <t xml:space="preserve">2.25.2.22</t>
  </si>
  <si>
    <t xml:space="preserve">Восстановление формы зуба при полном отсутствии коронки зуба (с подготовкой корневого канала для рамки, штифта)</t>
  </si>
  <si>
    <t xml:space="preserve">15  УЕТ</t>
  </si>
  <si>
    <t xml:space="preserve">2.25.2.23</t>
  </si>
  <si>
    <t xml:space="preserve">Снятие пломбы</t>
  </si>
  <si>
    <t xml:space="preserve">1  УЕТ</t>
  </si>
  <si>
    <t xml:space="preserve">2.25.2.24</t>
  </si>
  <si>
    <t xml:space="preserve">Полировка пломбы при лечении кариозных полостей</t>
  </si>
  <si>
    <t xml:space="preserve">2.25.2.25</t>
  </si>
  <si>
    <t xml:space="preserve">Полировка пломбы при реставрационных работах</t>
  </si>
  <si>
    <t xml:space="preserve">2.25.2.26</t>
  </si>
  <si>
    <t xml:space="preserve">Фиксация анкерного штифта в корневом канале</t>
  </si>
  <si>
    <t xml:space="preserve">2.25.2.27</t>
  </si>
  <si>
    <t xml:space="preserve">Подготовка одного канала под штифт</t>
  </si>
  <si>
    <t xml:space="preserve">2.25.2.28</t>
  </si>
  <si>
    <t xml:space="preserve">Подготовка и обтурация одного канала гуттаперчей</t>
  </si>
  <si>
    <t xml:space="preserve">4  УЕТ</t>
  </si>
  <si>
    <t xml:space="preserve">2.25.2.29</t>
  </si>
  <si>
    <t xml:space="preserve">Извлечение фиксированного инородного тела из одного корневого канала</t>
  </si>
  <si>
    <t xml:space="preserve">2.25.3.  Виды работ на пародонтологическом приеме</t>
  </si>
  <si>
    <t xml:space="preserve">2.25.3.1</t>
  </si>
  <si>
    <t xml:space="preserve">Удаление темного налета с помощью ультразвуковой аппаратуры с 1 зуба (с обязательным указанием зубной формулы)</t>
  </si>
  <si>
    <t xml:space="preserve">0,2 УЕТ</t>
  </si>
  <si>
    <t xml:space="preserve">МУЗ «СП»</t>
  </si>
  <si>
    <t xml:space="preserve">2.25.3.2</t>
  </si>
  <si>
    <t xml:space="preserve">Наложение одного звена шины из лигатурной проволоки</t>
  </si>
  <si>
    <t xml:space="preserve">Шинирование зубов (в области одного зуба) с применением:</t>
  </si>
  <si>
    <t xml:space="preserve">2.25.3.3</t>
  </si>
  <si>
    <t xml:space="preserve">композита</t>
  </si>
  <si>
    <t xml:space="preserve">2.25.3.4</t>
  </si>
  <si>
    <t xml:space="preserve">светоотверждаемого материала</t>
  </si>
  <si>
    <t xml:space="preserve">2.25.3.5</t>
  </si>
  <si>
    <t xml:space="preserve">Шинирование 2 зубов штифтами с внутриканальной фиксацией</t>
  </si>
  <si>
    <t xml:space="preserve">2.25.3.6</t>
  </si>
  <si>
    <t xml:space="preserve">Гингивопластика в области  6 зубов</t>
  </si>
  <si>
    <t xml:space="preserve">4,5 УЕТ</t>
  </si>
  <si>
    <t xml:space="preserve">2.25.3.7</t>
  </si>
  <si>
    <t xml:space="preserve">Вестибулопластика в области шести зубов</t>
  </si>
  <si>
    <t xml:space="preserve">2.25.3.8</t>
  </si>
  <si>
    <t xml:space="preserve">Шинирование зубов с применением стекловолоконных материалов и крепление к коронке одного зуба</t>
  </si>
  <si>
    <t xml:space="preserve">2.25.3.9</t>
  </si>
  <si>
    <t xml:space="preserve">Отбеливание коронки зуба (1 сеанс)</t>
  </si>
  <si>
    <t xml:space="preserve">Восстановление одной единицы дефекта зубного ряда с применением стекловолоконных материалов и фотополимеров прямым способом:</t>
  </si>
  <si>
    <t xml:space="preserve">2.25.3.10</t>
  </si>
  <si>
    <t xml:space="preserve">в области фронтальных зубов</t>
  </si>
  <si>
    <t xml:space="preserve">12 УЕТ</t>
  </si>
  <si>
    <t xml:space="preserve">2.25.3.11</t>
  </si>
  <si>
    <t xml:space="preserve">в области премоляров</t>
  </si>
  <si>
    <t xml:space="preserve">14 УЕТ</t>
  </si>
  <si>
    <t xml:space="preserve">2.25.3.12</t>
  </si>
  <si>
    <t xml:space="preserve">в области моляров</t>
  </si>
  <si>
    <t xml:space="preserve">16 УЕТ</t>
  </si>
  <si>
    <t xml:space="preserve">2.25.3.13</t>
  </si>
  <si>
    <t xml:space="preserve">Удаление наддесневого зубного камня с помощью ультразвуковой аппаратуры полностью с 1 зуба (с обязательным указанием зубной формулы)</t>
  </si>
  <si>
    <t xml:space="preserve">0,2  УЕТ</t>
  </si>
  <si>
    <t xml:space="preserve">2.25.3.14</t>
  </si>
  <si>
    <t xml:space="preserve">Удаление назубных отложений ручным способом полностью не менее 5 зубов (с обязательным указанием зубной формулы)</t>
  </si>
  <si>
    <t xml:space="preserve">0,75  УЕТ</t>
  </si>
  <si>
    <t xml:space="preserve">2.25.3.15</t>
  </si>
  <si>
    <t xml:space="preserve">Закрытый кюретаж в области 2 зубов</t>
  </si>
  <si>
    <t xml:space="preserve">2.25.3.16</t>
  </si>
  <si>
    <t xml:space="preserve">Открытый кюретаж в области 2 зубов</t>
  </si>
  <si>
    <t xml:space="preserve">2.25.3.17</t>
  </si>
  <si>
    <t xml:space="preserve">Обработка 1 зуба препаратом для лечения гиперчувствительности зубов</t>
  </si>
  <si>
    <t xml:space="preserve">0,25  УЕТ</t>
  </si>
  <si>
    <t xml:space="preserve">2.25.3.18</t>
  </si>
  <si>
    <t xml:space="preserve">Наложение самотверждеющей пародонтологической повязки </t>
  </si>
  <si>
    <t xml:space="preserve">2.25.3.19</t>
  </si>
  <si>
    <t xml:space="preserve">Инстилляция пародонтальных карманов</t>
  </si>
  <si>
    <t xml:space="preserve">2.25.3.20</t>
  </si>
  <si>
    <t xml:space="preserve">Лоскутная операция с применением остеотропного материала в области 6 зубов</t>
  </si>
  <si>
    <t xml:space="preserve">17,75  УЕТ</t>
  </si>
  <si>
    <t xml:space="preserve">Заболевание слизистой оболочки полости рта:</t>
  </si>
  <si>
    <t xml:space="preserve">2.25.3.21</t>
  </si>
  <si>
    <t xml:space="preserve">начало лечения</t>
  </si>
  <si>
    <t xml:space="preserve">1,5  УЕТ</t>
  </si>
  <si>
    <t xml:space="preserve">2.25.3.22</t>
  </si>
  <si>
    <t xml:space="preserve">следующие посещения при лечении</t>
  </si>
  <si>
    <t xml:space="preserve">2.25.4. Виды работ на хирургическом приеме (без учета анестезии)</t>
  </si>
  <si>
    <t xml:space="preserve">2.25.4.1</t>
  </si>
  <si>
    <t xml:space="preserve">Удаление временного зуба</t>
  </si>
  <si>
    <t xml:space="preserve">МУЗ «СП», МУЗ «Старооскольская ЦРБ»</t>
  </si>
  <si>
    <t xml:space="preserve">2.25.4.2</t>
  </si>
  <si>
    <t xml:space="preserve">Удаление постоянного зуба</t>
  </si>
  <si>
    <t xml:space="preserve">2.25.4.3</t>
  </si>
  <si>
    <t xml:space="preserve">Сложное удаление зуба с разъединением корней</t>
  </si>
  <si>
    <t xml:space="preserve">2.25.4.4</t>
  </si>
  <si>
    <t xml:space="preserve">Сложное удаление зуба с выкраиванием слизисто-надкостничного лоскута и резекцией костной пластинки</t>
  </si>
  <si>
    <t xml:space="preserve">2.25.4.5</t>
  </si>
  <si>
    <t xml:space="preserve">Удаление ретенированного, дистопированного зуба</t>
  </si>
  <si>
    <t xml:space="preserve">2.25.4.6</t>
  </si>
  <si>
    <t xml:space="preserve">Коррекция альвеолярного отростка для подготовки к протезированию</t>
  </si>
  <si>
    <t xml:space="preserve">2.25.4.7</t>
  </si>
  <si>
    <t xml:space="preserve">Перевязка раны в области рта</t>
  </si>
  <si>
    <t xml:space="preserve">2.25.4.8</t>
  </si>
  <si>
    <t xml:space="preserve">Лечение альвеолита с ревизией лунки </t>
  </si>
  <si>
    <t xml:space="preserve">1,25 УЕТ</t>
  </si>
  <si>
    <t xml:space="preserve">2.25.4.9</t>
  </si>
  <si>
    <t xml:space="preserve">Остановка кровотечения</t>
  </si>
  <si>
    <t xml:space="preserve">2.25.4.10</t>
  </si>
  <si>
    <t xml:space="preserve">Внутриротовой разрез с  дренированием раны</t>
  </si>
  <si>
    <t xml:space="preserve">2.25.4.11</t>
  </si>
  <si>
    <t xml:space="preserve">Перевязка после внеротового разреза</t>
  </si>
  <si>
    <t xml:space="preserve">2.25.4.12</t>
  </si>
  <si>
    <t xml:space="preserve">Секвестрэктомия</t>
  </si>
  <si>
    <t xml:space="preserve">2.25.4.13</t>
  </si>
  <si>
    <t xml:space="preserve">Резекция верхушки корня 1 зуба</t>
  </si>
  <si>
    <t xml:space="preserve">2.25.4.14</t>
  </si>
  <si>
    <t xml:space="preserve">Резекция верхушки корня 2 и более зубов</t>
  </si>
  <si>
    <t xml:space="preserve">2.25.4.15</t>
  </si>
  <si>
    <t xml:space="preserve">Цистэктомия</t>
  </si>
  <si>
    <t xml:space="preserve">2.25.4.16</t>
  </si>
  <si>
    <t xml:space="preserve">Иссечение доброкачественного новообразования мягких тканей полости рта (папиллома, фиброма, эпулис, гипертрофический гингвит)</t>
  </si>
  <si>
    <t xml:space="preserve">2.25.4.17</t>
  </si>
  <si>
    <t xml:space="preserve">Удаление ретенционной кисты - цистэктомия</t>
  </si>
  <si>
    <t xml:space="preserve">2.25.4.18</t>
  </si>
  <si>
    <t xml:space="preserve">Удаление ретенционной кисты - цистотомия</t>
  </si>
  <si>
    <t xml:space="preserve">2.25.4.19</t>
  </si>
  <si>
    <t xml:space="preserve">Удаление доброкачественного новообразования кости (одонтома, остеома и др.)</t>
  </si>
  <si>
    <t xml:space="preserve">2.25.4.20</t>
  </si>
  <si>
    <t xml:space="preserve">Иссечение капюшона</t>
  </si>
  <si>
    <t xml:space="preserve">2.25.4.21</t>
  </si>
  <si>
    <t xml:space="preserve">Коррекция уздечки языка, губы</t>
  </si>
  <si>
    <t xml:space="preserve">2,5 УЕТ</t>
  </si>
  <si>
    <t xml:space="preserve">2.25.4.22</t>
  </si>
  <si>
    <t xml:space="preserve">Рассечение уздечки языка </t>
  </si>
  <si>
    <t xml:space="preserve">2.25.4.23</t>
  </si>
  <si>
    <t xml:space="preserve">Лигатурное скрепление при вывихах зубов (1 зуб)</t>
  </si>
  <si>
    <t xml:space="preserve">2.25.4.24</t>
  </si>
  <si>
    <t xml:space="preserve">Снятие шины с одной челюсти</t>
  </si>
  <si>
    <t xml:space="preserve">2.25.4.25</t>
  </si>
  <si>
    <t xml:space="preserve">ПХО раны без наложения швов</t>
  </si>
  <si>
    <t xml:space="preserve">2.25.4.26</t>
  </si>
  <si>
    <t xml:space="preserve">Наложение одного шва</t>
  </si>
  <si>
    <t xml:space="preserve">2.25.4.27</t>
  </si>
  <si>
    <t xml:space="preserve">Пластика перфорации верхнечелюстной пазухи</t>
  </si>
  <si>
    <t xml:space="preserve">2.25.4.28</t>
  </si>
  <si>
    <t xml:space="preserve">Биопсия слизистой оболочки полости рта</t>
  </si>
  <si>
    <t xml:space="preserve">2.25.4.29</t>
  </si>
  <si>
    <t xml:space="preserve">Удаление камня из протока слюнной железы</t>
  </si>
  <si>
    <t xml:space="preserve">2.25.4.30</t>
  </si>
  <si>
    <t xml:space="preserve">Вправление вывиха нижней челюсти</t>
  </si>
  <si>
    <t xml:space="preserve">2.25.4.31</t>
  </si>
  <si>
    <t xml:space="preserve">Гимисекция, ампутация корня зуба без выкраивания слизисто-надкостничного лоскута </t>
  </si>
  <si>
    <t xml:space="preserve">2.25.4.32</t>
  </si>
  <si>
    <t xml:space="preserve">Снятие швов</t>
  </si>
  <si>
    <t xml:space="preserve">2.25.4.33</t>
  </si>
  <si>
    <t xml:space="preserve">Реплантация однокорневого зуба или зачатка зуба</t>
  </si>
  <si>
    <t xml:space="preserve">2.25.4.34</t>
  </si>
  <si>
    <t xml:space="preserve">Реплантация многокорневого зуба</t>
  </si>
  <si>
    <t xml:space="preserve">2.25.4.35</t>
  </si>
  <si>
    <t xml:space="preserve">Иссечение рубца на коже</t>
  </si>
  <si>
    <t xml:space="preserve">2.25.4.36</t>
  </si>
  <si>
    <t xml:space="preserve">Пластика слюнного свища</t>
  </si>
  <si>
    <t xml:space="preserve">Лечение заболеваний слюнных желез, височно-нижнечелюстного сустава:</t>
  </si>
  <si>
    <t xml:space="preserve">2.25.4.37</t>
  </si>
  <si>
    <t xml:space="preserve">первое посещение </t>
  </si>
  <si>
    <t xml:space="preserve">2.25.4.38</t>
  </si>
  <si>
    <t xml:space="preserve">последующее посещение</t>
  </si>
  <si>
    <t xml:space="preserve">2.25.5. Ортопедическое отделение</t>
  </si>
  <si>
    <t xml:space="preserve">Общие виды работ:</t>
  </si>
  <si>
    <t xml:space="preserve">Осмотр, консультация, оформление документов</t>
  </si>
  <si>
    <t xml:space="preserve">осмотр</t>
  </si>
  <si>
    <t xml:space="preserve">2.25.5.1</t>
  </si>
  <si>
    <t xml:space="preserve">Осмотр</t>
  </si>
  <si>
    <t xml:space="preserve">2.25.5.2</t>
  </si>
  <si>
    <t xml:space="preserve">Консультация с оформлением документации</t>
  </si>
  <si>
    <t xml:space="preserve">2.25.5.3</t>
  </si>
  <si>
    <t xml:space="preserve">Дополнительное посещение врача при работе с напылением</t>
  </si>
  <si>
    <t xml:space="preserve">2.25.5.4</t>
  </si>
  <si>
    <t xml:space="preserve">Анестезия внутриротовая (инфильтрационная, проводниковая, внутрипульпартная, интралигаментарная)</t>
  </si>
  <si>
    <t xml:space="preserve">инъекция</t>
  </si>
  <si>
    <t xml:space="preserve">2.25.5.5</t>
  </si>
  <si>
    <t xml:space="preserve">Починка съемных пластинчатых протезов:</t>
  </si>
  <si>
    <t xml:space="preserve">2.25.5.6</t>
  </si>
  <si>
    <t xml:space="preserve">Устранение одного перелома базиса в протезе</t>
  </si>
  <si>
    <t xml:space="preserve">протез</t>
  </si>
  <si>
    <t xml:space="preserve">2.25.5.7</t>
  </si>
  <si>
    <t xml:space="preserve">Устранение двух  переломов базиса в протезе</t>
  </si>
  <si>
    <t xml:space="preserve">2.25.5.8</t>
  </si>
  <si>
    <t xml:space="preserve">Замена или установка одного кламмера</t>
  </si>
  <si>
    <t xml:space="preserve">шт</t>
  </si>
  <si>
    <t xml:space="preserve">2.25.5.9</t>
  </si>
  <si>
    <t xml:space="preserve">Замена или установка двух кламмеров</t>
  </si>
  <si>
    <t xml:space="preserve">Замена или установка в протезе:</t>
  </si>
  <si>
    <t xml:space="preserve">2.25.5.10</t>
  </si>
  <si>
    <t xml:space="preserve">1 дополнительного зуба из пластмассы</t>
  </si>
  <si>
    <t xml:space="preserve">2.25.5.11</t>
  </si>
  <si>
    <t xml:space="preserve">2 дополнительных зубов из пластмассы</t>
  </si>
  <si>
    <t xml:space="preserve">2.25.5.12</t>
  </si>
  <si>
    <t xml:space="preserve">3 дополнительных зубов из пластмассы</t>
  </si>
  <si>
    <t xml:space="preserve">2.25.5.13</t>
  </si>
  <si>
    <t xml:space="preserve">4 дополнительных зубов из пластмассы</t>
  </si>
  <si>
    <t xml:space="preserve">2.25.5.14</t>
  </si>
  <si>
    <t xml:space="preserve">Снятие искусственной коронки</t>
  </si>
  <si>
    <t xml:space="preserve">2.25.5.15</t>
  </si>
  <si>
    <t xml:space="preserve">Снятие цельнолитой или металлокерамической коронки</t>
  </si>
  <si>
    <t xml:space="preserve">2.25.5.16</t>
  </si>
  <si>
    <t xml:space="preserve">Цементирование старой коронки отечественными материалами</t>
  </si>
  <si>
    <t xml:space="preserve">2.25.5.17</t>
  </si>
  <si>
    <t xml:space="preserve">Цементирование старой коронки импортными материалами</t>
  </si>
  <si>
    <t xml:space="preserve">2.25.5.18</t>
  </si>
  <si>
    <t xml:space="preserve">Снятие слепка из гипса</t>
  </si>
  <si>
    <t xml:space="preserve">слепок</t>
  </si>
  <si>
    <t xml:space="preserve">2.25.5.19</t>
  </si>
  <si>
    <t xml:space="preserve">Снятие слепка из альгинатных материалов</t>
  </si>
  <si>
    <t xml:space="preserve">2.25.5.20</t>
  </si>
  <si>
    <t xml:space="preserve">Снятие слепка из силиконовых, термопластинчатых, вулканизирующихся материалов (2-ой оттиск)</t>
  </si>
  <si>
    <t xml:space="preserve">2.25.5.21</t>
  </si>
  <si>
    <t xml:space="preserve">Изготовление диагностических моделей</t>
  </si>
  <si>
    <t xml:space="preserve">пара</t>
  </si>
  <si>
    <t xml:space="preserve">2.25.5.22</t>
  </si>
  <si>
    <t xml:space="preserve">Перебазировка съемного протеза</t>
  </si>
  <si>
    <t xml:space="preserve">Съемные пластинчатые протезы:</t>
  </si>
  <si>
    <t xml:space="preserve">2.25.5.23</t>
  </si>
  <si>
    <t xml:space="preserve">Изготовление съемного протеза с 1 зубом из пластмассы</t>
  </si>
  <si>
    <t xml:space="preserve">2.25.5.24</t>
  </si>
  <si>
    <t xml:space="preserve">Изготовление съемного протеза с 2 зубами из пластмассы</t>
  </si>
  <si>
    <t xml:space="preserve">2.25.5.25</t>
  </si>
  <si>
    <t xml:space="preserve">Изготовление съемного протеза с 3 зубами из пластмассы</t>
  </si>
  <si>
    <t xml:space="preserve">2.25.5.26</t>
  </si>
  <si>
    <t xml:space="preserve">Изготовление съемного протеза с 4 зубами из пластмассы</t>
  </si>
  <si>
    <t xml:space="preserve">2.25.5.27</t>
  </si>
  <si>
    <t xml:space="preserve">Изготовление съемного протеза с 5 зубами из пластмассы</t>
  </si>
  <si>
    <t xml:space="preserve">2.25.5.28</t>
  </si>
  <si>
    <t xml:space="preserve">Изготовление съемного протеза с 6 зубами из пластмассы</t>
  </si>
  <si>
    <t xml:space="preserve">2.25.5.29</t>
  </si>
  <si>
    <t xml:space="preserve">Изготовление съемного протеза с 7 зубами из пластмассы</t>
  </si>
  <si>
    <t xml:space="preserve">2.25.5.30</t>
  </si>
  <si>
    <t xml:space="preserve">Изготовление съемного протеза с 8 зубами из пластмассы</t>
  </si>
  <si>
    <t xml:space="preserve">2.25.5.31</t>
  </si>
  <si>
    <t xml:space="preserve">Изготовление съемного протеза с 9 зубами из пластмассы</t>
  </si>
  <si>
    <t xml:space="preserve">2.25.5.32</t>
  </si>
  <si>
    <t xml:space="preserve">Изготовление съемного протеза с 10 зубами из пластмассы</t>
  </si>
  <si>
    <t xml:space="preserve">2.25.5.33</t>
  </si>
  <si>
    <t xml:space="preserve">Изготовление съемного протеза с 11 зубами из пластмассы</t>
  </si>
  <si>
    <t xml:space="preserve">2.25.5.34</t>
  </si>
  <si>
    <t xml:space="preserve">Изготовление съемного протеза с 12 зубами из пластмассы</t>
  </si>
  <si>
    <t xml:space="preserve">2.25.5.35</t>
  </si>
  <si>
    <t xml:space="preserve">Изготовление съемного протеза с 13 зубами из пластмассы</t>
  </si>
  <si>
    <t xml:space="preserve">2.25.5.36</t>
  </si>
  <si>
    <t xml:space="preserve">Изготовление съемного протеза с 14 зубами из пластмассы</t>
  </si>
  <si>
    <t xml:space="preserve">2.25.5.37</t>
  </si>
  <si>
    <t xml:space="preserve">Изготовление базиса из пластмассы</t>
  </si>
  <si>
    <t xml:space="preserve">2.25.5.38</t>
  </si>
  <si>
    <t xml:space="preserve">Изготовление эластичной подкладки базису протеза</t>
  </si>
  <si>
    <t xml:space="preserve">2.25.5.39</t>
  </si>
  <si>
    <t xml:space="preserve">Изготовление индивидуальной ложки</t>
  </si>
  <si>
    <t xml:space="preserve">2.25.5.40</t>
  </si>
  <si>
    <t xml:space="preserve">Изготовление и установка гнутого кламмера из стали</t>
  </si>
  <si>
    <t xml:space="preserve">2.25.5.41</t>
  </si>
  <si>
    <t xml:space="preserve">Армирование протеза</t>
  </si>
  <si>
    <t xml:space="preserve">Бюгельные протезы из хромосодержащих сплавов:</t>
  </si>
  <si>
    <t xml:space="preserve">2.25.5.42</t>
  </si>
  <si>
    <t xml:space="preserve">Изготовление дуги верхней</t>
  </si>
  <si>
    <t xml:space="preserve">2.25.5.43</t>
  </si>
  <si>
    <t xml:space="preserve">Изготовление дуги нижней</t>
  </si>
  <si>
    <t xml:space="preserve">2.25.5.44</t>
  </si>
  <si>
    <t xml:space="preserve">Изготовление базиса литого (вместо дуги)</t>
  </si>
  <si>
    <t xml:space="preserve">2.25.5.45</t>
  </si>
  <si>
    <t xml:space="preserve">Изготовление пластинки небной или язычной</t>
  </si>
  <si>
    <t xml:space="preserve">2.25.5.46</t>
  </si>
  <si>
    <t xml:space="preserve">Изготовление огнеупорной модели</t>
  </si>
  <si>
    <t xml:space="preserve">2.25.5.47</t>
  </si>
  <si>
    <t xml:space="preserve">Изготовление зуба литого</t>
  </si>
  <si>
    <t xml:space="preserve">2.25.5.48</t>
  </si>
  <si>
    <t xml:space="preserve">Изготовление зуба литого с пластмассовой фасеткой</t>
  </si>
  <si>
    <t xml:space="preserve">2.25.5.49</t>
  </si>
  <si>
    <t xml:space="preserve">Изготовление кламмера опорноудерживающего </t>
  </si>
  <si>
    <t xml:space="preserve">2.25.5.50</t>
  </si>
  <si>
    <t xml:space="preserve">Изготовление кламмера одноплечного</t>
  </si>
  <si>
    <t xml:space="preserve">2.25.5.51</t>
  </si>
  <si>
    <t xml:space="preserve">Изготовление кламмера пружинистого</t>
  </si>
  <si>
    <t xml:space="preserve">2.25.5.52</t>
  </si>
  <si>
    <t xml:space="preserve">Изготовление кламмера Роуча (Т-образного)</t>
  </si>
  <si>
    <t xml:space="preserve">2.25.5.53</t>
  </si>
  <si>
    <t xml:space="preserve">Изготовление кламмера кольцевого</t>
  </si>
  <si>
    <t xml:space="preserve">2.25.5.54</t>
  </si>
  <si>
    <t xml:space="preserve">Изготовление кламмера двойного</t>
  </si>
  <si>
    <t xml:space="preserve">2.25.5.55</t>
  </si>
  <si>
    <t xml:space="preserve">Изготовление одного звена многозвеньевого кламмера</t>
  </si>
  <si>
    <t xml:space="preserve">2.25.5.56</t>
  </si>
  <si>
    <t xml:space="preserve">Изготовление накладки окклюзионной (лапки)</t>
  </si>
  <si>
    <t xml:space="preserve">2.25.5.57</t>
  </si>
  <si>
    <t xml:space="preserve">Изготовление седла (сетки) для крепления с пластмассой</t>
  </si>
  <si>
    <t xml:space="preserve">2.25.5.58</t>
  </si>
  <si>
    <t xml:space="preserve">Изготовление лапки шинирующей (зацепной)</t>
  </si>
  <si>
    <t xml:space="preserve">2.25.5.59</t>
  </si>
  <si>
    <t xml:space="preserve">Изготовление ответвления или соединяющего элемента</t>
  </si>
  <si>
    <t xml:space="preserve">2.25.5.60</t>
  </si>
  <si>
    <t xml:space="preserve">Изготовление канта ограничительного для пластмассы в металлическом седле</t>
  </si>
  <si>
    <t xml:space="preserve">2.25.5.61</t>
  </si>
  <si>
    <t xml:space="preserve">Изготовление литой штанги по Румпелю из стального или хромокобальтового сплава с 2 пайками</t>
  </si>
  <si>
    <t xml:space="preserve">2.25.5.62</t>
  </si>
  <si>
    <t xml:space="preserve">Изготовление штампованной кронштанги</t>
  </si>
  <si>
    <t xml:space="preserve">2.25.5.63</t>
  </si>
  <si>
    <t xml:space="preserve">Изготовление коронки  штампованной стальной под опорноудерживающий кламмер (Бюгельной коронки)</t>
  </si>
  <si>
    <t xml:space="preserve">2.25.5.64</t>
  </si>
  <si>
    <t xml:space="preserve">Спайка деталей</t>
  </si>
  <si>
    <t xml:space="preserve">Несъемные паяные и пластмассовые протезы:</t>
  </si>
  <si>
    <t xml:space="preserve">2.25.5.65</t>
  </si>
  <si>
    <t xml:space="preserve">Изготовление коронки  штампованной стальной</t>
  </si>
  <si>
    <t xml:space="preserve">2.25.5.66</t>
  </si>
  <si>
    <t xml:space="preserve">Изготовление коронки  штампованной стальной с пластмассовой облицовкой</t>
  </si>
  <si>
    <t xml:space="preserve">2.25.5.67</t>
  </si>
  <si>
    <t xml:space="preserve">Изготовление пластмассовой коронки или зуба</t>
  </si>
  <si>
    <t xml:space="preserve">2.25.5.68</t>
  </si>
  <si>
    <t xml:space="preserve">Изготовление коронки пластмассовой со штифтом</t>
  </si>
  <si>
    <t xml:space="preserve">2.25.5.69</t>
  </si>
  <si>
    <t xml:space="preserve">Изготовление коронки колпачковой с фасеткой облицованной пластмассой</t>
  </si>
  <si>
    <t xml:space="preserve">2.25.5.70</t>
  </si>
  <si>
    <t xml:space="preserve">Изготовление зуба литого из стали</t>
  </si>
  <si>
    <t xml:space="preserve">2.25.5.71</t>
  </si>
  <si>
    <t xml:space="preserve">Изготовление зуба литого из стали с пластмассовой фасеткой</t>
  </si>
  <si>
    <t xml:space="preserve">2.25.5.72</t>
  </si>
  <si>
    <t xml:space="preserve">Изготовление зуба из хромосодержащего сплава</t>
  </si>
  <si>
    <t xml:space="preserve">Изготовление зуба из хромосодержащего сплава с пластмассовой фасеткой</t>
  </si>
  <si>
    <t xml:space="preserve">2.25.5.73</t>
  </si>
  <si>
    <t xml:space="preserve">Изготовление зуба литого из хромокольбатового сплава</t>
  </si>
  <si>
    <t xml:space="preserve">2.25.5.74</t>
  </si>
  <si>
    <t xml:space="preserve">Изготовление цельнолитой коронки из хромосодержащего сплава</t>
  </si>
  <si>
    <t xml:space="preserve">2.25.5.75</t>
  </si>
  <si>
    <t xml:space="preserve">Изготовление цельнолитой коронки из хромосодержащего сплава с пластмассовой облицовкой</t>
  </si>
  <si>
    <t xml:space="preserve">2.25.5.76</t>
  </si>
  <si>
    <t xml:space="preserve">Изготовление  цельнолитого зуба из хромосодержащего сплава с пластмассовой облицовкой</t>
  </si>
  <si>
    <t xml:space="preserve">2.25.5.77</t>
  </si>
  <si>
    <t xml:space="preserve">Изготовление металлопластмассовой коронки из хромосодержащего сплава</t>
  </si>
  <si>
    <t xml:space="preserve">2.25.5.78</t>
  </si>
  <si>
    <t xml:space="preserve">Изготовление металлопластмассового зуба из хромосодержащего сплава</t>
  </si>
  <si>
    <t xml:space="preserve">2.25.5.79</t>
  </si>
  <si>
    <t xml:space="preserve">Изготовление коронки стальной (по Ричмонду)</t>
  </si>
  <si>
    <t xml:space="preserve">2.25.5.80</t>
  </si>
  <si>
    <t xml:space="preserve">Изготовление лапки в мостовидном протезе</t>
  </si>
  <si>
    <t xml:space="preserve">2.25.5.81</t>
  </si>
  <si>
    <t xml:space="preserve">Изготовление вкладки культевой со штифтом из стали</t>
  </si>
  <si>
    <t xml:space="preserve">2.25.5.82</t>
  </si>
  <si>
    <t xml:space="preserve">Изготовление каппы пластмассовой</t>
  </si>
  <si>
    <t xml:space="preserve">2.25.5.83</t>
  </si>
  <si>
    <t xml:space="preserve">Изготовление накладки из стали</t>
  </si>
  <si>
    <t xml:space="preserve">2.25.5.84</t>
  </si>
  <si>
    <t xml:space="preserve">Восстановление пластмассовой облицовки коронки или фасетки</t>
  </si>
  <si>
    <t xml:space="preserve">2.25.5.85</t>
  </si>
  <si>
    <t xml:space="preserve">деталь</t>
  </si>
  <si>
    <t xml:space="preserve">Металлокерамические протезы:</t>
  </si>
  <si>
    <t xml:space="preserve">2.25.5.86</t>
  </si>
  <si>
    <t xml:space="preserve">Изготовление коронки металлокерамической</t>
  </si>
  <si>
    <t xml:space="preserve">2.25.5.87</t>
  </si>
  <si>
    <t xml:space="preserve">Изготовление зуба металлокерамического</t>
  </si>
  <si>
    <t xml:space="preserve">2.25.5.88</t>
  </si>
  <si>
    <t xml:space="preserve">Изготовление коронки металлокерамической или зубометаллокерамической с культевой вкладкой и штифтом</t>
  </si>
  <si>
    <t xml:space="preserve">2.25.6. Общие виды работ на терапевтическом приеме</t>
  </si>
  <si>
    <t xml:space="preserve">2.25.6.1</t>
  </si>
  <si>
    <t xml:space="preserve">МУЗ «ДСП»</t>
  </si>
  <si>
    <t xml:space="preserve">2.25.6.2</t>
  </si>
  <si>
    <t xml:space="preserve">Проведение профессиональной гигиены 1 зуба (снятие над-, поддесневого зубного камня, шлифовка, полировка)</t>
  </si>
  <si>
    <t xml:space="preserve">2.25.7. Обезболивание (плюсуется к видам работ)</t>
  </si>
  <si>
    <t xml:space="preserve">2.25.7.1</t>
  </si>
  <si>
    <t xml:space="preserve">Анестезия внутриротовая (инфильтрационная, проводниковая, внутрипульпарная, интралигаментарная) с учетом стоимости карпульного анестетика</t>
  </si>
  <si>
    <t xml:space="preserve">2.25.8. Виды работ на терапевтическом приеме</t>
  </si>
  <si>
    <t xml:space="preserve">Наложение одной пломбы при поверхностном и среднем кариесе I и  V класса по Блеку, кариес цемента корня:</t>
  </si>
  <si>
    <t xml:space="preserve">2.25.8.1</t>
  </si>
  <si>
    <t xml:space="preserve">с использованием фотополимеров (линейная техника)</t>
  </si>
  <si>
    <t xml:space="preserve">2.25.8.2</t>
  </si>
  <si>
    <t xml:space="preserve">с использованием фотополимеров (сэндвич- техника)</t>
  </si>
  <si>
    <t xml:space="preserve">Наложение одной пломбы при поверхностном и среднем кариесе II и III класса по Блеку:</t>
  </si>
  <si>
    <t xml:space="preserve">2.25.8.3</t>
  </si>
  <si>
    <t xml:space="preserve">2.25.8.4</t>
  </si>
  <si>
    <t xml:space="preserve">Наложение одной пломбы при поверхностном и среднем кариесе IV класса по Блеку:</t>
  </si>
  <si>
    <t xml:space="preserve">2.25.8.5</t>
  </si>
  <si>
    <t xml:space="preserve">2.25.8.6</t>
  </si>
  <si>
    <t xml:space="preserve">2.25.8.7</t>
  </si>
  <si>
    <t xml:space="preserve">2.25.8.8</t>
  </si>
  <si>
    <t xml:space="preserve">2.25.8.9</t>
  </si>
  <si>
    <t xml:space="preserve">2.25.8.10</t>
  </si>
  <si>
    <t xml:space="preserve">Восстановление формы зуба при отсутствии твердых тканей до ½ коронки зуба</t>
  </si>
  <si>
    <t xml:space="preserve">2.25.8.11</t>
  </si>
  <si>
    <t xml:space="preserve">Восстановление формы зуба при полном отсутствии коронки зуба (включена работа по подготовке корневого канала для рамки, поста)</t>
  </si>
  <si>
    <t xml:space="preserve">2.25.8.12</t>
  </si>
  <si>
    <t xml:space="preserve">Реставрация при врожденных аномалиях формы зуба</t>
  </si>
  <si>
    <t xml:space="preserve">2.25.8.13</t>
  </si>
  <si>
    <t xml:space="preserve">Полировка пломбы при лечении кариозных полостей I, II, III, V класса по Блеку</t>
  </si>
  <si>
    <t xml:space="preserve">2.25.8.14</t>
  </si>
  <si>
    <t xml:space="preserve">Полировка пломбы при реставрационных работах и лечении кариозных полостей IV класса по Блеку</t>
  </si>
  <si>
    <t xml:space="preserve">2.25.9. Эндодонтические виды работ</t>
  </si>
  <si>
    <t xml:space="preserve">2.25.9.1</t>
  </si>
  <si>
    <t xml:space="preserve">Фиксация поста в корневом канале</t>
  </si>
  <si>
    <t xml:space="preserve">2.25.9.2</t>
  </si>
  <si>
    <t xml:space="preserve">Лечение одного хорошо проходимого корневого канала без применения средств резорбции</t>
  </si>
  <si>
    <t xml:space="preserve">2.25.9.3</t>
  </si>
  <si>
    <t xml:space="preserve">Лечение одного корневого канала с применением средств механического и химического расширения</t>
  </si>
  <si>
    <t xml:space="preserve">2.25.9.4</t>
  </si>
  <si>
    <t xml:space="preserve">Подготовка и обтурация одного корневого  канала гуттаперчей</t>
  </si>
  <si>
    <t xml:space="preserve">2.25.9.5</t>
  </si>
  <si>
    <t xml:space="preserve">2.25.9.6</t>
  </si>
  <si>
    <t xml:space="preserve">2.25.9.7</t>
  </si>
  <si>
    <t xml:space="preserve">3. Консультационно-правовая и посредническая помощь</t>
  </si>
  <si>
    <t xml:space="preserve">3.1</t>
  </si>
  <si>
    <t xml:space="preserve">Оформление пакета документов на квартиру в порядке приватизации с получением свидетельства о государственной регистрации права собственности</t>
  </si>
  <si>
    <t xml:space="preserve">МАУ «Старооскольский Центр обслуживания  граждан и юридических лиц по принципу «Одно окно»</t>
  </si>
  <si>
    <t xml:space="preserve">3.2</t>
  </si>
  <si>
    <t xml:space="preserve">Подготовка пакета документов для государственной регистрации прав на жилой дом</t>
  </si>
  <si>
    <t xml:space="preserve">3.3</t>
  </si>
  <si>
    <t xml:space="preserve">Подготовка пакета документов для государственной регистрации прав на земельный участок</t>
  </si>
  <si>
    <t xml:space="preserve">3.4</t>
  </si>
  <si>
    <t xml:space="preserve">Оформление землеустроительной документации для постановки на кадастровый учет</t>
  </si>
  <si>
    <t xml:space="preserve">3.5</t>
  </si>
  <si>
    <t xml:space="preserve">Оформление пакета документов для государственной регистрации права на дополнительный земельный участок</t>
  </si>
  <si>
    <t xml:space="preserve">3.6</t>
  </si>
  <si>
    <t xml:space="preserve">Подготовка межевого плана на дополнительный земельный участок, удаленный от основного на расстояние не более 1000 м</t>
  </si>
  <si>
    <t xml:space="preserve">3.7</t>
  </si>
  <si>
    <t xml:space="preserve">Заполнение бланков декларации об объекте недвижимого имущества</t>
  </si>
  <si>
    <t xml:space="preserve">3.8</t>
  </si>
  <si>
    <t xml:space="preserve">Подготовка пакета документов для технического раздела земельного участка</t>
  </si>
  <si>
    <t xml:space="preserve">3.9</t>
  </si>
  <si>
    <t xml:space="preserve">Подготовка и оформление соглашений: о перераспределении долей в праве общей собственности; об установлении (определении) долей в праве общей собственности; о реальном разделе земельного участка и прекращении долевой собственности и т.д. </t>
  </si>
  <si>
    <t xml:space="preserve">соглашение</t>
  </si>
  <si>
    <t xml:space="preserve">3.10</t>
  </si>
  <si>
    <t xml:space="preserve">Консультация юриста</t>
  </si>
  <si>
    <t xml:space="preserve">3.11</t>
  </si>
  <si>
    <t xml:space="preserve">Подготовка и оформление договоров купли-продажи, мены, дарения</t>
  </si>
  <si>
    <t xml:space="preserve">договор</t>
  </si>
  <si>
    <t xml:space="preserve">3.12</t>
  </si>
  <si>
    <t xml:space="preserve">Подготовка искового заявления в суд</t>
  </si>
  <si>
    <t xml:space="preserve">заявление</t>
  </si>
  <si>
    <t xml:space="preserve">3.13</t>
  </si>
  <si>
    <t xml:space="preserve">Предоставление интересов граждан по нотариальной доверенности в суде, в иной организации</t>
  </si>
  <si>
    <t xml:space="preserve">заседание</t>
  </si>
  <si>
    <t xml:space="preserve">3.14</t>
  </si>
  <si>
    <t xml:space="preserve">Внесение изменений в ранее подготовленную землеустроительную документацию, но не поставленную на кадастровый учет по причинам, не зависящим от исполнителя </t>
  </si>
  <si>
    <t xml:space="preserve">документ</t>
  </si>
  <si>
    <t xml:space="preserve">3.15</t>
  </si>
  <si>
    <t xml:space="preserve">Согласование плана границ земельного участка в части обременения и ограничения (из расчета согласования по 1 организации)</t>
  </si>
  <si>
    <t xml:space="preserve">3.16</t>
  </si>
  <si>
    <t xml:space="preserve">Подготовка и выдача справок по запросам</t>
  </si>
  <si>
    <t xml:space="preserve">справка</t>
  </si>
  <si>
    <t xml:space="preserve">3.17</t>
  </si>
  <si>
    <t xml:space="preserve">Оформление дубликата договора на передачу квартиры в собственность</t>
  </si>
  <si>
    <t xml:space="preserve">3.18</t>
  </si>
  <si>
    <t xml:space="preserve">Получение выписки из реестра муниципальной собственности</t>
  </si>
  <si>
    <t xml:space="preserve">3.19</t>
  </si>
  <si>
    <t xml:space="preserve">Подготовка передаточного акта</t>
  </si>
  <si>
    <t xml:space="preserve">3.20</t>
  </si>
  <si>
    <t xml:space="preserve">Подготовка предварительного договора</t>
  </si>
  <si>
    <t xml:space="preserve">3.21</t>
  </si>
  <si>
    <t xml:space="preserve">Ксерокопирование (формат А4)</t>
  </si>
  <si>
    <t xml:space="preserve">лист</t>
  </si>
  <si>
    <t xml:space="preserve">3,5 (стр.)</t>
  </si>
  <si>
    <t xml:space="preserve">3.22</t>
  </si>
  <si>
    <t xml:space="preserve">Постановка индивидуального предпринимателя на учет в Межрайонной ИФНС России № 4 по Белгородской области</t>
  </si>
  <si>
    <t xml:space="preserve"> услуга</t>
  </si>
  <si>
    <t xml:space="preserve">3.23</t>
  </si>
  <si>
    <t xml:space="preserve">Оформление бланков, используемых при государственной регистрации физических лиц в качестве индивидуальных предпринимателей</t>
  </si>
  <si>
    <t xml:space="preserve">бланк</t>
  </si>
  <si>
    <t xml:space="preserve">3.24</t>
  </si>
  <si>
    <t xml:space="preserve">Разработка устава для регистрации юридического лица</t>
  </si>
  <si>
    <t xml:space="preserve">3.25</t>
  </si>
  <si>
    <t xml:space="preserve">Подготовка учредительного договора, необходимого при регистрации юридического лица, имеющего несколько учредителей</t>
  </si>
  <si>
    <t xml:space="preserve">3.26</t>
  </si>
  <si>
    <t xml:space="preserve">Правовая экспертиза учредительных документов</t>
  </si>
  <si>
    <t xml:space="preserve">3.27</t>
  </si>
  <si>
    <t xml:space="preserve">Разработка протокола (решения) при создании юридического лица</t>
  </si>
  <si>
    <t xml:space="preserve">3.28</t>
  </si>
  <si>
    <t xml:space="preserve">Оформление документов у нотариуса для регистрации юридического лица</t>
  </si>
  <si>
    <t xml:space="preserve">комплект</t>
  </si>
  <si>
    <t xml:space="preserve">3.29</t>
  </si>
  <si>
    <t xml:space="preserve">Оформление документов у нотариуса для регистрации индивидуального предпринимателя</t>
  </si>
  <si>
    <t xml:space="preserve">3.30</t>
  </si>
  <si>
    <t xml:space="preserve">Формирование пакета документов и представление интересов в  Межрайонной ИФНС России № 4 по Белгородской области для регистрации юридических лиц (при наличии проекта учредительных документов)</t>
  </si>
  <si>
    <t xml:space="preserve">3.31</t>
  </si>
  <si>
    <t xml:space="preserve">Открытие временного счета в банке</t>
  </si>
  <si>
    <t xml:space="preserve">Оценка автотранспорта: </t>
  </si>
  <si>
    <t xml:space="preserve">3.32</t>
  </si>
  <si>
    <t xml:space="preserve">автомобили отечественного производства легковые (грузовые) </t>
  </si>
  <si>
    <t xml:space="preserve">ед.</t>
  </si>
  <si>
    <t xml:space="preserve">3.33</t>
  </si>
  <si>
    <t xml:space="preserve">автомобили импортного производства легковые (грузовые)</t>
  </si>
  <si>
    <t xml:space="preserve">3.34</t>
  </si>
  <si>
    <t xml:space="preserve">мотоциклы отечественного производства</t>
  </si>
  <si>
    <t xml:space="preserve">3.35</t>
  </si>
  <si>
    <t xml:space="preserve">мотоциклы импортного производства </t>
  </si>
  <si>
    <t xml:space="preserve">3.36</t>
  </si>
  <si>
    <t xml:space="preserve">номерной агрегат</t>
  </si>
  <si>
    <t xml:space="preserve">Оценка жилья:</t>
  </si>
  <si>
    <t xml:space="preserve">3.37</t>
  </si>
  <si>
    <t xml:space="preserve">1комнатная квартира </t>
  </si>
  <si>
    <t xml:space="preserve">3.38</t>
  </si>
  <si>
    <t xml:space="preserve">2комнатная квартира </t>
  </si>
  <si>
    <t xml:space="preserve">3.39</t>
  </si>
  <si>
    <t xml:space="preserve">3комнатная квартира </t>
  </si>
  <si>
    <t xml:space="preserve">3.40</t>
  </si>
  <si>
    <t xml:space="preserve">4комнатная квартира </t>
  </si>
  <si>
    <t xml:space="preserve">3.41</t>
  </si>
  <si>
    <r>
      <rPr>
        <sz val="11"/>
        <rFont val="Times New Roman"/>
        <family val="1"/>
        <charset val="204"/>
      </rPr>
      <t xml:space="preserve">коттеджи и частные дома площадью до 100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42</t>
  </si>
  <si>
    <r>
      <rPr>
        <sz val="11"/>
        <rFont val="Times New Roman"/>
        <family val="1"/>
        <charset val="204"/>
      </rPr>
      <t xml:space="preserve">коттеджи и частные дома площадью от 101 до 300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43</t>
  </si>
  <si>
    <r>
      <rPr>
        <sz val="11"/>
        <rFont val="Times New Roman"/>
        <family val="1"/>
        <charset val="204"/>
      </rPr>
      <t xml:space="preserve">коттеджи и частные дома площадью от 301 до 500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44</t>
  </si>
  <si>
    <r>
      <rPr>
        <sz val="11"/>
        <rFont val="Times New Roman"/>
        <family val="1"/>
        <charset val="204"/>
      </rPr>
      <t xml:space="preserve">коттеджи и частные дома площадью свыше 500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45</t>
  </si>
  <si>
    <t xml:space="preserve">надворные постройки</t>
  </si>
  <si>
    <t xml:space="preserve">3.46</t>
  </si>
  <si>
    <t xml:space="preserve">частные гаражи</t>
  </si>
  <si>
    <t xml:space="preserve">Оценка земельных участков: </t>
  </si>
  <si>
    <t xml:space="preserve">3.47</t>
  </si>
  <si>
    <t xml:space="preserve">дачный участок </t>
  </si>
  <si>
    <t xml:space="preserve">3.48</t>
  </si>
  <si>
    <t xml:space="preserve">участок под строительство </t>
  </si>
  <si>
    <t xml:space="preserve">3.49</t>
  </si>
  <si>
    <t xml:space="preserve">земельный пай</t>
  </si>
  <si>
    <t xml:space="preserve">Оценка бытовых, электротехнических  и прочих товаров:</t>
  </si>
  <si>
    <t xml:space="preserve">3.50</t>
  </si>
  <si>
    <t xml:space="preserve">электробытовые товары, кино- фототовары, газовое оборудование</t>
  </si>
  <si>
    <t xml:space="preserve">3.51</t>
  </si>
  <si>
    <t xml:space="preserve">мебель нетрадиционная</t>
  </si>
  <si>
    <t xml:space="preserve">3.52</t>
  </si>
  <si>
    <t xml:space="preserve">мебельный гарнитур (комплект нетрадиционный)</t>
  </si>
  <si>
    <t xml:space="preserve">3.53</t>
  </si>
  <si>
    <t xml:space="preserve">вычислительная техника</t>
  </si>
  <si>
    <t xml:space="preserve">3.54</t>
  </si>
  <si>
    <t xml:space="preserve">Оформление договора аренды земельного участка</t>
  </si>
  <si>
    <t xml:space="preserve">3.55</t>
  </si>
  <si>
    <t xml:space="preserve">Оформление договора о передаче земельного участка в собственность </t>
  </si>
  <si>
    <t xml:space="preserve">3.56</t>
  </si>
  <si>
    <t xml:space="preserve">Оформление договора безвозмездного пользования земельным участком</t>
  </si>
  <si>
    <t xml:space="preserve">3.57</t>
  </si>
  <si>
    <t xml:space="preserve">Оформление дополнительного соглашения к договору аренды земельного участка</t>
  </si>
  <si>
    <t xml:space="preserve">Оформление выписки из реестра муниципальной собственности</t>
  </si>
  <si>
    <t xml:space="preserve">выписка</t>
  </si>
  <si>
    <t xml:space="preserve">3.58</t>
  </si>
  <si>
    <t xml:space="preserve"> лист</t>
  </si>
  <si>
    <t xml:space="preserve">Распечатка на компьютере</t>
  </si>
  <si>
    <t xml:space="preserve">4. Организация торжественных церемоний, регистрации бракосочетания</t>
  </si>
  <si>
    <t xml:space="preserve">Организация торжественных церемоний регистрации бракосочетания:</t>
  </si>
  <si>
    <t xml:space="preserve">4.1</t>
  </si>
  <si>
    <t xml:space="preserve">в большом зале с использованием CD-носителя для музыкального сопровождения (20 минут)</t>
  </si>
  <si>
    <t xml:space="preserve">мероприятие</t>
  </si>
  <si>
    <t xml:space="preserve">4.2</t>
  </si>
  <si>
    <t xml:space="preserve">в малом зале с использованием CD-носителя для музыкального сопровождения (20 минут)</t>
  </si>
  <si>
    <t xml:space="preserve">4.3</t>
  </si>
  <si>
    <t xml:space="preserve">Предоставление зала шампанского для организации поздравлений (10 минут)</t>
  </si>
  <si>
    <t xml:space="preserve">4.4</t>
  </si>
  <si>
    <t xml:space="preserve">Организация торжественных церемоний годовщин бракосочетания  с использованием CD-носителя для музыкального сопровождения (20 минут)</t>
  </si>
  <si>
    <t xml:space="preserve">Консультирование по вопросу регистрации рождения, перемены имени</t>
  </si>
  <si>
    <t xml:space="preserve">консультация</t>
  </si>
  <si>
    <t xml:space="preserve">Консультирование по вопросам заключения и расторжения брака, усыновления (удочерения), установления отцовства и иным вопросам семейных правоотношений</t>
  </si>
  <si>
    <t xml:space="preserve">Консультация по составлению проекта брачного договора</t>
  </si>
  <si>
    <t xml:space="preserve">Составление искового заявления по вопросам расторжения брака, установления фактов, имеющих юридическое значение, и иным вопросам семейных правоотношений</t>
  </si>
  <si>
    <t xml:space="preserve">Психологическое консультирование</t>
  </si>
  <si>
    <t xml:space="preserve">Психологический тренинг (индивидуальный, групповой)</t>
  </si>
  <si>
    <t xml:space="preserve">тренинг</t>
  </si>
  <si>
    <t xml:space="preserve">Организация мероприятий в конференц-зале</t>
  </si>
  <si>
    <t xml:space="preserve">Реализация лесоматериалов (тарифы указаны с НДС)</t>
  </si>
  <si>
    <t xml:space="preserve">Пиловочник твердой породы 3с d 22 см и более</t>
  </si>
  <si>
    <t xml:space="preserve">м3</t>
  </si>
  <si>
    <t xml:space="preserve">МОЛУ «Старооскольское»</t>
  </si>
  <si>
    <t xml:space="preserve">Пиловочник хвойной породы 1с d 26 см и более</t>
  </si>
  <si>
    <t xml:space="preserve">Пиловочник хвойной породы 2с d 26 см и более</t>
  </si>
  <si>
    <t xml:space="preserve">Пиловочник хвойной породы 3с d 26 см и более</t>
  </si>
  <si>
    <t xml:space="preserve">Пиловочник мягколиственной породы 1с d 26 см и более</t>
  </si>
  <si>
    <t xml:space="preserve">Пиловочник мягколиственной породы 2с d 26 см и более</t>
  </si>
  <si>
    <t xml:space="preserve">Пиловочник мягколиственной породы 3с d 26 см и более</t>
  </si>
  <si>
    <t xml:space="preserve">Строевой лес твердой породы 1с d 14-24 см</t>
  </si>
  <si>
    <t xml:space="preserve">Строевой лес твердой породы 2с d 14-24 см</t>
  </si>
  <si>
    <t xml:space="preserve">Строевой лес твердой породы 3с d 14-24 см</t>
  </si>
  <si>
    <t xml:space="preserve">Строевой лес хвойной породы 1с d 14-24 см</t>
  </si>
  <si>
    <t xml:space="preserve">Строевой лес хвойной породы 2с d 14-24 см</t>
  </si>
  <si>
    <t xml:space="preserve">Строевой лес хвойной породы 3с d 14-24 см</t>
  </si>
  <si>
    <t xml:space="preserve">Строевой лес мягколиственной породы 1с d 14-24 см</t>
  </si>
  <si>
    <t xml:space="preserve">Строевой лес мягколиственной породы 2с d 14-24 см</t>
  </si>
  <si>
    <t xml:space="preserve">Строевой лес мягколиственной породы 3с d 14-24 см</t>
  </si>
  <si>
    <t xml:space="preserve">Дровяное долготье твердой породы</t>
  </si>
  <si>
    <t xml:space="preserve">Дровяное долготье хвойной породы</t>
  </si>
  <si>
    <t xml:space="preserve">Дровяное долготье мягколиственной породы</t>
  </si>
  <si>
    <t xml:space="preserve">Дрова технологические твердой породы</t>
  </si>
  <si>
    <t xml:space="preserve">скл.м3</t>
  </si>
  <si>
    <t xml:space="preserve">Дрова технологические хвойной породы</t>
  </si>
  <si>
    <t xml:space="preserve">Дрова технологические мягколиственной породы</t>
  </si>
  <si>
    <t xml:space="preserve">Дрова для отопления 2х метровые твердой  породы</t>
  </si>
  <si>
    <t xml:space="preserve">Дрова для отопления 2х метровые хвойной породы</t>
  </si>
  <si>
    <t xml:space="preserve">Дрова для отопления 2х метровые мягколиственной породы</t>
  </si>
  <si>
    <t xml:space="preserve">Столбик твердой породы (14 см х 2,5 м)</t>
  </si>
  <si>
    <t xml:space="preserve">Реализация пиломатериалов (тарифы указаны с НДС)</t>
  </si>
  <si>
    <t xml:space="preserve">Доска обрезная хвойных и мягколиственных пород 1с (20-50 мм)</t>
  </si>
  <si>
    <t xml:space="preserve">м4</t>
  </si>
  <si>
    <t xml:space="preserve">Доска обрезная хвойных и мягколиственных пород 2с (20-50 мм)</t>
  </si>
  <si>
    <t xml:space="preserve">Доска обрезная хвойных и мягколиственных пород 3с (20-50 мм)</t>
  </si>
  <si>
    <t xml:space="preserve">Доска необрезная хвойных и мягколиственных пород 1с (20-50 мм)</t>
  </si>
  <si>
    <t xml:space="preserve">Доска необрезная хвойных и мягколиственных пород 2с (20-50 мм)</t>
  </si>
  <si>
    <t xml:space="preserve">Доска необрезная хвойных и мягколиственных пород 3с (20-50 мм)</t>
  </si>
  <si>
    <t xml:space="preserve">Доска некондиция</t>
  </si>
  <si>
    <t xml:space="preserve">Брус твердых пород</t>
  </si>
  <si>
    <t xml:space="preserve">Брус хвойных и мягколиственных пород</t>
  </si>
  <si>
    <t xml:space="preserve">Горбыль (отходы цеха)</t>
  </si>
  <si>
    <t xml:space="preserve">Реализация саженцев (тарифы указаны с НДС)</t>
  </si>
  <si>
    <t xml:space="preserve">Саженцы лиственных и хвойных пород выращенные под пологом леса</t>
  </si>
  <si>
    <t xml:space="preserve">Реализация ели (сосен) для новогодних праздников, отпускаемых с базы лесхоза (тарифы указаны с НДС)</t>
  </si>
  <si>
    <t xml:space="preserve">Ель (сосна) для новогодних праздников высотой до 1 м</t>
  </si>
  <si>
    <t xml:space="preserve">Ель (сосна) для новогодних праздников высотой до 2 м</t>
  </si>
  <si>
    <t xml:space="preserve">Ель (сосна) для новогодних праздников высотой до 3 м</t>
  </si>
  <si>
    <t xml:space="preserve">Ель (сосна) для новогодних праздников высотой более 3 м</t>
  </si>
  <si>
    <t xml:space="preserve">Реализация изделий побочного пользования и прочие услуги (тарифы указаны с НДС)</t>
  </si>
  <si>
    <t xml:space="preserve">Метла  хозяйственная</t>
  </si>
  <si>
    <t xml:space="preserve">Метла  хозяйственная с ручкой</t>
  </si>
  <si>
    <t xml:space="preserve">Веник банный</t>
  </si>
  <si>
    <t xml:space="preserve">5. Профессиональная подготовка специалистов по работе с новыми информационными технологиями</t>
  </si>
  <si>
    <t xml:space="preserve">Индивидуальное обучение по теме: «Использование новых информационных технологий. Автоматизированная система бухгалтерского учета 1С:Предприятие 7.7, 8.0»</t>
  </si>
  <si>
    <t xml:space="preserve">Индивидуальное обучение по теме: «Новые информационные технологии. Основы менеджмента. Менеджер»</t>
  </si>
  <si>
    <t xml:space="preserve">Индивидуальное обучение по теме: «Использование новых  технологий. Автоматизированная система 1С:Торговля+склад 7.7. Управление торговлей 8.1»</t>
  </si>
  <si>
    <t xml:space="preserve">Индивидуальное обучение по теме: «Использование новых  технологий. Автоматизированная система «Пользователь ПК и Интернет»</t>
  </si>
  <si>
    <t xml:space="preserve">Индивидуальное обучение по теме: «Использование новых  информационных технологий. Автоматизированная система бухгалтерского учета 1С:Зарплата и кадры 7.7, 8.0»</t>
  </si>
  <si>
    <t xml:space="preserve">Индивидуальное обучение по теме: «Использование новых  информационных технологий. Web — дизайн и сайтостроение»</t>
  </si>
  <si>
    <t xml:space="preserve">Индивидуальное обучение по теме: «Использование новых  информационных технологий. Настройщик полупроводниковых приборов»</t>
  </si>
  <si>
    <t xml:space="preserve">Индивидуальное обучение по теме: «Использование новых  информационных технологий. Сметное дело. Программный комплекс «Гранд-смета»</t>
  </si>
  <si>
    <t xml:space="preserve">5.1</t>
  </si>
  <si>
    <t xml:space="preserve">Обучение на курсах повышения квалификации (при наполняемости группы 10 человек):</t>
  </si>
  <si>
    <t xml:space="preserve">чел.ч</t>
  </si>
  <si>
    <t xml:space="preserve">МОУ дополнительного профессионального образования (повышения квалификации специалистов) «Старооскольский центр Интернет-образования»</t>
  </si>
  <si>
    <t xml:space="preserve">Информационные технологии в профессиональной деятельности. Автоматизированная система бухгалтерского учета 1С: Предприятие 7.7, 8.0</t>
  </si>
  <si>
    <t xml:space="preserve">Информационные технологии в профессиональной деятельности. Автоматизированная система бухгалтерского учета 1С: Зарплата и кадры 7.7, 8.0</t>
  </si>
  <si>
    <t xml:space="preserve">Менеджер</t>
  </si>
  <si>
    <t xml:space="preserve">Кладовщик</t>
  </si>
  <si>
    <t xml:space="preserve">Пользователь ПК и Интернет</t>
  </si>
  <si>
    <t xml:space="preserve">Web-дизайн и сайтостроение</t>
  </si>
  <si>
    <t xml:space="preserve">Настройщик полупроводниковых приборов</t>
  </si>
  <si>
    <t xml:space="preserve">Сметное дело. Программный комплекс «Гранд-смета»</t>
  </si>
  <si>
    <t xml:space="preserve">Менеджер по персоналу</t>
  </si>
  <si>
    <t xml:space="preserve">Менеджер (в коммерческой деятельности)</t>
  </si>
  <si>
    <t xml:space="preserve">Консультационные услуги по поиску работы</t>
  </si>
  <si>
    <t xml:space="preserve">2 месяца</t>
  </si>
  <si>
    <t xml:space="preserve">5.2</t>
  </si>
  <si>
    <t xml:space="preserve">Настройка ПК</t>
  </si>
  <si>
    <t xml:space="preserve">тариф указан по себестоимости и ниже аналогичных услуг по городу</t>
  </si>
  <si>
    <t xml:space="preserve">6. Изготовление лекарственных форм</t>
  </si>
  <si>
    <t xml:space="preserve">Растворы для инъекций 2компонентные:</t>
  </si>
  <si>
    <t xml:space="preserve">МУП «Аптека № 142»</t>
  </si>
  <si>
    <t xml:space="preserve">400-500 мл</t>
  </si>
  <si>
    <t xml:space="preserve">200-250 мл</t>
  </si>
  <si>
    <t xml:space="preserve">50-100 мл</t>
  </si>
  <si>
    <t xml:space="preserve">до 50 мл</t>
  </si>
  <si>
    <t xml:space="preserve">Глазные капли</t>
  </si>
  <si>
    <t xml:space="preserve">Растворы для наружного и внутреннего применения 2компонентные:</t>
  </si>
  <si>
    <t xml:space="preserve">5 л</t>
  </si>
  <si>
    <t xml:space="preserve">1 л</t>
  </si>
  <si>
    <t xml:space="preserve">до 300 мл</t>
  </si>
  <si>
    <t xml:space="preserve">Настои, отвары, чаи 2компонентные:</t>
  </si>
  <si>
    <t xml:space="preserve">1л</t>
  </si>
  <si>
    <t xml:space="preserve">до300 мл</t>
  </si>
  <si>
    <t xml:space="preserve">Порошки дозированные № 10 2компонентные</t>
  </si>
  <si>
    <t xml:space="preserve">10 шт</t>
  </si>
  <si>
    <t xml:space="preserve">Мази, пасты, суппозитории, суспензии 2компонентные № 10</t>
  </si>
  <si>
    <t xml:space="preserve">Дозирование каждой последующей суппозитории</t>
  </si>
  <si>
    <t xml:space="preserve">Недозированные порошки и сборы</t>
  </si>
  <si>
    <t xml:space="preserve">Добавление каждого последующего компонента в любую лекарственную форму</t>
  </si>
  <si>
    <t xml:space="preserve">6.1</t>
  </si>
  <si>
    <t xml:space="preserve">Стерильные</t>
  </si>
  <si>
    <t xml:space="preserve">1 фл.</t>
  </si>
  <si>
    <t xml:space="preserve">6.2</t>
  </si>
  <si>
    <t xml:space="preserve">Жидкие</t>
  </si>
  <si>
    <t xml:space="preserve">1 фл. (бут.)</t>
  </si>
  <si>
    <t xml:space="preserve">6.3</t>
  </si>
  <si>
    <t xml:space="preserve">Порошки</t>
  </si>
  <si>
    <t xml:space="preserve">10 пор.</t>
  </si>
  <si>
    <t xml:space="preserve">за каждый последующий порошок</t>
  </si>
  <si>
    <t xml:space="preserve">6.4</t>
  </si>
  <si>
    <t xml:space="preserve">Мази</t>
  </si>
  <si>
    <t xml:space="preserve">1 банка</t>
  </si>
  <si>
    <t xml:space="preserve">6.5</t>
  </si>
  <si>
    <t xml:space="preserve">Суппозитории</t>
  </si>
  <si>
    <t xml:space="preserve">10 супп.</t>
  </si>
  <si>
    <t xml:space="preserve">за каждую последующую супп.</t>
  </si>
  <si>
    <t xml:space="preserve">6.6</t>
  </si>
  <si>
    <t xml:space="preserve">Вода дистиллированная</t>
  </si>
  <si>
    <t xml:space="preserve">л</t>
  </si>
  <si>
    <t xml:space="preserve">7. Гостиничные услуги</t>
  </si>
  <si>
    <t xml:space="preserve">Стоимость места  (с НДС):</t>
  </si>
  <si>
    <t xml:space="preserve">МОУ ДОД «ЦДЮТиЭ»</t>
  </si>
  <si>
    <t xml:space="preserve">7.1</t>
  </si>
  <si>
    <t xml:space="preserve">2комнатный 2местный с удобствами</t>
  </si>
  <si>
    <t xml:space="preserve">7.2</t>
  </si>
  <si>
    <t xml:space="preserve">2местный</t>
  </si>
  <si>
    <t xml:space="preserve">7.3</t>
  </si>
  <si>
    <t xml:space="preserve">3местный</t>
  </si>
  <si>
    <t xml:space="preserve">7.4</t>
  </si>
  <si>
    <t xml:space="preserve">4местный</t>
  </si>
  <si>
    <t xml:space="preserve">7.5</t>
  </si>
  <si>
    <t xml:space="preserve">многоместный</t>
  </si>
  <si>
    <t xml:space="preserve">Стоимость места:</t>
  </si>
  <si>
    <t xml:space="preserve">7.6</t>
  </si>
  <si>
    <t xml:space="preserve">2, 3местный</t>
  </si>
  <si>
    <t xml:space="preserve">7.7</t>
  </si>
  <si>
    <t xml:space="preserve">7.8</t>
  </si>
  <si>
    <t xml:space="preserve">МУП «Гостиница «Русь»</t>
  </si>
  <si>
    <t xml:space="preserve">7.9</t>
  </si>
  <si>
    <t xml:space="preserve">люкс 3комнатный 2местный</t>
  </si>
  <si>
    <t xml:space="preserve">7.10</t>
  </si>
  <si>
    <t xml:space="preserve">полулюкс 2комнатный 2местный</t>
  </si>
  <si>
    <t xml:space="preserve">7.11</t>
  </si>
  <si>
    <t xml:space="preserve">1комнатный 1местный</t>
  </si>
  <si>
    <t xml:space="preserve">7.12</t>
  </si>
  <si>
    <t xml:space="preserve">1комнатный 1местный с телефоном</t>
  </si>
  <si>
    <t xml:space="preserve">7.13</t>
  </si>
  <si>
    <t xml:space="preserve">1комнатный 2местный</t>
  </si>
  <si>
    <t xml:space="preserve">7.14</t>
  </si>
  <si>
    <t xml:space="preserve">1комнатный 2местный с телевизором и холодильником</t>
  </si>
  <si>
    <t xml:space="preserve">7.15</t>
  </si>
  <si>
    <t xml:space="preserve">1комнатный 5местный</t>
  </si>
  <si>
    <t xml:space="preserve">Стоимость дополнительного места  (с НДС):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люкс (№ 7) 3комнатный 2местный</t>
  </si>
  <si>
    <t xml:space="preserve">7.22</t>
  </si>
  <si>
    <t xml:space="preserve">люкс (№ 6) 3комнатный 2местный</t>
  </si>
  <si>
    <t xml:space="preserve">7.23</t>
  </si>
  <si>
    <t xml:space="preserve">студия  (№ 6а) 1комнатный 2местный</t>
  </si>
  <si>
    <t xml:space="preserve">7.24</t>
  </si>
  <si>
    <t xml:space="preserve">полулюкс (№ 1,2,4) 2комнатный 1местный</t>
  </si>
  <si>
    <t xml:space="preserve">7.25</t>
  </si>
  <si>
    <t xml:space="preserve">полулюкс (№ 3,5,28,52) 2комнатный 2местный</t>
  </si>
  <si>
    <t xml:space="preserve">7.26</t>
  </si>
  <si>
    <t xml:space="preserve">стандартный улучшенный (№ 8,8а,53-56) 1комнатный 1местный</t>
  </si>
  <si>
    <t xml:space="preserve">7.27</t>
  </si>
  <si>
    <t xml:space="preserve">стандартный (№ 9-24,33-48) 1комнатный 1местный </t>
  </si>
  <si>
    <t xml:space="preserve">7.28</t>
  </si>
  <si>
    <t xml:space="preserve">стандартный (№ 25-32,49-51)  1комнатный 2местный</t>
  </si>
  <si>
    <t xml:space="preserve">7.29</t>
  </si>
  <si>
    <t xml:space="preserve">Стоимость дополнительного места  в стандартном номере (с НДС)</t>
  </si>
  <si>
    <t xml:space="preserve">8. Оказание похоронно-ритуальных услуг</t>
  </si>
  <si>
    <t xml:space="preserve">8.1</t>
  </si>
  <si>
    <t xml:space="preserve">Услуги автобуса (ПАЗ)</t>
  </si>
  <si>
    <t xml:space="preserve">МУП «СГМПО КХ»</t>
  </si>
  <si>
    <t xml:space="preserve">8.2</t>
  </si>
  <si>
    <t xml:space="preserve">Рытье могил механизированным способом</t>
  </si>
  <si>
    <t xml:space="preserve">могила</t>
  </si>
  <si>
    <t xml:space="preserve">Рытье могил ручным способом: </t>
  </si>
  <si>
    <t xml:space="preserve">8.3</t>
  </si>
  <si>
    <t xml:space="preserve">в летних условиях</t>
  </si>
  <si>
    <t xml:space="preserve">8.4</t>
  </si>
  <si>
    <t xml:space="preserve">в зимних условиях</t>
  </si>
  <si>
    <t xml:space="preserve">Закоп могилы ручным способом:</t>
  </si>
  <si>
    <t xml:space="preserve">8.5</t>
  </si>
  <si>
    <t xml:space="preserve">8.6 </t>
  </si>
  <si>
    <t xml:space="preserve">8.7 </t>
  </si>
  <si>
    <t xml:space="preserve">Вынос гроба с телом умершего не выше 1-го этажа из дома (морга) и доставка к месту захоронения</t>
  </si>
  <si>
    <t xml:space="preserve">8.8 </t>
  </si>
  <si>
    <t xml:space="preserve">Вынос гроба с телом умершего за каждый последующий этаж выше 1-го</t>
  </si>
  <si>
    <t xml:space="preserve">этаж</t>
  </si>
  <si>
    <t xml:space="preserve">8.9 </t>
  </si>
  <si>
    <t xml:space="preserve">Вынос гроба с телом умершего из помещения морга с заездом на дом и доставка к месту захоронения</t>
  </si>
  <si>
    <t xml:space="preserve">8.10 </t>
  </si>
  <si>
    <t xml:space="preserve">Занос, вынос гроба с телом в храм на отпевание</t>
  </si>
  <si>
    <t xml:space="preserve">8.11 </t>
  </si>
  <si>
    <t xml:space="preserve">Услуга автокатафала, связанная с простоем во время отпевания покойника</t>
  </si>
  <si>
    <t xml:space="preserve">30 мин</t>
  </si>
  <si>
    <t xml:space="preserve">8.12</t>
  </si>
  <si>
    <t xml:space="preserve">Снятие металлической оградки, памятника (б/у) с могилы </t>
  </si>
  <si>
    <t xml:space="preserve">8.13</t>
  </si>
  <si>
    <t xml:space="preserve">Установка металлической оградки с бетонированием 4 столбиков</t>
  </si>
  <si>
    <t xml:space="preserve">8.14</t>
  </si>
  <si>
    <t xml:space="preserve">Выбор места для захоронения </t>
  </si>
  <si>
    <t xml:space="preserve"> место</t>
  </si>
  <si>
    <t xml:space="preserve">8.15</t>
  </si>
  <si>
    <t xml:space="preserve">Крест деревянный (размер 2м), крашеный лаком</t>
  </si>
  <si>
    <t xml:space="preserve">8.16</t>
  </si>
  <si>
    <t xml:space="preserve">Наволочка ритуальная из шелка </t>
  </si>
  <si>
    <t xml:space="preserve">8.17</t>
  </si>
  <si>
    <t xml:space="preserve">Наволочка ритуальная из ситца </t>
  </si>
  <si>
    <t xml:space="preserve">8.18</t>
  </si>
  <si>
    <t xml:space="preserve">Покрывало ритуальное из шелка </t>
  </si>
  <si>
    <t xml:space="preserve">8.19</t>
  </si>
  <si>
    <t xml:space="preserve">Покрывало ритуальное из ситца</t>
  </si>
  <si>
    <t xml:space="preserve">8.20</t>
  </si>
  <si>
    <t xml:space="preserve">Доставка из морга гроба с телом умершего домой не выше 1-го этажа</t>
  </si>
  <si>
    <t xml:space="preserve">8.21</t>
  </si>
  <si>
    <t xml:space="preserve">Занос гроба с телом умершего домой за каждый последующий этаж выше 1-го</t>
  </si>
  <si>
    <t xml:space="preserve">8.22</t>
  </si>
  <si>
    <t xml:space="preserve">Опускание гроба в могилу сингуматором при помощи подставки с рытьем могилы в летних условиях </t>
  </si>
  <si>
    <t xml:space="preserve">8.23</t>
  </si>
  <si>
    <t xml:space="preserve">Опускание гроба в могилу сингуматором при помощи подставки с рытьем могилы в зимних условиях</t>
  </si>
  <si>
    <t xml:space="preserve">8.24</t>
  </si>
  <si>
    <t xml:space="preserve">Опускание гроба в могилу сингуматором при помощи подставки с рытьем и обшивкой могилы на 30см в летних условиях</t>
  </si>
  <si>
    <t xml:space="preserve">8.25</t>
  </si>
  <si>
    <t xml:space="preserve">Опускание гроба в могилу сингуматором при помощи подставки с рытьем и обшивкой могилы на 30см в зимних условиях</t>
  </si>
  <si>
    <t xml:space="preserve">8.26</t>
  </si>
  <si>
    <t xml:space="preserve">Опускание гроба в могилу сингуматором при помощи подставки с рытьем и полной обшивкой могилы в летних условиях</t>
  </si>
  <si>
    <t xml:space="preserve">8.27</t>
  </si>
  <si>
    <t xml:space="preserve">Опускание гроба в могилу сингуматором при помощи подставки с рытьем и полной обшивкой могилы в зимних условиях</t>
  </si>
  <si>
    <t xml:space="preserve">8.28</t>
  </si>
  <si>
    <t xml:space="preserve">Эксгумация тела умершего в летних условиях</t>
  </si>
  <si>
    <t xml:space="preserve">8.29</t>
  </si>
  <si>
    <t xml:space="preserve">Эксгумация тела умершего в зимних условиях</t>
  </si>
  <si>
    <t xml:space="preserve">Гроб, обитый ситцем, внутренняя обивка бязь (без стоимости рюша, бахромы, картонажа):</t>
  </si>
  <si>
    <t xml:space="preserve">8.30</t>
  </si>
  <si>
    <t xml:space="preserve">длина от 0,6 м до 1 м</t>
  </si>
  <si>
    <t xml:space="preserve">8.31</t>
  </si>
  <si>
    <t xml:space="preserve">длина от 1 м до 1,4 м</t>
  </si>
  <si>
    <t xml:space="preserve">8.32</t>
  </si>
  <si>
    <t xml:space="preserve">длина от 1,4 м до 2 м</t>
  </si>
  <si>
    <t xml:space="preserve">8.33</t>
  </si>
  <si>
    <t xml:space="preserve">длина от 2 м до 2,2 м</t>
  </si>
  <si>
    <t xml:space="preserve">Гроб, обитый бархатом, внутренняя обивка белый ситец (без стоимости рюша, бахромы, картонажа):</t>
  </si>
  <si>
    <t xml:space="preserve">8.34</t>
  </si>
  <si>
    <t xml:space="preserve">8.35</t>
  </si>
  <si>
    <t xml:space="preserve">8.36</t>
  </si>
  <si>
    <t xml:space="preserve">8.37</t>
  </si>
  <si>
    <t xml:space="preserve">Гроб, обитый ворсовой тканью, внутренняя обивка белый ситец (без стоимости рюша, бахромы, картонажа):</t>
  </si>
  <si>
    <t xml:space="preserve">8.38</t>
  </si>
  <si>
    <t xml:space="preserve">8.39</t>
  </si>
  <si>
    <t xml:space="preserve">8.40</t>
  </si>
  <si>
    <t xml:space="preserve">Гроб, обитый бархатом, внутренняя обивка ситец, шелк (лилия гофрированная), постель (без стоимости рюша, бахромы, картонажа):</t>
  </si>
  <si>
    <t xml:space="preserve">8.41</t>
  </si>
  <si>
    <t xml:space="preserve">8.42</t>
  </si>
  <si>
    <t xml:space="preserve">8.43</t>
  </si>
  <si>
    <t xml:space="preserve">Гроб, обитый шелком, внутренняя обивка ситец (лилия гофрированная) (без стоимости рюша, бахромы, картонажа):</t>
  </si>
  <si>
    <t xml:space="preserve">8.44</t>
  </si>
  <si>
    <t xml:space="preserve">8.45</t>
  </si>
  <si>
    <t xml:space="preserve">8.46</t>
  </si>
  <si>
    <t xml:space="preserve">Гроб, обитый ситцем, внутренняя отделка сатин (лилия гофрированная) (без стоимости рюша, бахромы, картонажа):</t>
  </si>
  <si>
    <t xml:space="preserve">8.47</t>
  </si>
  <si>
    <t xml:space="preserve">8.48</t>
  </si>
  <si>
    <t xml:space="preserve">8.49</t>
  </si>
  <si>
    <t xml:space="preserve">Гроб, обитый шелком, внутренняя обивка ситец (трехцветный), постель (без стоимости рюша, бахромы, картонажа):</t>
  </si>
  <si>
    <t xml:space="preserve">8.50</t>
  </si>
  <si>
    <t xml:space="preserve">8.51</t>
  </si>
  <si>
    <t xml:space="preserve">8.52</t>
  </si>
  <si>
    <t xml:space="preserve">Гроб, обитый атласом, внутренняя обивка ситец (лилия гофрированная) (без стоимости рюша, бахромы, картонажа):</t>
  </si>
  <si>
    <t xml:space="preserve">8.53</t>
  </si>
  <si>
    <t xml:space="preserve">8.54</t>
  </si>
  <si>
    <t xml:space="preserve">8.55</t>
  </si>
  <si>
    <t xml:space="preserve">Гроб, обитый бархатом, внутренняя обивка ситец (лилия гофрированная) (без стоимости рюша, бахромы, картонажа):</t>
  </si>
  <si>
    <t xml:space="preserve">8.56</t>
  </si>
  <si>
    <t xml:space="preserve">8.57</t>
  </si>
  <si>
    <t xml:space="preserve">8.58</t>
  </si>
  <si>
    <t xml:space="preserve">8.59</t>
  </si>
  <si>
    <t xml:space="preserve">Гроб, обитый материалом заказчика (без стоимости рюша, бахромы, картонажа):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Изготовление и крепление постели в гроб (длина от 1,4 м до 2 м)</t>
  </si>
  <si>
    <t xml:space="preserve">8.65</t>
  </si>
  <si>
    <t xml:space="preserve">Гроб, обитый обивочным материалом (длина от 1,4 м до 2 м)</t>
  </si>
  <si>
    <t xml:space="preserve">9. Оказание жилищно-бытовых услуг (тарифы указаны с НДС)</t>
  </si>
  <si>
    <t xml:space="preserve">Услуги прачечной:</t>
  </si>
  <si>
    <t xml:space="preserve">МУП «Водоканал»</t>
  </si>
  <si>
    <t xml:space="preserve">9.1</t>
  </si>
  <si>
    <t xml:space="preserve">стирка белья</t>
  </si>
  <si>
    <t xml:space="preserve">кг</t>
  </si>
  <si>
    <t xml:space="preserve">тариф указан ниже себестоимости</t>
  </si>
  <si>
    <t xml:space="preserve">9.2</t>
  </si>
  <si>
    <t xml:space="preserve">стирка ковровых изделий </t>
  </si>
  <si>
    <t xml:space="preserve">Услуги бань (общего пользования):</t>
  </si>
  <si>
    <t xml:space="preserve">9.3</t>
  </si>
  <si>
    <t xml:space="preserve">г. Старый Оскол</t>
  </si>
  <si>
    <t xml:space="preserve">1,5 ч/чел.</t>
  </si>
  <si>
    <t xml:space="preserve">9.4</t>
  </si>
  <si>
    <t xml:space="preserve">с. Роговатое</t>
  </si>
  <si>
    <t xml:space="preserve">9.5</t>
  </si>
  <si>
    <t xml:space="preserve">с. Шаталовка</t>
  </si>
  <si>
    <t xml:space="preserve">9.6</t>
  </si>
  <si>
    <t xml:space="preserve">Выдача технических условий на установку приборов учета холодного водоснабжения</t>
  </si>
  <si>
    <t xml:space="preserve">9.7</t>
  </si>
  <si>
    <t xml:space="preserve">Установка приборов учета по водоснабжению для населения, проживающего в многоквартирных домах (без учета стоимости материалов)</t>
  </si>
  <si>
    <t xml:space="preserve">9.8</t>
  </si>
  <si>
    <t xml:space="preserve">Вывоз жидких бытовых отходов</t>
  </si>
  <si>
    <t xml:space="preserve">9.9</t>
  </si>
  <si>
    <t xml:space="preserve">Вывоз твердых бытовых отходов</t>
  </si>
  <si>
    <t xml:space="preserve">9.10</t>
  </si>
  <si>
    <t xml:space="preserve">Выдача технических условий на установку приборов учета тепловой энергии на отопление в жилых помещениях</t>
  </si>
  <si>
    <t xml:space="preserve">МУП «Теплоэнерго»</t>
  </si>
  <si>
    <t xml:space="preserve">9.11</t>
  </si>
  <si>
    <t xml:space="preserve">Выдача технических условий на установку приборов учета горячего водоснабжения в жилых помещениях</t>
  </si>
  <si>
    <t xml:space="preserve">9.12</t>
  </si>
  <si>
    <t xml:space="preserve">Выдача технических условий на установку приборов учета тепловой энергии на отопление в нежилых помещениях</t>
  </si>
  <si>
    <t xml:space="preserve">9.13</t>
  </si>
  <si>
    <t xml:space="preserve">Выдача технических условий на установку приборов учета горячего водоснабжения в нежилых помещениях</t>
  </si>
  <si>
    <t xml:space="preserve">9.14</t>
  </si>
  <si>
    <t xml:space="preserve">Погрузка круглого леса</t>
  </si>
  <si>
    <t xml:space="preserve">9.15</t>
  </si>
  <si>
    <t xml:space="preserve">Услуги распиловки</t>
  </si>
  <si>
    <t xml:space="preserve">10. Услуги парка аттракционов «Солнечный»</t>
  </si>
  <si>
    <t xml:space="preserve">Детский  билет:</t>
  </si>
  <si>
    <t xml:space="preserve">МУП «Зеленстрой»</t>
  </si>
  <si>
    <t xml:space="preserve">10.1</t>
  </si>
  <si>
    <t xml:space="preserve">«Сталкивающиеся автомобили»</t>
  </si>
  <si>
    <t xml:space="preserve">билет</t>
  </si>
  <si>
    <t xml:space="preserve">10.2</t>
  </si>
  <si>
    <t xml:space="preserve">«Юнга»</t>
  </si>
  <si>
    <t xml:space="preserve">10.3</t>
  </si>
  <si>
    <t xml:space="preserve">«Орбита»</t>
  </si>
  <si>
    <t xml:space="preserve">10.4</t>
  </si>
  <si>
    <t xml:space="preserve">«Солнышко»</t>
  </si>
  <si>
    <t xml:space="preserve">10.5</t>
  </si>
  <si>
    <t xml:space="preserve">«Колокольчик»</t>
  </si>
  <si>
    <t xml:space="preserve">10.6</t>
  </si>
  <si>
    <t xml:space="preserve">«Детская железная дорога»</t>
  </si>
  <si>
    <t xml:space="preserve">10.7</t>
  </si>
  <si>
    <t xml:space="preserve">Батут «Джунгли»</t>
  </si>
  <si>
    <t xml:space="preserve">10.8</t>
  </si>
  <si>
    <t xml:space="preserve">«Детский электромобиль»</t>
  </si>
  <si>
    <t xml:space="preserve">Взрослый  билет: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Пользование платным туалетом</t>
  </si>
  <si>
    <t xml:space="preserve">Льготные тарифы для детей (группа более 10 человек):</t>
  </si>
  <si>
    <t xml:space="preserve">11. Услуги муниципальных рынков (тарифы указаны с НДС)</t>
  </si>
  <si>
    <t xml:space="preserve">11.1. Услуги хранения</t>
  </si>
  <si>
    <t xml:space="preserve">11.1.1</t>
  </si>
  <si>
    <t xml:space="preserve">Хранение скоропортящихся продуктов в холодильной камере</t>
  </si>
  <si>
    <t xml:space="preserve">10 кг/сутки</t>
  </si>
  <si>
    <t xml:space="preserve">11.1.2</t>
  </si>
  <si>
    <t xml:space="preserve">Хранение непродовольственных товаров в камере хранения</t>
  </si>
  <si>
    <t xml:space="preserve">место/сутки</t>
  </si>
  <si>
    <t xml:space="preserve">11.2. Прочие услуги</t>
  </si>
  <si>
    <t xml:space="preserve">11.2.1</t>
  </si>
  <si>
    <t xml:space="preserve">Прокат весов</t>
  </si>
  <si>
    <t xml:space="preserve">шт/день</t>
  </si>
  <si>
    <t xml:space="preserve">Разруб мяса:</t>
  </si>
  <si>
    <t xml:space="preserve">11.2.2</t>
  </si>
  <si>
    <t xml:space="preserve">свинина</t>
  </si>
  <si>
    <t xml:space="preserve">туша</t>
  </si>
  <si>
    <t xml:space="preserve">11.2.3</t>
  </si>
  <si>
    <t xml:space="preserve">говядина </t>
  </si>
  <si>
    <t xml:space="preserve">11.2.4</t>
  </si>
  <si>
    <t xml:space="preserve">баранина</t>
  </si>
  <si>
    <t xml:space="preserve">Пользование платным туалетом:</t>
  </si>
  <si>
    <t xml:space="preserve">11.2.5</t>
  </si>
  <si>
    <t xml:space="preserve">рынок «Болгарский»</t>
  </si>
  <si>
    <t xml:space="preserve">11.2.6</t>
  </si>
  <si>
    <t xml:space="preserve">рынок  «Солнечный»</t>
  </si>
  <si>
    <t xml:space="preserve">11.2.7</t>
  </si>
  <si>
    <t xml:space="preserve">рынок «Углы»</t>
  </si>
  <si>
    <t xml:space="preserve">Стоянка автотранспорта на территории рынка «Центральный»:</t>
  </si>
  <si>
    <t xml:space="preserve">11.2.8</t>
  </si>
  <si>
    <t xml:space="preserve">легкового</t>
  </si>
  <si>
    <t xml:space="preserve">ед./день</t>
  </si>
  <si>
    <t xml:space="preserve">11.2.9</t>
  </si>
  <si>
    <t xml:space="preserve">грузового</t>
  </si>
  <si>
    <t xml:space="preserve">11.3. Плата за предоставление торгового места в день</t>
  </si>
  <si>
    <t xml:space="preserve">11.3.1. Рынок «Центральный»</t>
  </si>
  <si>
    <t xml:space="preserve">11.3.1.1</t>
  </si>
  <si>
    <t xml:space="preserve">Торговое место внутри крытого павильона</t>
  </si>
  <si>
    <r>
      <rPr>
        <sz val="11"/>
        <rFont val="Times New Roman"/>
        <family val="1"/>
        <charset val="204"/>
      </rPr>
      <t xml:space="preserve">место, 2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Торговое место под навесом:</t>
  </si>
  <si>
    <t xml:space="preserve">11.3.1.2</t>
  </si>
  <si>
    <t xml:space="preserve">ряд 1, 2 (продовольственные товары)</t>
  </si>
  <si>
    <r>
      <rPr>
        <sz val="11"/>
        <rFont val="Times New Roman"/>
        <family val="1"/>
        <charset val="204"/>
      </rPr>
      <t xml:space="preserve">место, 2,6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1.3</t>
  </si>
  <si>
    <t xml:space="preserve">ряд 3, 4 (непродовольственные товары)</t>
  </si>
  <si>
    <t xml:space="preserve">11.3.1.4</t>
  </si>
  <si>
    <t xml:space="preserve">ряд 4 (вещи б/у)</t>
  </si>
  <si>
    <t xml:space="preserve">11.3.1.5</t>
  </si>
  <si>
    <t xml:space="preserve">Торговое место на металлических столах для пенсионеров и инвалидов, реализующих продукцию с личных приусадебных участков и хозяйств (кроме продуктов животноводства)</t>
  </si>
  <si>
    <t xml:space="preserve">11.3.1.6</t>
  </si>
  <si>
    <t xml:space="preserve">Торговое место на металлических столах</t>
  </si>
  <si>
    <t xml:space="preserve">Торговое место на открытой площади для продажи:</t>
  </si>
  <si>
    <t xml:space="preserve">11.3.1.7</t>
  </si>
  <si>
    <t xml:space="preserve">сельскохозяйственных продуктов, живого скота, птицы (в малых количествах)</t>
  </si>
  <si>
    <t xml:space="preserve">11.3.1.8</t>
  </si>
  <si>
    <t xml:space="preserve">рассады и саженцев</t>
  </si>
  <si>
    <r>
      <rPr>
        <sz val="11"/>
        <rFont val="Times New Roman"/>
        <family val="1"/>
        <charset val="204"/>
      </rPr>
      <t xml:space="preserve">место, 1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1.9</t>
  </si>
  <si>
    <t xml:space="preserve">живого скота, птицы, продовольственных  и непродовольственных  товаров (с автомашин)</t>
  </si>
  <si>
    <t xml:space="preserve">машино-место</t>
  </si>
  <si>
    <t xml:space="preserve">11.3.1.10</t>
  </si>
  <si>
    <t xml:space="preserve">Торговля из бокс-клеток</t>
  </si>
  <si>
    <r>
      <rPr>
        <sz val="11"/>
        <rFont val="Times New Roman"/>
        <family val="1"/>
        <charset val="204"/>
      </rPr>
      <t xml:space="preserve">место, 12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2. Рынок «Болгарский»</t>
  </si>
  <si>
    <t xml:space="preserve">11.3.2.1</t>
  </si>
  <si>
    <t xml:space="preserve">Торговое место в рядах 2, 4, 5, 6, 7</t>
  </si>
  <si>
    <r>
      <rPr>
        <sz val="11"/>
        <rFont val="Times New Roman"/>
        <family val="1"/>
        <charset val="204"/>
      </rPr>
      <t xml:space="preserve">место, 2,5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2.2</t>
  </si>
  <si>
    <t xml:space="preserve">Торговое место в ряду  9А</t>
  </si>
  <si>
    <t xml:space="preserve">11.3.2.3</t>
  </si>
  <si>
    <t xml:space="preserve">Торговое место для продажи промышленных товаров</t>
  </si>
  <si>
    <t xml:space="preserve">11.3.2.4</t>
  </si>
  <si>
    <t xml:space="preserve">Торговое место для пенсионеров и инвалидов, реализующих продукцию с личных приусадебных участков и хозяйств (кроме продуктов животноводства)</t>
  </si>
  <si>
    <t xml:space="preserve">11.3.3. Рынок «Солнечный»</t>
  </si>
  <si>
    <t xml:space="preserve">11.3.3.1</t>
  </si>
  <si>
    <t xml:space="preserve">Торговое место под навесом на металлических столах </t>
  </si>
  <si>
    <t xml:space="preserve">11.3.3.2</t>
  </si>
  <si>
    <t xml:space="preserve">Торговое место для продажи сельскохозяйственных продуктов на площади №2</t>
  </si>
  <si>
    <t xml:space="preserve">11.3.3.3</t>
  </si>
  <si>
    <r>
      <rPr>
        <sz val="11"/>
        <rFont val="Times New Roman"/>
        <family val="1"/>
        <charset val="204"/>
      </rPr>
      <t xml:space="preserve">место, 1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4. Рынок «Углы»</t>
  </si>
  <si>
    <t xml:space="preserve">11.3.4.1</t>
  </si>
  <si>
    <t xml:space="preserve">Торговое место в ряду 1</t>
  </si>
  <si>
    <r>
      <rPr>
        <sz val="11"/>
        <rFont val="Times New Roman"/>
        <family val="1"/>
        <charset val="204"/>
      </rPr>
      <t xml:space="preserve">место, 2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1.3.4.2</t>
  </si>
  <si>
    <t xml:space="preserve">12. Транспортные услуги (тариф указан с НДС)</t>
  </si>
  <si>
    <t xml:space="preserve">Заказные автоуслуги (с одним водителем):</t>
  </si>
  <si>
    <t xml:space="preserve">МУ «Пассажирское»</t>
  </si>
  <si>
    <t xml:space="preserve">12.1</t>
  </si>
  <si>
    <t xml:space="preserve">Ютонг-6118</t>
  </si>
  <si>
    <t xml:space="preserve">км</t>
  </si>
  <si>
    <t xml:space="preserve">Ютонг-6118 (с двумя водителями водителем)</t>
  </si>
  <si>
    <t xml:space="preserve">12.2</t>
  </si>
  <si>
    <t xml:space="preserve">ЛиАЗ-52564, 525645</t>
  </si>
  <si>
    <t xml:space="preserve">Икарус-260 (с одним водителем)</t>
  </si>
  <si>
    <t xml:space="preserve">12.3</t>
  </si>
  <si>
    <t xml:space="preserve">Икарус-250, 256</t>
  </si>
  <si>
    <t xml:space="preserve">Икарус-250, 256 (с двумя водителями)</t>
  </si>
  <si>
    <t xml:space="preserve">Икарус-280 (с одним водителем)</t>
  </si>
  <si>
    <t xml:space="preserve">12.4</t>
  </si>
  <si>
    <t xml:space="preserve">ПАЗ-3205, 3205.00</t>
  </si>
  <si>
    <t xml:space="preserve">12.5</t>
  </si>
  <si>
    <t xml:space="preserve">ПАЗ-320402.03</t>
  </si>
  <si>
    <t xml:space="preserve">12.6</t>
  </si>
  <si>
    <t xml:space="preserve">ПАЗ-4234</t>
  </si>
  <si>
    <t xml:space="preserve">12.7</t>
  </si>
  <si>
    <t xml:space="preserve">REAL-000010</t>
  </si>
  <si>
    <t xml:space="preserve">12.8</t>
  </si>
  <si>
    <t xml:space="preserve">Автоэвакуатор</t>
  </si>
  <si>
    <t xml:space="preserve">12.9</t>
  </si>
  <si>
    <t xml:space="preserve">Трактор МТЗ-82 с прицепом</t>
  </si>
  <si>
    <t xml:space="preserve">12.10</t>
  </si>
  <si>
    <t xml:space="preserve">Машина дорожная-комбинированная ЗИЛ-43362 (ПМ)</t>
  </si>
  <si>
    <t xml:space="preserve">12.11</t>
  </si>
  <si>
    <t xml:space="preserve">Автокран на шасси МАЗ 5337</t>
  </si>
  <si>
    <t xml:space="preserve">12.12</t>
  </si>
  <si>
    <t xml:space="preserve">Автомобиль специального назначения АП-18-07 ГАЗ 33-07</t>
  </si>
  <si>
    <t xml:space="preserve">12.13</t>
  </si>
  <si>
    <t xml:space="preserve">Машина уборочная на базе трактора МТЗ-82-1</t>
  </si>
  <si>
    <t xml:space="preserve">12.14</t>
  </si>
  <si>
    <t xml:space="preserve">Погрузчик универсальный малогабаритный ПУМ-500</t>
  </si>
  <si>
    <t xml:space="preserve">13. Услуги по обработке приусадебных участков (тариф указан с НДС)</t>
  </si>
  <si>
    <t xml:space="preserve">13.1</t>
  </si>
  <si>
    <t xml:space="preserve">Скашивание травы</t>
  </si>
  <si>
    <t xml:space="preserve">0,01 га</t>
  </si>
  <si>
    <t xml:space="preserve">13.2</t>
  </si>
  <si>
    <t xml:space="preserve">Вспашка приусадебного земельного участка </t>
  </si>
  <si>
    <t xml:space="preserve">13.3</t>
  </si>
  <si>
    <t xml:space="preserve">Культивация поч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.5"/>
      <name val="Times New Roman"/>
      <family val="1"/>
      <charset val="204"/>
    </font>
    <font>
      <sz val="11.5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2323DC"/>
      <name val="Times New Roman"/>
      <family val="1"/>
      <charset val="204"/>
    </font>
    <font>
      <sz val="10"/>
      <color rgb="FF2323DC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1"/>
      <color rgb="FF0047FF"/>
      <name val="Times New Roman"/>
      <family val="1"/>
      <charset val="204"/>
    </font>
    <font>
      <sz val="10"/>
      <color rgb="FF0047FF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9"/>
  <sheetViews>
    <sheetView showFormulas="false" showGridLines="true" showRowColHeaders="true" showZeros="true" rightToLeft="false" tabSelected="true" showOutlineSymbols="true" defaultGridColor="true" view="normal" topLeftCell="A28" colorId="64" zoomScale="73" zoomScaleNormal="73" zoomScalePageLayoutView="100" workbookViewId="0">
      <selection pane="topLeft" activeCell="E35" activeCellId="0" sqref="E35:E41"/>
    </sheetView>
  </sheetViews>
  <sheetFormatPr defaultColWidth="11.550781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3.1"/>
    <col collapsed="false" customWidth="true" hidden="false" outlineLevel="0" max="3" min="3" style="1" width="14.33"/>
    <col collapsed="false" customWidth="true" hidden="false" outlineLevel="0" max="4" min="4" style="1" width="11.66"/>
    <col collapsed="false" customWidth="true" hidden="false" outlineLevel="0" max="5" min="5" style="1" width="26.99"/>
  </cols>
  <sheetData>
    <row r="1" customFormat="false" ht="21" hidden="false" customHeight="false" outlineLevel="0" collapsed="false">
      <c r="C1" s="3" t="s">
        <v>0</v>
      </c>
    </row>
    <row r="2" customFormat="false" ht="21" hidden="false" customHeight="false" outlineLevel="0" collapsed="false">
      <c r="C2" s="3" t="s">
        <v>1</v>
      </c>
    </row>
    <row r="3" customFormat="false" ht="21" hidden="false" customHeight="false" outlineLevel="0" collapsed="false">
      <c r="C3" s="3" t="s">
        <v>2</v>
      </c>
    </row>
    <row r="4" customFormat="false" ht="21" hidden="false" customHeight="false" outlineLevel="0" collapsed="false">
      <c r="C4" s="3" t="s">
        <v>3</v>
      </c>
    </row>
    <row r="5" customFormat="false" ht="7.2" hidden="false" customHeight="true" outlineLevel="0" collapsed="false"/>
    <row r="6" customFormat="false" ht="10.8" hidden="false" customHeight="true" outlineLevel="0" collapsed="false"/>
    <row r="7" customFormat="false" ht="21.6" hidden="false" customHeight="true" outlineLevel="0" collapsed="false">
      <c r="A7" s="4" t="s">
        <v>4</v>
      </c>
      <c r="B7" s="4"/>
      <c r="C7" s="4"/>
      <c r="D7" s="4"/>
      <c r="E7" s="4"/>
    </row>
    <row r="8" customFormat="false" ht="19.35" hidden="false" customHeight="true" outlineLevel="0" collapsed="false">
      <c r="A8" s="5" t="s">
        <v>5</v>
      </c>
      <c r="B8" s="5"/>
      <c r="C8" s="5"/>
      <c r="D8" s="5"/>
      <c r="E8" s="5"/>
    </row>
    <row r="9" customFormat="false" ht="21.6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1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8.4" hidden="false" customHeight="true" outlineLevel="0" collapsed="false">
      <c r="A11" s="8"/>
      <c r="B11" s="9"/>
      <c r="C11" s="10"/>
      <c r="D11" s="10"/>
      <c r="E11" s="10"/>
    </row>
    <row r="12" s="14" customFormat="true" ht="102" hidden="false" customHeight="true" outlineLevel="0" collapsed="false">
      <c r="A12" s="11" t="str">
        <f aca="false">'Приложение 2'!A5</f>
        <v>№ п/п</v>
      </c>
      <c r="B12" s="12" t="s">
        <v>8</v>
      </c>
      <c r="C12" s="11" t="str">
        <f aca="false">'Приложение 2'!C5</f>
        <v>Единица измерения</v>
      </c>
      <c r="D12" s="13" t="s">
        <v>9</v>
      </c>
      <c r="E12" s="11" t="str">
        <f aca="false">'Приложение 2'!J5</f>
        <v>Наименование муниципального предприятия или учреждения, оказывающего платные услуги населению</v>
      </c>
    </row>
    <row r="13" s="14" customFormat="true" ht="15.6" hidden="false" customHeight="false" outlineLevel="0" collapsed="false">
      <c r="A13" s="11" t="n">
        <v>1</v>
      </c>
      <c r="B13" s="12" t="n">
        <v>2</v>
      </c>
      <c r="C13" s="11" t="n">
        <v>3</v>
      </c>
      <c r="D13" s="15" t="n">
        <v>4</v>
      </c>
      <c r="E13" s="11" t="n">
        <v>5</v>
      </c>
    </row>
    <row r="14" customFormat="false" ht="15.9" hidden="false" customHeight="true" outlineLevel="0" collapsed="false">
      <c r="A14" s="16" t="str">
        <f aca="false">'Приложение 2'!A7</f>
        <v>1. Образовательные услуги</v>
      </c>
      <c r="B14" s="16"/>
      <c r="C14" s="16"/>
      <c r="D14" s="16"/>
      <c r="E14" s="16"/>
    </row>
    <row r="15" customFormat="false" ht="65.4" hidden="false" customHeight="true" outlineLevel="0" collapsed="false">
      <c r="A15" s="17"/>
      <c r="B15" s="18" t="str">
        <f aca="false">'Приложение 2'!B8</f>
        <v>Занятия по дополнительным образовательным программам в общеобразовательных учреждениях:</v>
      </c>
      <c r="C15" s="17"/>
      <c r="D15" s="19"/>
      <c r="E15" s="20" t="s">
        <v>10</v>
      </c>
    </row>
    <row r="16" customFormat="false" ht="20.1" hidden="false" customHeight="true" outlineLevel="0" collapsed="false">
      <c r="A16" s="21"/>
      <c r="B16" s="22" t="str">
        <f aca="false">'Приложение 2'!B9</f>
        <v>- русский язык</v>
      </c>
      <c r="C16" s="21"/>
      <c r="D16" s="23"/>
      <c r="E16" s="20"/>
    </row>
    <row r="17" customFormat="false" ht="21.6" hidden="false" customHeight="true" outlineLevel="0" collapsed="false">
      <c r="A17" s="21"/>
      <c r="B17" s="22" t="str">
        <f aca="false">'Приложение 2'!B10</f>
        <v>- математика</v>
      </c>
      <c r="C17" s="21"/>
      <c r="D17" s="23"/>
      <c r="E17" s="20"/>
    </row>
    <row r="18" customFormat="false" ht="20.1" hidden="false" customHeight="true" outlineLevel="0" collapsed="false">
      <c r="A18" s="21"/>
      <c r="B18" s="22" t="str">
        <f aca="false">'Приложение 2'!B11</f>
        <v>- химия</v>
      </c>
      <c r="C18" s="21"/>
      <c r="D18" s="23"/>
      <c r="E18" s="20"/>
    </row>
    <row r="19" customFormat="false" ht="20.85" hidden="false" customHeight="true" outlineLevel="0" collapsed="false">
      <c r="A19" s="21"/>
      <c r="B19" s="22" t="str">
        <f aca="false">'Приложение 2'!B12</f>
        <v>- физика</v>
      </c>
      <c r="C19" s="21"/>
      <c r="D19" s="23"/>
      <c r="E19" s="20"/>
    </row>
    <row r="20" customFormat="false" ht="20.1" hidden="false" customHeight="true" outlineLevel="0" collapsed="false">
      <c r="A20" s="21"/>
      <c r="B20" s="22" t="str">
        <f aca="false">'Приложение 2'!B13</f>
        <v>- биология</v>
      </c>
      <c r="C20" s="21"/>
      <c r="D20" s="23"/>
      <c r="E20" s="20"/>
    </row>
    <row r="21" customFormat="false" ht="17.85" hidden="false" customHeight="true" outlineLevel="0" collapsed="false">
      <c r="A21" s="21"/>
      <c r="B21" s="22" t="str">
        <f aca="false">'Приложение 2'!B14</f>
        <v>- история</v>
      </c>
      <c r="C21" s="21"/>
      <c r="D21" s="23"/>
      <c r="E21" s="20"/>
    </row>
    <row r="22" customFormat="false" ht="20.1" hidden="false" customHeight="true" outlineLevel="0" collapsed="false">
      <c r="A22" s="21"/>
      <c r="B22" s="22" t="str">
        <f aca="false">'Приложение 2'!B15</f>
        <v>- обществознание</v>
      </c>
      <c r="C22" s="21"/>
      <c r="D22" s="23"/>
      <c r="E22" s="20"/>
    </row>
    <row r="23" customFormat="false" ht="19.35" hidden="false" customHeight="true" outlineLevel="0" collapsed="false">
      <c r="A23" s="21"/>
      <c r="B23" s="22" t="str">
        <f aca="false">'Приложение 2'!B16</f>
        <v>- география</v>
      </c>
      <c r="C23" s="21"/>
      <c r="D23" s="23"/>
      <c r="E23" s="20"/>
    </row>
    <row r="24" customFormat="false" ht="18.6" hidden="false" customHeight="true" outlineLevel="0" collapsed="false">
      <c r="A24" s="21"/>
      <c r="B24" s="22" t="str">
        <f aca="false">'Приложение 2'!B17</f>
        <v>- иностранный язык</v>
      </c>
      <c r="C24" s="21"/>
      <c r="D24" s="23"/>
      <c r="E24" s="20"/>
    </row>
    <row r="25" customFormat="false" ht="18.6" hidden="false" customHeight="true" outlineLevel="0" collapsed="false">
      <c r="A25" s="21"/>
      <c r="B25" s="22" t="str">
        <f aca="false">'Приложение 2'!B18</f>
        <v>- информатика</v>
      </c>
      <c r="C25" s="21"/>
      <c r="D25" s="23"/>
      <c r="E25" s="20"/>
    </row>
    <row r="26" customFormat="false" ht="20.1" hidden="false" customHeight="true" outlineLevel="0" collapsed="false">
      <c r="A26" s="21"/>
      <c r="B26" s="22" t="str">
        <f aca="false">'Приложение 2'!B19</f>
        <v>- физическая культура</v>
      </c>
      <c r="C26" s="21"/>
      <c r="D26" s="23"/>
      <c r="E26" s="20"/>
    </row>
    <row r="27" customFormat="false" ht="22.35" hidden="false" customHeight="true" outlineLevel="0" collapsed="false">
      <c r="A27" s="21"/>
      <c r="B27" s="22" t="str">
        <f aca="false">'Приложение 2'!B20</f>
        <v>- музыка</v>
      </c>
      <c r="C27" s="21"/>
      <c r="D27" s="23"/>
      <c r="E27" s="20"/>
    </row>
    <row r="28" customFormat="false" ht="20.1" hidden="false" customHeight="true" outlineLevel="0" collapsed="false">
      <c r="A28" s="21"/>
      <c r="B28" s="22" t="str">
        <f aca="false">'Приложение 2'!B21</f>
        <v>- чтение</v>
      </c>
      <c r="C28" s="21"/>
      <c r="D28" s="23"/>
      <c r="E28" s="20"/>
    </row>
    <row r="29" customFormat="false" ht="31.5" hidden="false" customHeight="true" outlineLevel="0" collapsed="false">
      <c r="A29" s="21"/>
      <c r="B29" s="22" t="str">
        <f aca="false">'Приложение 2'!B22</f>
        <v>- подготовительные занятия для будущих первоклассников</v>
      </c>
      <c r="C29" s="21"/>
      <c r="D29" s="23"/>
      <c r="E29" s="20"/>
    </row>
    <row r="30" customFormat="false" ht="23.85" hidden="false" customHeight="true" outlineLevel="0" collapsed="false">
      <c r="A30" s="24"/>
      <c r="B30" s="22" t="str">
        <f aca="false">'Приложение 2'!B23</f>
        <v>- профессиональное обучение</v>
      </c>
      <c r="C30" s="24"/>
      <c r="D30" s="25"/>
      <c r="E30" s="20"/>
    </row>
    <row r="31" customFormat="false" ht="34.2" hidden="false" customHeight="true" outlineLevel="0" collapsed="false">
      <c r="A31" s="16" t="str">
        <f aca="false">'Приложение 2'!A24</f>
        <v>1.1</v>
      </c>
      <c r="B31" s="18" t="str">
        <f aca="false">'Приложение 2'!B24</f>
        <v>при наполняемости группы 10 учеников</v>
      </c>
      <c r="C31" s="16" t="str">
        <f aca="false">'Приложение 2'!C24</f>
        <v>ученико-час</v>
      </c>
      <c r="D31" s="26" t="n">
        <f aca="false">'Приложение 2'!H24</f>
        <v>21</v>
      </c>
      <c r="E31" s="20"/>
    </row>
    <row r="32" customFormat="false" ht="127.2" hidden="false" customHeight="true" outlineLevel="0" collapsed="false">
      <c r="A32" s="16" t="str">
        <f aca="false">'Приложение 2'!A25</f>
        <v>1.2</v>
      </c>
      <c r="B32" s="22" t="str">
        <f aca="false">'Приложение 2'!B25</f>
        <v>при наполняемости группы 15 учеников</v>
      </c>
      <c r="C32" s="16" t="str">
        <f aca="false">'Приложение 2'!C25</f>
        <v> -//-</v>
      </c>
      <c r="D32" s="26" t="n">
        <f aca="false">'Приложение 2'!H25</f>
        <v>16</v>
      </c>
      <c r="E32" s="20"/>
    </row>
    <row r="33" customFormat="false" ht="102.15" hidden="false" customHeight="true" outlineLevel="0" collapsed="false">
      <c r="A33" s="16" t="str">
        <f aca="false">'Приложение 2'!A26</f>
        <v>1.3</v>
      </c>
      <c r="B33" s="22" t="str">
        <f aca="false">'Приложение 2'!B26</f>
        <v>при наполняемости группы 20 учеников</v>
      </c>
      <c r="C33" s="16" t="str">
        <f aca="false">'Приложение 2'!C26</f>
        <v> -//-</v>
      </c>
      <c r="D33" s="26" t="n">
        <f aca="false">'Приложение 2'!H26</f>
        <v>14</v>
      </c>
      <c r="E33" s="27" t="s">
        <v>11</v>
      </c>
    </row>
    <row r="34" customFormat="false" ht="132.6" hidden="false" customHeight="true" outlineLevel="0" collapsed="false">
      <c r="A34" s="16" t="str">
        <f aca="false">'Приложение 2'!A27</f>
        <v>1.4</v>
      </c>
      <c r="B34" s="28" t="str">
        <f aca="false">'Приложение 2'!B27</f>
        <v>при наполняемости группы 25 учеников</v>
      </c>
      <c r="C34" s="16" t="str">
        <f aca="false">'Приложение 2'!C27</f>
        <v> -//-</v>
      </c>
      <c r="D34" s="26" t="n">
        <f aca="false">'Приложение 2'!H27</f>
        <v>12</v>
      </c>
      <c r="E34" s="27"/>
    </row>
    <row r="35" customFormat="false" ht="32.25" hidden="false" customHeight="true" outlineLevel="0" collapsed="false">
      <c r="A35" s="17"/>
      <c r="B35" s="18" t="str">
        <f aca="false">'Приложение 2'!B28</f>
        <v>Занятия по специальным курсам в образовательных учреждениях:</v>
      </c>
      <c r="C35" s="17"/>
      <c r="D35" s="19"/>
      <c r="E35" s="29" t="str">
        <f aca="false">'Приложение 2'!J28</f>
        <v>МОУ ДПО (ПК) «СОГИУУ», МОУ «Лицей  №3», МОУ «Средняя общеобразовательная школа № 24 с углубленным изучением отдельных предметов»</v>
      </c>
    </row>
    <row r="36" customFormat="false" ht="15.6" hidden="false" customHeight="false" outlineLevel="0" collapsed="false">
      <c r="A36" s="21"/>
      <c r="B36" s="22" t="str">
        <f aca="false">'Приложение 2'!B29</f>
        <v>- русский язык</v>
      </c>
      <c r="C36" s="21"/>
      <c r="D36" s="23"/>
      <c r="E36" s="29"/>
    </row>
    <row r="37" customFormat="false" ht="15.6" hidden="false" customHeight="false" outlineLevel="0" collapsed="false">
      <c r="A37" s="21"/>
      <c r="B37" s="22" t="str">
        <f aca="false">'Приложение 2'!B30</f>
        <v>- математика</v>
      </c>
      <c r="C37" s="21"/>
      <c r="D37" s="23"/>
      <c r="E37" s="29"/>
    </row>
    <row r="38" customFormat="false" ht="15.6" hidden="false" customHeight="false" outlineLevel="0" collapsed="false">
      <c r="A38" s="21"/>
      <c r="B38" s="22" t="str">
        <f aca="false">'Приложение 2'!B31</f>
        <v>- химия</v>
      </c>
      <c r="C38" s="21"/>
      <c r="D38" s="23"/>
      <c r="E38" s="29"/>
    </row>
    <row r="39" customFormat="false" ht="15.6" hidden="false" customHeight="false" outlineLevel="0" collapsed="false">
      <c r="A39" s="21"/>
      <c r="B39" s="22" t="str">
        <f aca="false">'Приложение 2'!B32</f>
        <v>- физика</v>
      </c>
      <c r="C39" s="21"/>
      <c r="D39" s="23"/>
      <c r="E39" s="29"/>
    </row>
    <row r="40" customFormat="false" ht="15.6" hidden="false" customHeight="false" outlineLevel="0" collapsed="false">
      <c r="A40" s="21"/>
      <c r="B40" s="22" t="str">
        <f aca="false">'Приложение 2'!B34</f>
        <v>- история</v>
      </c>
      <c r="C40" s="21"/>
      <c r="D40" s="23"/>
      <c r="E40" s="29"/>
    </row>
    <row r="41" customFormat="false" ht="15.6" hidden="false" customHeight="false" outlineLevel="0" collapsed="false">
      <c r="A41" s="21"/>
      <c r="B41" s="22" t="str">
        <f aca="false">'Приложение 2'!B36</f>
        <v>- информатика</v>
      </c>
      <c r="C41" s="21"/>
      <c r="D41" s="23"/>
      <c r="E41" s="29"/>
    </row>
    <row r="42" customFormat="false" ht="15.6" hidden="false" customHeight="false" outlineLevel="0" collapsed="false">
      <c r="A42" s="24"/>
      <c r="B42" s="22" t="str">
        <f aca="false">'Приложение 2'!B37</f>
        <v>- экономика</v>
      </c>
      <c r="C42" s="24"/>
      <c r="D42" s="25"/>
      <c r="E42" s="21"/>
    </row>
    <row r="43" customFormat="false" ht="31.2" hidden="false" customHeight="false" outlineLevel="0" collapsed="false">
      <c r="A43" s="16" t="str">
        <f aca="false">'Приложение 2'!A38</f>
        <v>1.5</v>
      </c>
      <c r="B43" s="22" t="str">
        <f aca="false">'Приложение 2'!B38</f>
        <v>при наполняемости группы 10 учеников</v>
      </c>
      <c r="C43" s="16" t="str">
        <f aca="false">'Приложение 2'!C38</f>
        <v> -//-</v>
      </c>
      <c r="D43" s="26" t="n">
        <f aca="false">'Приложение 2'!H38</f>
        <v>33</v>
      </c>
      <c r="E43" s="21"/>
    </row>
    <row r="44" customFormat="false" ht="31.2" hidden="false" customHeight="false" outlineLevel="0" collapsed="false">
      <c r="A44" s="16" t="str">
        <f aca="false">'Приложение 2'!A39</f>
        <v>1.6</v>
      </c>
      <c r="B44" s="22" t="str">
        <f aca="false">'Приложение 2'!B39</f>
        <v>при наполняемости группы 20 учеников</v>
      </c>
      <c r="C44" s="16" t="str">
        <f aca="false">'Приложение 2'!C39</f>
        <v> -//-</v>
      </c>
      <c r="D44" s="26" t="n">
        <f aca="false">'Приложение 2'!H39</f>
        <v>27</v>
      </c>
      <c r="E44" s="21"/>
    </row>
    <row r="45" customFormat="false" ht="31.2" hidden="false" customHeight="false" outlineLevel="0" collapsed="false">
      <c r="A45" s="16" t="str">
        <f aca="false">'Приложение 2'!A40</f>
        <v>1.7</v>
      </c>
      <c r="B45" s="28" t="str">
        <f aca="false">'Приложение 2'!B40</f>
        <v>при наполняемости группы 25 учеников</v>
      </c>
      <c r="C45" s="16" t="str">
        <f aca="false">'Приложение 2'!C40</f>
        <v> -//-</v>
      </c>
      <c r="D45" s="26" t="n">
        <f aca="false">'Приложение 2'!H40</f>
        <v>23</v>
      </c>
      <c r="E45" s="24"/>
    </row>
    <row r="46" customFormat="false" ht="62.1" hidden="false" customHeight="true" outlineLevel="0" collapsed="false">
      <c r="A46" s="17"/>
      <c r="B46" s="18" t="str">
        <f aca="false">'Приложение 2'!B41</f>
        <v>Занятия по дополнительным образовательным программам в дошкольных образовательных учреждениях:</v>
      </c>
      <c r="C46" s="17"/>
      <c r="D46" s="19"/>
      <c r="E46" s="27" t="s">
        <v>12</v>
      </c>
    </row>
    <row r="47" customFormat="false" ht="15.6" hidden="false" customHeight="false" outlineLevel="0" collapsed="false">
      <c r="A47" s="21"/>
      <c r="B47" s="22" t="str">
        <f aca="false">'Приложение 2'!B42</f>
        <v>- хореография</v>
      </c>
      <c r="C47" s="21"/>
      <c r="D47" s="23"/>
      <c r="E47" s="27"/>
    </row>
    <row r="48" customFormat="false" ht="15.6" hidden="false" customHeight="false" outlineLevel="0" collapsed="false">
      <c r="A48" s="21"/>
      <c r="B48" s="22" t="str">
        <f aca="false">'Приложение 2'!B43</f>
        <v>- изобразительная деятельность</v>
      </c>
      <c r="C48" s="21"/>
      <c r="D48" s="23"/>
      <c r="E48" s="27"/>
    </row>
    <row r="49" customFormat="false" ht="15.6" hidden="false" customHeight="false" outlineLevel="0" collapsed="false">
      <c r="A49" s="21"/>
      <c r="B49" s="22" t="str">
        <f aca="false">'Приложение 2'!B44</f>
        <v>- основы православной культуры</v>
      </c>
      <c r="C49" s="21"/>
      <c r="D49" s="23"/>
      <c r="E49" s="27"/>
    </row>
    <row r="50" customFormat="false" ht="31.2" hidden="false" customHeight="false" outlineLevel="0" collapsed="false">
      <c r="A50" s="24"/>
      <c r="B50" s="22" t="str">
        <f aca="false">'Приложение 2'!B46</f>
        <v>- обучение компьютерной грамоте</v>
      </c>
      <c r="C50" s="24"/>
      <c r="D50" s="25"/>
      <c r="E50" s="27"/>
    </row>
    <row r="51" customFormat="false" ht="79.05" hidden="false" customHeight="true" outlineLevel="0" collapsed="false">
      <c r="A51" s="16" t="str">
        <f aca="false">'Приложение 2'!A47</f>
        <v>1.8</v>
      </c>
      <c r="B51" s="22" t="str">
        <f aca="false">'Приложение 2'!B47</f>
        <v>при наполняемости группы 10 детей</v>
      </c>
      <c r="C51" s="16" t="str">
        <f aca="false">'Приложение 2'!C47</f>
        <v>час</v>
      </c>
      <c r="D51" s="26" t="n">
        <f aca="false">'Приложение 2'!H47</f>
        <v>21</v>
      </c>
      <c r="E51" s="27"/>
    </row>
    <row r="52" customFormat="false" ht="153.6" hidden="false" customHeight="true" outlineLevel="0" collapsed="false">
      <c r="A52" s="16" t="str">
        <f aca="false">'Приложение 2'!A48</f>
        <v>1.9</v>
      </c>
      <c r="B52" s="22" t="str">
        <f aca="false">'Приложение 2'!B48</f>
        <v>при наполняемости группы 15 детей</v>
      </c>
      <c r="C52" s="16" t="str">
        <f aca="false">'Приложение 2'!C48</f>
        <v> -//-</v>
      </c>
      <c r="D52" s="26" t="n">
        <f aca="false">'Приложение 2'!H48</f>
        <v>16</v>
      </c>
      <c r="E52" s="27"/>
    </row>
    <row r="53" customFormat="false" ht="60.45" hidden="false" customHeight="true" outlineLevel="0" collapsed="false">
      <c r="A53" s="16" t="str">
        <f aca="false">'Приложение 2'!A49</f>
        <v>1.10</v>
      </c>
      <c r="B53" s="28" t="str">
        <f aca="false">'Приложение 2'!B49</f>
        <v>при наполняемости группы 20 детей</v>
      </c>
      <c r="C53" s="16" t="str">
        <f aca="false">'Приложение 2'!C49</f>
        <v> -//-</v>
      </c>
      <c r="D53" s="26" t="n">
        <f aca="false">'Приложение 2'!H49</f>
        <v>14</v>
      </c>
      <c r="E53" s="16" t="s">
        <v>13</v>
      </c>
    </row>
    <row r="54" customFormat="false" ht="156" hidden="false" customHeight="false" outlineLevel="0" collapsed="false">
      <c r="A54" s="16" t="str">
        <f aca="false">'Приложение 2'!A51</f>
        <v>1.11</v>
      </c>
      <c r="B54" s="30" t="str">
        <f aca="false">'Приложение 2'!B51</f>
        <v>Подготовка водителей транспортных средств категории «В» (без учета стоимости ГСМ) (возраст свыше 18 лет)</v>
      </c>
      <c r="C54" s="16" t="str">
        <f aca="false">'Приложение 2'!C51</f>
        <v>курс</v>
      </c>
      <c r="D54" s="26" t="n">
        <f aca="false">'Приложение 2'!H51</f>
        <v>11901</v>
      </c>
      <c r="E54" s="16" t="str">
        <f aca="false">'Приложение 2'!J51</f>
        <v>МОУ «Средняя общеобразовательная школа № 24 с углубленным изучением отдельных предметов», МОУ «Средняя общеобразовательная Ивановская школа с углубленным изучением отдельных предметов»</v>
      </c>
    </row>
    <row r="55" customFormat="false" ht="15.9" hidden="false" customHeight="true" outlineLevel="0" collapsed="false">
      <c r="A55" s="16" t="str">
        <f aca="false">'Приложение 2'!A52</f>
        <v>2. Медицинские услуги</v>
      </c>
      <c r="B55" s="16"/>
      <c r="C55" s="16"/>
      <c r="D55" s="16"/>
      <c r="E55" s="16"/>
    </row>
    <row r="56" customFormat="false" ht="15.9" hidden="false" customHeight="true" outlineLevel="0" collapsed="false">
      <c r="A56" s="16" t="str">
        <f aca="false">'Приложение 2'!A53</f>
        <v>2.1. Консультации врачей, медицинские и профилактические осмотры, анонимное обследование</v>
      </c>
      <c r="B56" s="16"/>
      <c r="C56" s="16"/>
      <c r="D56" s="16"/>
      <c r="E56" s="16"/>
    </row>
    <row r="57" customFormat="false" ht="78" hidden="false" customHeight="false" outlineLevel="0" collapsed="false">
      <c r="A57" s="16" t="str">
        <f aca="false">'Приложение 2'!A54</f>
        <v>2.1.1</v>
      </c>
      <c r="B57" s="30" t="str">
        <f aca="false">'Приложение 2'!B54</f>
        <v>Консультация врача-узкого специалиста</v>
      </c>
      <c r="C57" s="16" t="str">
        <f aca="false">'Приложение 2'!C54</f>
        <v>посещение</v>
      </c>
      <c r="D57" s="26" t="n">
        <f aca="false">'Приложение 2'!H54</f>
        <v>123</v>
      </c>
      <c r="E57" s="16" t="str">
        <f aca="false">'Приложение 2'!J54</f>
        <v>МУЗ «ГБ № 1», МУЗ «ГБ № 2», МУЗ «Старооскольская ЦРБ», МУЗ «ГДП № 3», МУЗ "ЦМП"</v>
      </c>
    </row>
    <row r="58" customFormat="false" ht="46.8" hidden="false" customHeight="false" outlineLevel="0" collapsed="false">
      <c r="A58" s="16" t="str">
        <f aca="false">'Приложение 2'!A55</f>
        <v>2.1.2</v>
      </c>
      <c r="B58" s="30" t="str">
        <f aca="false">'Приложение 2'!B55</f>
        <v>Консультация  кандидата медицинских наук</v>
      </c>
      <c r="C58" s="16" t="str">
        <f aca="false">'Приложение 2'!C55</f>
        <v>-//-</v>
      </c>
      <c r="D58" s="26" t="n">
        <f aca="false">'Приложение 2'!H55</f>
        <v>136</v>
      </c>
      <c r="E58" s="16" t="str">
        <f aca="false">'Приложение 2'!J55</f>
        <v>МУЗ «ГБ № 1», МУЗ «ГБ № 2», МУЗ «Старооскольская ЦРБ»</v>
      </c>
    </row>
    <row r="59" customFormat="false" ht="62.4" hidden="false" customHeight="false" outlineLevel="0" collapsed="false">
      <c r="A59" s="16" t="str">
        <f aca="false">'Приложение 2'!A56</f>
        <v>2.1.3</v>
      </c>
      <c r="B59" s="30" t="str">
        <f aca="false">'Приложение 2'!B56</f>
        <v>Повторный прием  врача</v>
      </c>
      <c r="C59" s="16" t="str">
        <f aca="false">'Приложение 2'!C56</f>
        <v>-//-</v>
      </c>
      <c r="D59" s="26" t="n">
        <f aca="false">'Приложение 2'!H56</f>
        <v>99</v>
      </c>
      <c r="E59" s="17" t="str">
        <f aca="false">'Приложение 2'!J56</f>
        <v>МУЗ «ГБ № 1», МУЗ «ГБ № 2», МУЗ «ГДП № 3», МУЗ «Старооскольская ЦРБ»</v>
      </c>
    </row>
    <row r="60" customFormat="false" ht="31.2" hidden="false" customHeight="false" outlineLevel="0" collapsed="false">
      <c r="A60" s="16" t="str">
        <f aca="false">'Приложение 2'!A57</f>
        <v>2.1.4</v>
      </c>
      <c r="B60" s="30" t="str">
        <f aca="false">'Приложение 2'!B57</f>
        <v>Прием врача-терапевта, педиатра</v>
      </c>
      <c r="C60" s="16" t="str">
        <f aca="false">'Приложение 2'!C57</f>
        <v>-//-</v>
      </c>
      <c r="D60" s="26" t="n">
        <f aca="false">'Приложение 2'!H57</f>
        <v>93</v>
      </c>
      <c r="E60" s="24"/>
    </row>
    <row r="61" customFormat="false" ht="62.4" hidden="false" customHeight="false" outlineLevel="0" collapsed="false">
      <c r="A61" s="16" t="str">
        <f aca="false">'Приложение 2'!A58</f>
        <v>2.1.5</v>
      </c>
      <c r="B61" s="30" t="str">
        <f aca="false">'Приложение 2'!B58</f>
        <v>Медицинский осмотр  на право ношения и хранения охотничьего и газового оружия (для частного лица)</v>
      </c>
      <c r="C61" s="16" t="str">
        <f aca="false">'Приложение 2'!C58</f>
        <v>-//-</v>
      </c>
      <c r="D61" s="26" t="n">
        <f aca="false">'Приложение 2'!H58</f>
        <v>283</v>
      </c>
      <c r="E61" s="16" t="str">
        <f aca="false">'Приложение 2'!J58</f>
        <v>МУЗ «ГБ № 1», МУЗ "ГБ № 2", МУЗ "МУЗ «Старооскольская ЦРБ»</v>
      </c>
    </row>
    <row r="62" customFormat="false" ht="63" hidden="false" customHeight="true" outlineLevel="0" collapsed="false">
      <c r="A62" s="16" t="str">
        <f aca="false">'Приложение 2'!A59</f>
        <v>2.1.6</v>
      </c>
      <c r="B62" s="30" t="str">
        <f aca="false">'Приложение 2'!B59</f>
        <v>Медицинский осмотр врачами-узкими специалистами на право ношения и хранения оружия с правом работы  (для охранников)</v>
      </c>
      <c r="C62" s="16" t="str">
        <f aca="false">'Приложение 2'!C59</f>
        <v>-//-</v>
      </c>
      <c r="D62" s="26" t="n">
        <f aca="false">'Приложение 2'!H59</f>
        <v>233</v>
      </c>
      <c r="E62" s="16" t="str">
        <f aca="false">'Приложение 2'!J59</f>
        <v>МУЗ «ГБ № 1», МУЗ «Старооскольская ЦРБ»</v>
      </c>
    </row>
    <row r="63" customFormat="false" ht="62.4" hidden="false" customHeight="false" outlineLevel="0" collapsed="false">
      <c r="A63" s="16" t="str">
        <f aca="false">'Приложение 2'!A60</f>
        <v>2.1.7</v>
      </c>
      <c r="B63" s="30" t="str">
        <f aca="false">'Приложение 2'!B60</f>
        <v>Медицинский осмотр врачом-психиатром на право владения оружием (с обязательным осмотром психологом)</v>
      </c>
      <c r="C63" s="16" t="str">
        <f aca="false">'Приложение 2'!C60</f>
        <v>-//-</v>
      </c>
      <c r="D63" s="26" t="n">
        <f aca="false">'Приложение 2'!H60</f>
        <v>253</v>
      </c>
      <c r="E63" s="16" t="str">
        <f aca="false">'Приложение 2'!J60</f>
        <v>МУЗ «Старооскольская ЦРБ»</v>
      </c>
    </row>
    <row r="64" customFormat="false" ht="46.8" hidden="false" customHeight="false" outlineLevel="0" collapsed="false">
      <c r="A64" s="16" t="str">
        <f aca="false">'Приложение 2'!A61</f>
        <v>2.1.8</v>
      </c>
      <c r="B64" s="30" t="str">
        <f aca="false">'Приложение 2'!B61</f>
        <v>Медицинский осмотр предварительный, периодический (для мужчин)</v>
      </c>
      <c r="C64" s="16" t="str">
        <f aca="false">'Приложение 2'!C61</f>
        <v>-//-</v>
      </c>
      <c r="D64" s="26" t="n">
        <f aca="false">'Приложение 2'!H61</f>
        <v>150</v>
      </c>
      <c r="E64" s="17" t="str">
        <f aca="false">'Приложение 2'!J61</f>
        <v>МУЗ «ГБ № 1», МУЗ «ГБ № 2», МУЗ «Старооскольская ЦРБ»</v>
      </c>
    </row>
    <row r="65" customFormat="false" ht="46.8" hidden="false" customHeight="false" outlineLevel="0" collapsed="false">
      <c r="A65" s="16" t="str">
        <f aca="false">'Приложение 2'!A62</f>
        <v>2.1.9</v>
      </c>
      <c r="B65" s="30" t="str">
        <f aca="false">'Приложение 2'!B62</f>
        <v>Медицинский осмотр предварительный, периодический (для женщин)</v>
      </c>
      <c r="C65" s="16" t="str">
        <f aca="false">'Приложение 2'!C62</f>
        <v>-//-</v>
      </c>
      <c r="D65" s="26" t="n">
        <f aca="false">'Приложение 2'!H62</f>
        <v>161</v>
      </c>
      <c r="E65" s="24"/>
    </row>
    <row r="66" customFormat="false" ht="124.8" hidden="false" customHeight="false" outlineLevel="0" collapsed="false">
      <c r="A66" s="16" t="str">
        <f aca="false">'Приложение 2'!A70</f>
        <v>2.1.10</v>
      </c>
      <c r="B66" s="30" t="str">
        <f aca="false">'Приложение 2'!B70</f>
        <v>Медицинский осмотр врачом-психиатром на право осуществления отдельных видов профессиональной деятельности (в рамках предварительных и периодических осмотров), управления автотранспортным средством</v>
      </c>
      <c r="C66" s="16" t="str">
        <f aca="false">'Приложение 2'!C70</f>
        <v>-//-</v>
      </c>
      <c r="D66" s="26" t="n">
        <f aca="false">'Приложение 2'!H70</f>
        <v>115</v>
      </c>
      <c r="E66" s="17" t="str">
        <f aca="false">'Приложение 2'!J70</f>
        <v>МУЗ «Старооскольская ЦРБ»</v>
      </c>
    </row>
    <row r="67" customFormat="false" ht="124.8" hidden="false" customHeight="false" outlineLevel="0" collapsed="false">
      <c r="A67" s="16" t="str">
        <f aca="false">'Приложение 2'!A71</f>
        <v>2.1.11</v>
      </c>
      <c r="B67" s="30" t="str">
        <f aca="false">'Приложение 2'!B71</f>
        <v>Комиссионный медосмотр на право осуществления отдельных видов профессиональной деятельности (в рамках предварительных и периодических осмотров), управления автотранспортным средством, владения оружием</v>
      </c>
      <c r="C67" s="16" t="str">
        <f aca="false">'Приложение 2'!C71</f>
        <v>-//-</v>
      </c>
      <c r="D67" s="26" t="n">
        <f aca="false">'Приложение 2'!H71</f>
        <v>245</v>
      </c>
      <c r="E67" s="24"/>
    </row>
    <row r="68" customFormat="false" ht="15.9" hidden="false" customHeight="true" outlineLevel="0" collapsed="false">
      <c r="A68" s="16" t="str">
        <f aca="false">'Приложение 2'!A72</f>
        <v>2.2. Рентгенологические методы</v>
      </c>
      <c r="B68" s="16"/>
      <c r="C68" s="16"/>
      <c r="D68" s="16"/>
      <c r="E68" s="16"/>
    </row>
    <row r="69" customFormat="false" ht="46.8" hidden="false" customHeight="false" outlineLevel="0" collapsed="false">
      <c r="A69" s="16" t="str">
        <f aca="false">'Приложение 2'!A73</f>
        <v>2.2.1</v>
      </c>
      <c r="B69" s="30" t="str">
        <f aca="false">'Приложение 2'!B73</f>
        <v>Рентгеноскопия органов  грудной клетки</v>
      </c>
      <c r="C69" s="16" t="str">
        <f aca="false">'Приложение 2'!C73</f>
        <v>исследование</v>
      </c>
      <c r="D69" s="26" t="n">
        <f aca="false">'Приложение 2'!H73</f>
        <v>143</v>
      </c>
      <c r="E69" s="17" t="str">
        <f aca="false">'Приложение 2'!J73</f>
        <v>МУЗ «ГБ № 1», МУЗ «ГБ № 2», МУЗ «Старооскольская ЦРБ»</v>
      </c>
    </row>
    <row r="70" customFormat="false" ht="31.2" hidden="false" customHeight="false" outlineLevel="0" collapsed="false">
      <c r="A70" s="16" t="str">
        <f aca="false">'Приложение 2'!A74</f>
        <v>2.2.2</v>
      </c>
      <c r="B70" s="30" t="str">
        <f aca="false">'Приложение 2'!B74</f>
        <v>Рентгенография черепа в 2-х проекциях</v>
      </c>
      <c r="C70" s="16" t="str">
        <f aca="false">'Приложение 2'!C74</f>
        <v>-//-</v>
      </c>
      <c r="D70" s="26" t="n">
        <f aca="false">'Приложение 2'!H74</f>
        <v>233</v>
      </c>
      <c r="E70" s="21"/>
    </row>
    <row r="71" customFormat="false" ht="31.2" hidden="false" customHeight="false" outlineLevel="0" collapsed="false">
      <c r="A71" s="16" t="str">
        <f aca="false">'Приложение 2'!A75</f>
        <v>2.2.3</v>
      </c>
      <c r="B71" s="30" t="str">
        <f aca="false">'Приложение 2'!B75</f>
        <v>Рентгенография грудной клетки в 1-й проекции</v>
      </c>
      <c r="C71" s="16" t="str">
        <f aca="false">'Приложение 2'!C75</f>
        <v>-//-</v>
      </c>
      <c r="D71" s="26" t="n">
        <f aca="false">'Приложение 2'!H75</f>
        <v>156</v>
      </c>
      <c r="E71" s="21"/>
    </row>
    <row r="72" customFormat="false" ht="31.2" hidden="false" customHeight="false" outlineLevel="0" collapsed="false">
      <c r="A72" s="16" t="str">
        <f aca="false">'Приложение 2'!A76</f>
        <v>2.2.4</v>
      </c>
      <c r="B72" s="30" t="str">
        <f aca="false">'Приложение 2'!B76</f>
        <v>Внутривенная урография (без контрастного вещества)</v>
      </c>
      <c r="C72" s="16" t="str">
        <f aca="false">'Приложение 2'!C76</f>
        <v>-//-</v>
      </c>
      <c r="D72" s="26" t="n">
        <f aca="false">'Приложение 2'!H76</f>
        <v>564</v>
      </c>
      <c r="E72" s="24"/>
    </row>
    <row r="73" customFormat="false" ht="33.9" hidden="false" customHeight="true" outlineLevel="0" collapsed="false">
      <c r="A73" s="16" t="str">
        <f aca="false">'Приложение 2'!A77</f>
        <v>2.2.5</v>
      </c>
      <c r="B73" s="30" t="str">
        <f aca="false">'Приложение 2'!B77</f>
        <v>Рентгенография  зуба</v>
      </c>
      <c r="C73" s="16" t="str">
        <f aca="false">'Приложение 2'!C77</f>
        <v>-//-</v>
      </c>
      <c r="D73" s="26" t="n">
        <f aca="false">'Приложение 2'!H77</f>
        <v>68</v>
      </c>
      <c r="E73" s="17" t="str">
        <f aca="false">'Приложение 2'!J77</f>
        <v>МУЗ «Старооскольская ЦРБ», МУЗ «СП»</v>
      </c>
    </row>
    <row r="74" customFormat="false" ht="46.8" hidden="false" customHeight="false" outlineLevel="0" collapsed="false">
      <c r="A74" s="16" t="str">
        <f aca="false">'Приложение 2'!A79</f>
        <v>2.2.6</v>
      </c>
      <c r="B74" s="30" t="str">
        <f aca="false">'Приложение 2'!B79</f>
        <v>Рентгенография плечевого сустава </v>
      </c>
      <c r="C74" s="16" t="str">
        <f aca="false">'Приложение 2'!C79</f>
        <v>-//-</v>
      </c>
      <c r="D74" s="26" t="n">
        <f aca="false">'Приложение 2'!H79</f>
        <v>152</v>
      </c>
      <c r="E74" s="17" t="str">
        <f aca="false">'Приложение 2'!J79</f>
        <v>МУЗ «ГБ № 1», МУЗ «ГБ № 2», МУЗ «Старооскольская ЦРБ»</v>
      </c>
    </row>
    <row r="75" customFormat="false" ht="31.35" hidden="false" customHeight="true" outlineLevel="0" collapsed="false">
      <c r="A75" s="16" t="str">
        <f aca="false">'Приложение 2'!A80</f>
        <v>2.2.7</v>
      </c>
      <c r="B75" s="30" t="str">
        <f aca="false">'Приложение 2'!B80</f>
        <v>Рентгенография плечевого сустава в 2-х проекциях</v>
      </c>
      <c r="C75" s="16" t="str">
        <f aca="false">'Приложение 2'!C80</f>
        <v>-//-</v>
      </c>
      <c r="D75" s="26" t="n">
        <f aca="false">'Приложение 2'!H80</f>
        <v>226</v>
      </c>
      <c r="E75" s="21"/>
    </row>
    <row r="76" customFormat="false" ht="31.2" hidden="false" customHeight="false" outlineLevel="0" collapsed="false">
      <c r="A76" s="16" t="str">
        <f aca="false">'Приложение 2'!A81</f>
        <v>2.2.8</v>
      </c>
      <c r="B76" s="30" t="str">
        <f aca="false">'Приложение 2'!B81</f>
        <v>Рентгенография плечевой кости в 2-х проекциях</v>
      </c>
      <c r="C76" s="16" t="str">
        <f aca="false">'Приложение 2'!C81</f>
        <v>-//-</v>
      </c>
      <c r="D76" s="26" t="n">
        <f aca="false">'Приложение 2'!H81</f>
        <v>227</v>
      </c>
      <c r="E76" s="21"/>
    </row>
    <row r="77" customFormat="false" ht="31.2" hidden="false" customHeight="false" outlineLevel="0" collapsed="false">
      <c r="A77" s="16" t="str">
        <f aca="false">'Приложение 2'!A83</f>
        <v>2.2.9</v>
      </c>
      <c r="B77" s="30" t="str">
        <f aca="false">'Приложение 2'!B83</f>
        <v>Рентгенография  локтевого сустава в 2-х проекциях</v>
      </c>
      <c r="C77" s="16" t="str">
        <f aca="false">'Приложение 2'!C83</f>
        <v>-//-</v>
      </c>
      <c r="D77" s="26" t="n">
        <f aca="false">'Приложение 2'!H83</f>
        <v>224</v>
      </c>
      <c r="E77" s="21"/>
    </row>
    <row r="78" customFormat="false" ht="31.2" hidden="false" customHeight="false" outlineLevel="0" collapsed="false">
      <c r="A78" s="16" t="str">
        <f aca="false">'Приложение 2'!A84</f>
        <v>2.2.10</v>
      </c>
      <c r="B78" s="30" t="str">
        <f aca="false">'Приложение 2'!B84</f>
        <v>Рентгенография лучезапястного сустава в 2-х проекциях</v>
      </c>
      <c r="C78" s="16" t="str">
        <f aca="false">'Приложение 2'!C84</f>
        <v>-//-</v>
      </c>
      <c r="D78" s="26" t="n">
        <f aca="false">'Приложение 2'!H84</f>
        <v>214</v>
      </c>
      <c r="E78" s="21"/>
    </row>
    <row r="79" customFormat="false" ht="31.2" hidden="false" customHeight="false" outlineLevel="0" collapsed="false">
      <c r="A79" s="16" t="str">
        <f aca="false">'Приложение 2'!A88</f>
        <v>2.2.11</v>
      </c>
      <c r="B79" s="30" t="str">
        <f aca="false">'Приложение 2'!B88</f>
        <v>Рентгенография тазобедренного сустава</v>
      </c>
      <c r="C79" s="16" t="str">
        <f aca="false">'Приложение 2'!C88</f>
        <v>-//-</v>
      </c>
      <c r="D79" s="26" t="n">
        <f aca="false">'Приложение 2'!H88</f>
        <v>194</v>
      </c>
      <c r="E79" s="21"/>
    </row>
    <row r="80" customFormat="false" ht="31.2" hidden="false" customHeight="false" outlineLevel="0" collapsed="false">
      <c r="A80" s="16" t="str">
        <f aca="false">'Приложение 2'!A89</f>
        <v>2.2.12</v>
      </c>
      <c r="B80" s="30" t="str">
        <f aca="false">'Приложение 2'!B89</f>
        <v>Рентгенография тазобедренного сустава в 2-х проекциях</v>
      </c>
      <c r="C80" s="16" t="str">
        <f aca="false">'Приложение 2'!C89</f>
        <v>-//-</v>
      </c>
      <c r="D80" s="26" t="n">
        <f aca="false">'Приложение 2'!H89</f>
        <v>264</v>
      </c>
      <c r="E80" s="21"/>
    </row>
    <row r="81" customFormat="false" ht="31.2" hidden="false" customHeight="false" outlineLevel="0" collapsed="false">
      <c r="A81" s="16" t="str">
        <f aca="false">'Приложение 2'!A90</f>
        <v>2.2.13</v>
      </c>
      <c r="B81" s="30" t="str">
        <f aca="false">'Приложение 2'!B90</f>
        <v>Рентгенография стопы (на плоскостопие)</v>
      </c>
      <c r="C81" s="16" t="str">
        <f aca="false">'Приложение 2'!C90</f>
        <v>-//-</v>
      </c>
      <c r="D81" s="26" t="n">
        <f aca="false">'Приложение 2'!H90</f>
        <v>267</v>
      </c>
      <c r="E81" s="21"/>
    </row>
    <row r="82" customFormat="false" ht="31.2" hidden="false" customHeight="false" outlineLevel="0" collapsed="false">
      <c r="A82" s="16" t="str">
        <f aca="false">'Приложение 2'!A91</f>
        <v>2.2.14</v>
      </c>
      <c r="B82" s="30" t="str">
        <f aca="false">'Приложение 2'!B91</f>
        <v>Рентгенография (обзорная) мочевой системы</v>
      </c>
      <c r="C82" s="16" t="str">
        <f aca="false">'Приложение 2'!C91</f>
        <v>-//-</v>
      </c>
      <c r="D82" s="26" t="n">
        <f aca="false">'Приложение 2'!H91</f>
        <v>157</v>
      </c>
      <c r="E82" s="21"/>
    </row>
    <row r="83" customFormat="false" ht="31.2" hidden="false" customHeight="false" outlineLevel="0" collapsed="false">
      <c r="A83" s="16" t="str">
        <f aca="false">'Приложение 2'!A96</f>
        <v>2.2.15</v>
      </c>
      <c r="B83" s="30" t="str">
        <f aca="false">'Приложение 2'!B96</f>
        <v>Рентгенография кисти в 2-х проекциях </v>
      </c>
      <c r="C83" s="16" t="str">
        <f aca="false">'Приложение 2'!C96</f>
        <v>-//-</v>
      </c>
      <c r="D83" s="26" t="n">
        <f aca="false">'Приложение 2'!H96</f>
        <v>233</v>
      </c>
      <c r="E83" s="21"/>
    </row>
    <row r="84" customFormat="false" ht="31.2" hidden="false" customHeight="false" outlineLevel="0" collapsed="false">
      <c r="A84" s="16" t="str">
        <f aca="false">'Приложение 2'!A97</f>
        <v>2.2.16</v>
      </c>
      <c r="B84" s="30" t="str">
        <f aca="false">'Приложение 2'!B97</f>
        <v>Рентгенография бедренной кости в 2-х проекциях</v>
      </c>
      <c r="C84" s="16" t="str">
        <f aca="false">'Приложение 2'!C97</f>
        <v>-//-</v>
      </c>
      <c r="D84" s="26" t="n">
        <f aca="false">'Приложение 2'!H97</f>
        <v>222</v>
      </c>
      <c r="E84" s="21"/>
    </row>
    <row r="85" customFormat="false" ht="31.2" hidden="false" customHeight="false" outlineLevel="0" collapsed="false">
      <c r="A85" s="16" t="str">
        <f aca="false">'Приложение 2'!A98</f>
        <v>2.2.17</v>
      </c>
      <c r="B85" s="30" t="str">
        <f aca="false">'Приложение 2'!B98</f>
        <v>Рентгенография коленного сустава  в 2-х проекциях</v>
      </c>
      <c r="C85" s="16" t="str">
        <f aca="false">'Приложение 2'!C98</f>
        <v>-//-</v>
      </c>
      <c r="D85" s="26" t="n">
        <f aca="false">'Приложение 2'!H98</f>
        <v>231</v>
      </c>
      <c r="E85" s="21"/>
    </row>
    <row r="86" customFormat="false" ht="31.2" hidden="false" customHeight="false" outlineLevel="0" collapsed="false">
      <c r="A86" s="16" t="str">
        <f aca="false">'Приложение 2'!A99</f>
        <v>2.2.18</v>
      </c>
      <c r="B86" s="30" t="str">
        <f aca="false">'Приложение 2'!B99</f>
        <v>Рентгенография кости голени в 2-х проекциях</v>
      </c>
      <c r="C86" s="16" t="str">
        <f aca="false">'Приложение 2'!C99</f>
        <v>-//-</v>
      </c>
      <c r="D86" s="26" t="n">
        <f aca="false">'Приложение 2'!H99</f>
        <v>231</v>
      </c>
      <c r="E86" s="21"/>
    </row>
    <row r="87" customFormat="false" ht="31.2" hidden="false" customHeight="false" outlineLevel="0" collapsed="false">
      <c r="A87" s="16" t="str">
        <f aca="false">'Приложение 2'!A100</f>
        <v>2.2.19</v>
      </c>
      <c r="B87" s="30" t="str">
        <f aca="false">'Приложение 2'!B100</f>
        <v>Рентгенография голеностопного сустава в 2-х проекциях</v>
      </c>
      <c r="C87" s="16" t="str">
        <f aca="false">'Приложение 2'!C100</f>
        <v>-//-</v>
      </c>
      <c r="D87" s="26" t="n">
        <f aca="false">'Приложение 2'!H100</f>
        <v>225</v>
      </c>
      <c r="E87" s="24"/>
    </row>
    <row r="88" customFormat="false" ht="31.2" hidden="false" customHeight="false" outlineLevel="0" collapsed="false">
      <c r="A88" s="16" t="str">
        <f aca="false">'Приложение 2'!A102</f>
        <v>2.2.20</v>
      </c>
      <c r="B88" s="30" t="str">
        <f aca="false">'Приложение 2'!B102</f>
        <v>Рентгенография стопы в 2-х проекциях</v>
      </c>
      <c r="C88" s="16" t="str">
        <f aca="false">'Приложение 2'!C102</f>
        <v>-//-</v>
      </c>
      <c r="D88" s="26" t="n">
        <f aca="false">'Приложение 2'!H102</f>
        <v>233</v>
      </c>
      <c r="E88" s="17" t="str">
        <f aca="false">'Приложение 2'!J102</f>
        <v> МУЗ «ГБ № 1», МУЗ «ГБ № 2»</v>
      </c>
    </row>
    <row r="89" customFormat="false" ht="46.8" hidden="false" customHeight="false" outlineLevel="0" collapsed="false">
      <c r="A89" s="16" t="str">
        <f aca="false">'Приложение 2'!A103</f>
        <v>2.2.21</v>
      </c>
      <c r="B89" s="30" t="str">
        <f aca="false">'Приложение 2'!B103</f>
        <v>Рентгенография придаточных пазух носа</v>
      </c>
      <c r="C89" s="16" t="str">
        <f aca="false">'Приложение 2'!C103</f>
        <v>-//-</v>
      </c>
      <c r="D89" s="26" t="n">
        <f aca="false">'Приложение 2'!H103</f>
        <v>138</v>
      </c>
      <c r="E89" s="17" t="str">
        <f aca="false">'Приложение 2'!J103</f>
        <v>МУЗ «ГБ № 1», МУЗ «ГБ № 2», МУЗ «Старооскольская ЦРБ»</v>
      </c>
    </row>
    <row r="90" customFormat="false" ht="31.2" hidden="false" customHeight="false" outlineLevel="0" collapsed="false">
      <c r="A90" s="16" t="str">
        <f aca="false">'Приложение 2'!A104</f>
        <v>2.2.22</v>
      </c>
      <c r="B90" s="30" t="str">
        <f aca="false">'Приложение 2'!B104</f>
        <v>Рентгенография шейного отдела позвоночника в 2-х проекциях</v>
      </c>
      <c r="C90" s="16" t="str">
        <f aca="false">'Приложение 2'!C104</f>
        <v>-//-</v>
      </c>
      <c r="D90" s="26" t="n">
        <f aca="false">'Приложение 2'!H104</f>
        <v>233</v>
      </c>
      <c r="E90" s="17" t="str">
        <f aca="false">'Приложение 2'!J104</f>
        <v>МУЗ «ГБ № 1», МУЗ «ГБ № 2»</v>
      </c>
    </row>
    <row r="91" customFormat="false" ht="46.8" hidden="false" customHeight="false" outlineLevel="0" collapsed="false">
      <c r="A91" s="16" t="str">
        <f aca="false">'Приложение 2'!A105</f>
        <v>2.2.23</v>
      </c>
      <c r="B91" s="30" t="str">
        <f aca="false">'Приложение 2'!B105</f>
        <v>Рентгенография грудного отдела позвоночника</v>
      </c>
      <c r="C91" s="16" t="str">
        <f aca="false">'Приложение 2'!C105</f>
        <v>-//-</v>
      </c>
      <c r="D91" s="26" t="n">
        <f aca="false">'Приложение 2'!H105</f>
        <v>224</v>
      </c>
      <c r="E91" s="17" t="str">
        <f aca="false">'Приложение 2'!J105</f>
        <v>МУЗ «ГБ № 1», МУЗ «ГБ № 2», МУЗ «Старооскольская ЦРБ»</v>
      </c>
    </row>
    <row r="92" customFormat="false" ht="31.2" hidden="false" customHeight="false" outlineLevel="0" collapsed="false">
      <c r="A92" s="16" t="str">
        <f aca="false">'Приложение 2'!A106</f>
        <v>2.2.24</v>
      </c>
      <c r="B92" s="30" t="str">
        <f aca="false">'Приложение 2'!B106</f>
        <v>Рентгенография ключицы</v>
      </c>
      <c r="C92" s="16" t="str">
        <f aca="false">'Приложение 2'!C106</f>
        <v>-//-</v>
      </c>
      <c r="D92" s="26" t="n">
        <f aca="false">'Приложение 2'!H106</f>
        <v>144</v>
      </c>
      <c r="E92" s="17" t="str">
        <f aca="false">'Приложение 2'!J106</f>
        <v>  МУЗ «ГБ № 1», МУЗ «ГБ № 2»</v>
      </c>
    </row>
    <row r="93" customFormat="false" ht="46.8" hidden="false" customHeight="false" outlineLevel="0" collapsed="false">
      <c r="A93" s="16" t="str">
        <f aca="false">'Приложение 2'!A107</f>
        <v>2.2.25</v>
      </c>
      <c r="B93" s="30" t="str">
        <f aca="false">'Приложение 2'!B107</f>
        <v>Рентгенография грудной клетки в 2-х проекциях</v>
      </c>
      <c r="C93" s="16" t="str">
        <f aca="false">'Приложение 2'!C107</f>
        <v>-//-</v>
      </c>
      <c r="D93" s="26" t="n">
        <f aca="false">'Приложение 2'!H107</f>
        <v>248</v>
      </c>
      <c r="E93" s="17" t="str">
        <f aca="false">'Приложение 2'!J107</f>
        <v>МУЗ «ГБ № 1», МУЗ «ГБ № 2», МУЗ «Старооскольская ЦРБ»</v>
      </c>
    </row>
    <row r="94" customFormat="false" ht="31.2" hidden="false" customHeight="false" outlineLevel="0" collapsed="false">
      <c r="A94" s="16" t="str">
        <f aca="false">'Приложение 2'!A109</f>
        <v>2.2.26</v>
      </c>
      <c r="B94" s="30" t="str">
        <f aca="false">'Приложение 2'!B109</f>
        <v>Рентгенография придаточных пазух носа в 2-х проекциях</v>
      </c>
      <c r="C94" s="16" t="str">
        <f aca="false">'Приложение 2'!C109</f>
        <v>-//-</v>
      </c>
      <c r="D94" s="26" t="n">
        <f aca="false">'Приложение 2'!H109</f>
        <v>203</v>
      </c>
      <c r="E94" s="21"/>
    </row>
    <row r="95" customFormat="false" ht="46.8" hidden="false" customHeight="false" outlineLevel="0" collapsed="false">
      <c r="A95" s="16" t="str">
        <f aca="false">'Приложение 2'!A110</f>
        <v>2.2.27</v>
      </c>
      <c r="B95" s="30" t="str">
        <f aca="false">'Приложение 2'!B110</f>
        <v>Функциональная рентгенография шейного отдела позвоночника</v>
      </c>
      <c r="C95" s="16" t="str">
        <f aca="false">'Приложение 2'!C110</f>
        <v>-//-</v>
      </c>
      <c r="D95" s="26" t="n">
        <f aca="false">'Приложение 2'!H110</f>
        <v>287</v>
      </c>
      <c r="E95" s="21"/>
    </row>
    <row r="96" customFormat="false" ht="46.8" hidden="false" customHeight="false" outlineLevel="0" collapsed="false">
      <c r="A96" s="16" t="str">
        <f aca="false">'Приложение 2'!A113</f>
        <v>2.2.28</v>
      </c>
      <c r="B96" s="30" t="str">
        <f aca="false">'Приложение 2'!B113</f>
        <v>Рентгенография  пояснично-крестцового отдела позвоночника</v>
      </c>
      <c r="C96" s="16" t="str">
        <f aca="false">'Приложение 2'!C113</f>
        <v>-//-</v>
      </c>
      <c r="D96" s="26" t="n">
        <f aca="false">'Приложение 2'!H113</f>
        <v>265</v>
      </c>
      <c r="E96" s="21"/>
    </row>
    <row r="97" customFormat="false" ht="62.4" hidden="false" customHeight="false" outlineLevel="0" collapsed="false">
      <c r="A97" s="16" t="str">
        <f aca="false">'Приложение 2'!A114</f>
        <v>2.2.29</v>
      </c>
      <c r="B97" s="30" t="str">
        <f aca="false">'Приложение 2'!B114</f>
        <v>Функциональная рентгенография пояснично-крестцового отдела позвоночника</v>
      </c>
      <c r="C97" s="16" t="str">
        <f aca="false">'Приложение 2'!C114</f>
        <v>-//-</v>
      </c>
      <c r="D97" s="26" t="n">
        <f aca="false">'Приложение 2'!H114</f>
        <v>301</v>
      </c>
      <c r="E97" s="21"/>
    </row>
    <row r="98" customFormat="false" ht="31.2" hidden="false" customHeight="false" outlineLevel="0" collapsed="false">
      <c r="A98" s="16" t="str">
        <f aca="false">'Приложение 2'!A115</f>
        <v>2.2.30</v>
      </c>
      <c r="B98" s="30" t="str">
        <f aca="false">'Приложение 2'!B115</f>
        <v>Рентгенография грудного отдела позвоночника в 2-х проекциях</v>
      </c>
      <c r="C98" s="16" t="str">
        <f aca="false">'Приложение 2'!C115</f>
        <v>-//-</v>
      </c>
      <c r="D98" s="26" t="n">
        <f aca="false">'Приложение 2'!H115</f>
        <v>250</v>
      </c>
      <c r="E98" s="21"/>
    </row>
    <row r="99" customFormat="false" ht="15.9" hidden="false" customHeight="true" outlineLevel="0" collapsed="false">
      <c r="A99" s="16" t="str">
        <f aca="false">'Приложение 2'!A118</f>
        <v>2.3. Функциональные методы</v>
      </c>
      <c r="B99" s="16"/>
      <c r="C99" s="16"/>
      <c r="D99" s="16"/>
      <c r="E99" s="16"/>
    </row>
    <row r="100" customFormat="false" ht="46.8" hidden="false" customHeight="false" outlineLevel="0" collapsed="false">
      <c r="A100" s="16" t="str">
        <f aca="false">'Приложение 2'!A119</f>
        <v>2.3.1</v>
      </c>
      <c r="B100" s="30" t="str">
        <f aca="false">'Приложение 2'!B119</f>
        <v>Электрокардиография</v>
      </c>
      <c r="C100" s="16" t="str">
        <f aca="false">'Приложение 2'!C119</f>
        <v>исследование</v>
      </c>
      <c r="D100" s="26" t="n">
        <f aca="false">'Приложение 2'!H119</f>
        <v>71</v>
      </c>
      <c r="E100" s="16" t="str">
        <f aca="false">'Приложение 2'!J119</f>
        <v>МУЗ «ГБ № 1», МУЗ «ГБ № 2», МУЗ «ЦМП», МУЗ «Старооскольская ЦРБ»</v>
      </c>
    </row>
    <row r="101" customFormat="false" ht="31.2" hidden="false" customHeight="false" outlineLevel="0" collapsed="false">
      <c r="A101" s="16" t="str">
        <f aca="false">'Приложение 2'!A120</f>
        <v>2.3.2</v>
      </c>
      <c r="B101" s="30" t="str">
        <f aca="false">'Приложение 2'!B120</f>
        <v>Реоэнцефалография (РЭГ)</v>
      </c>
      <c r="C101" s="16" t="str">
        <f aca="false">'Приложение 2'!C120</f>
        <v>-//-</v>
      </c>
      <c r="D101" s="26" t="n">
        <f aca="false">'Приложение 2'!H120</f>
        <v>134</v>
      </c>
      <c r="E101" s="17" t="str">
        <f aca="false">'Приложение 2'!J120</f>
        <v>МУЗ «ГБ № 1», МУЗ «ГБ № 2»</v>
      </c>
    </row>
    <row r="102" customFormat="false" ht="15.6" hidden="false" customHeight="false" outlineLevel="0" collapsed="false">
      <c r="A102" s="16" t="str">
        <f aca="false">'Приложение 2'!A121</f>
        <v>2.3.3</v>
      </c>
      <c r="B102" s="30" t="str">
        <f aca="false">'Приложение 2'!B121</f>
        <v>Холтеровское мониторирование</v>
      </c>
      <c r="C102" s="16" t="str">
        <f aca="false">'Приложение 2'!C121</f>
        <v>-//-</v>
      </c>
      <c r="D102" s="26" t="n">
        <f aca="false">'Приложение 2'!H121</f>
        <v>390</v>
      </c>
      <c r="E102" s="24"/>
    </row>
    <row r="103" customFormat="false" ht="46.8" hidden="false" customHeight="false" outlineLevel="0" collapsed="false">
      <c r="A103" s="16" t="str">
        <f aca="false">'Приложение 2'!A122</f>
        <v>2.3.4</v>
      </c>
      <c r="B103" s="30" t="str">
        <f aca="false">'Приложение 2'!B122</f>
        <v>Реовазография</v>
      </c>
      <c r="C103" s="16" t="str">
        <f aca="false">'Приложение 2'!C122</f>
        <v>-//-</v>
      </c>
      <c r="D103" s="26" t="n">
        <f aca="false">'Приложение 2'!H122</f>
        <v>101</v>
      </c>
      <c r="E103" s="16" t="str">
        <f aca="false">'Приложение 2'!J122</f>
        <v>МУЗ «ГБ № 1», МУЗ «ГБ № 2», МУЗ «Старооскольская ЦРБ»</v>
      </c>
    </row>
    <row r="104" customFormat="false" ht="46.8" hidden="false" customHeight="false" outlineLevel="0" collapsed="false">
      <c r="A104" s="16" t="str">
        <f aca="false">'Приложение 2'!A123</f>
        <v>2.3.5</v>
      </c>
      <c r="B104" s="30" t="str">
        <f aca="false">'Приложение 2'!B123</f>
        <v>Электроэнцефалография с компьютерной обработкой (ЭЭГ)</v>
      </c>
      <c r="C104" s="16" t="str">
        <f aca="false">'Приложение 2'!C123</f>
        <v>-//-</v>
      </c>
      <c r="D104" s="26" t="n">
        <f aca="false">'Приложение 2'!H123</f>
        <v>350</v>
      </c>
      <c r="E104" s="16" t="str">
        <f aca="false">'Приложение 2'!J123</f>
        <v>МУЗ «ГБ № 1», МУЗ «ГБ № 2»</v>
      </c>
    </row>
    <row r="105" customFormat="false" ht="46.8" hidden="false" customHeight="false" outlineLevel="0" collapsed="false">
      <c r="A105" s="16" t="str">
        <f aca="false">'Приложение 2'!A124</f>
        <v>2.3.6</v>
      </c>
      <c r="B105" s="30" t="str">
        <f aca="false">'Приложение 2'!B124</f>
        <v>Спирография</v>
      </c>
      <c r="C105" s="16" t="str">
        <f aca="false">'Приложение 2'!C124</f>
        <v>-//-</v>
      </c>
      <c r="D105" s="26" t="n">
        <f aca="false">'Приложение 2'!H124</f>
        <v>150</v>
      </c>
      <c r="E105" s="17" t="str">
        <f aca="false">'Приложение 2'!J124</f>
        <v>МУЗ «ГБ № 1», МУЗ «ГБ № 2», МУЗ «Старооскольская ЦРБ»</v>
      </c>
    </row>
    <row r="106" customFormat="false" ht="31.2" hidden="false" customHeight="false" outlineLevel="0" collapsed="false">
      <c r="A106" s="16" t="str">
        <f aca="false">'Приложение 2'!A128</f>
        <v>2.3.7</v>
      </c>
      <c r="B106" s="30" t="str">
        <f aca="false">'Приложение 2'!B128</f>
        <v>Эргометрическое исследование на аппарате «Тредмил»</v>
      </c>
      <c r="C106" s="16" t="str">
        <f aca="false">'Приложение 2'!C128</f>
        <v>-//-</v>
      </c>
      <c r="D106" s="26" t="n">
        <f aca="false">'Приложение 2'!H128</f>
        <v>487</v>
      </c>
      <c r="E106" s="16" t="str">
        <f aca="false">'Приложение 2'!J128</f>
        <v>МУЗ «ГБ № 1», МУЗ «ГБ № 2»</v>
      </c>
    </row>
    <row r="107" customFormat="false" ht="46.8" hidden="false" customHeight="false" outlineLevel="0" collapsed="false">
      <c r="A107" s="16" t="str">
        <f aca="false">'Приложение 2'!A129</f>
        <v>2.3.8</v>
      </c>
      <c r="B107" s="30" t="str">
        <f aca="false">'Приложение 2'!B129</f>
        <v>Спирография с пробами</v>
      </c>
      <c r="C107" s="16" t="str">
        <f aca="false">'Приложение 2'!C129</f>
        <v>-//-</v>
      </c>
      <c r="D107" s="26" t="n">
        <f aca="false">'Приложение 2'!H129</f>
        <v>234</v>
      </c>
      <c r="E107" s="16" t="str">
        <f aca="false">'Приложение 2'!J129</f>
        <v>МУЗ «ГБ № 1», МУЗ «ГБ № 2», МУЗ «Старооскольская ЦРБ»</v>
      </c>
    </row>
    <row r="108" customFormat="false" ht="31.2" hidden="false" customHeight="false" outlineLevel="0" collapsed="false">
      <c r="A108" s="16" t="str">
        <f aca="false">'Приложение 2'!A130</f>
        <v>2.3.9</v>
      </c>
      <c r="B108" s="30" t="str">
        <f aca="false">'Приложение 2'!B130</f>
        <v>Миография</v>
      </c>
      <c r="C108" s="16" t="str">
        <f aca="false">'Приложение 2'!C130</f>
        <v>-//-</v>
      </c>
      <c r="D108" s="26" t="n">
        <f aca="false">'Приложение 2'!H130</f>
        <v>382</v>
      </c>
      <c r="E108" s="17" t="str">
        <f aca="false">'Приложение 2'!J130</f>
        <v>МУЗ «ГБ № 1», МУЗ «ГБ № 2»</v>
      </c>
    </row>
    <row r="109" customFormat="false" ht="31.2" hidden="false" customHeight="false" outlineLevel="0" collapsed="false">
      <c r="A109" s="16" t="str">
        <f aca="false">'Приложение 2'!A131</f>
        <v>2.3.10</v>
      </c>
      <c r="B109" s="30" t="str">
        <f aca="false">'Приложение 2'!B131</f>
        <v>Холтеровское монитирование АД</v>
      </c>
      <c r="C109" s="16" t="str">
        <f aca="false">'Приложение 2'!C131</f>
        <v>-//-</v>
      </c>
      <c r="D109" s="26" t="n">
        <f aca="false">'Приложение 2'!H131</f>
        <v>303</v>
      </c>
      <c r="E109" s="24"/>
    </row>
    <row r="110" customFormat="false" ht="15.9" hidden="false" customHeight="true" outlineLevel="0" collapsed="false">
      <c r="A110" s="16" t="str">
        <f aca="false">'Приложение 2'!A132</f>
        <v>2.4. Эндоскопические методы</v>
      </c>
      <c r="B110" s="16"/>
      <c r="C110" s="16"/>
      <c r="D110" s="16"/>
      <c r="E110" s="16"/>
    </row>
    <row r="111" customFormat="false" ht="46.8" hidden="false" customHeight="false" outlineLevel="0" collapsed="false">
      <c r="A111" s="16" t="str">
        <f aca="false">'Приложение 2'!A133</f>
        <v>2.4.1</v>
      </c>
      <c r="B111" s="30" t="str">
        <f aca="false">'Приложение 2'!B133</f>
        <v>Фиброгастродуоденоскопия</v>
      </c>
      <c r="C111" s="16" t="str">
        <f aca="false">'Приложение 2'!C133</f>
        <v>исследование</v>
      </c>
      <c r="D111" s="26" t="n">
        <f aca="false">'Приложение 2'!H133</f>
        <v>331</v>
      </c>
      <c r="E111" s="16" t="str">
        <f aca="false">'Приложение 2'!J133</f>
        <v>МУЗ «ГБ № 1», МУЗ «ГБ № 2», МУЗ «Старооскольская ЦРБ»</v>
      </c>
    </row>
    <row r="112" customFormat="false" ht="31.2" hidden="false" customHeight="false" outlineLevel="0" collapsed="false">
      <c r="A112" s="16" t="str">
        <f aca="false">'Приложение 2'!A135</f>
        <v>2.4.2</v>
      </c>
      <c r="B112" s="30" t="str">
        <f aca="false">'Приложение 2'!B135</f>
        <v>Ректороманоскопия</v>
      </c>
      <c r="C112" s="16" t="str">
        <f aca="false">'Приложение 2'!C135</f>
        <v>-//-</v>
      </c>
      <c r="D112" s="26" t="n">
        <f aca="false">'Приложение 2'!H135</f>
        <v>267</v>
      </c>
      <c r="E112" s="16" t="str">
        <f aca="false">'Приложение 2'!J135</f>
        <v>МУЗ «ГБ № 1», МУЗ «ГБ № 2»</v>
      </c>
    </row>
    <row r="113" customFormat="false" ht="46.8" hidden="false" customHeight="false" outlineLevel="0" collapsed="false">
      <c r="A113" s="16" t="str">
        <f aca="false">'Приложение 2'!A136</f>
        <v>2.4.3</v>
      </c>
      <c r="B113" s="30" t="str">
        <f aca="false">'Приложение 2'!B136</f>
        <v>Колонофиброскопия</v>
      </c>
      <c r="C113" s="16" t="str">
        <f aca="false">'Приложение 2'!C136</f>
        <v>-//-</v>
      </c>
      <c r="D113" s="26" t="n">
        <f aca="false">'Приложение 2'!H136</f>
        <v>413</v>
      </c>
      <c r="E113" s="16" t="str">
        <f aca="false">'Приложение 2'!J136</f>
        <v>МУЗ «ГБ № 1», МУЗ «ГБ № 2», МУЗ «Старооскольская ЦРБ»</v>
      </c>
    </row>
    <row r="114" customFormat="false" ht="15.9" hidden="false" customHeight="true" outlineLevel="0" collapsed="false">
      <c r="A114" s="16" t="str">
        <f aca="false">'Приложение 2'!A137</f>
        <v>2.5. Кабинет рентген-ударноволновой дистанционной литотрипсии</v>
      </c>
      <c r="B114" s="16"/>
      <c r="C114" s="16"/>
      <c r="D114" s="16"/>
      <c r="E114" s="16"/>
    </row>
    <row r="115" customFormat="false" ht="15.6" hidden="false" customHeight="false" outlineLevel="0" collapsed="false">
      <c r="A115" s="16" t="str">
        <f aca="false">'Приложение 2'!A138</f>
        <v>2.5.1</v>
      </c>
      <c r="B115" s="30" t="str">
        <f aca="false">'Приложение 2'!B138</f>
        <v>Литотрипсия</v>
      </c>
      <c r="C115" s="16" t="str">
        <f aca="false">'Приложение 2'!C138</f>
        <v>операция</v>
      </c>
      <c r="D115" s="26" t="n">
        <f aca="false">'Приложение 2'!H138</f>
        <v>2373</v>
      </c>
      <c r="E115" s="16" t="str">
        <f aca="false">'Приложение 2'!J138</f>
        <v>МУЗ «ГБ № 1»</v>
      </c>
    </row>
    <row r="116" customFormat="false" ht="15.9" hidden="false" customHeight="true" outlineLevel="0" collapsed="false">
      <c r="A116" s="16" t="str">
        <f aca="false">'Приложение 2'!A139</f>
        <v>2.6. Ультразвуковые исследования</v>
      </c>
      <c r="B116" s="16"/>
      <c r="C116" s="16"/>
      <c r="D116" s="16"/>
      <c r="E116" s="16"/>
    </row>
    <row r="117" customFormat="false" ht="62.4" hidden="false" customHeight="false" outlineLevel="0" collapsed="false">
      <c r="A117" s="16" t="str">
        <f aca="false">'Приложение 2'!A140</f>
        <v>2.6.1</v>
      </c>
      <c r="B117" s="30" t="str">
        <f aca="false">'Приложение 2'!B140</f>
        <v>УЗИ матки  и придатков при гинекологических заболеваниях абдоминальное (трансвагинальное)</v>
      </c>
      <c r="C117" s="16" t="str">
        <f aca="false">'Приложение 2'!C140</f>
        <v>исследование</v>
      </c>
      <c r="D117" s="26" t="n">
        <f aca="false">'Приложение 2'!H140</f>
        <v>226</v>
      </c>
      <c r="E117" s="17" t="str">
        <f aca="false">'Приложение 2'!J140</f>
        <v>МУЗ «ГБ № 1», МУЗ «ГБ № 2», МУЗ «Старооскольская ЦРБ», МУЗ «ГДП № 3»</v>
      </c>
    </row>
    <row r="118" customFormat="false" ht="62.4" hidden="false" customHeight="false" outlineLevel="0" collapsed="false">
      <c r="A118" s="16" t="str">
        <f aca="false">'Приложение 2'!A141</f>
        <v>2.6.2</v>
      </c>
      <c r="B118" s="30" t="str">
        <f aca="false">'Приложение 2'!B141</f>
        <v>УЗИ матки и придатков при гинекологических заболеваниях  (абдоминальное и трансвагинальное)</v>
      </c>
      <c r="C118" s="16" t="str">
        <f aca="false">'Приложение 2'!C141</f>
        <v>-//-</v>
      </c>
      <c r="D118" s="26" t="n">
        <f aca="false">'Приложение 2'!H141</f>
        <v>407</v>
      </c>
      <c r="E118" s="21"/>
    </row>
    <row r="119" customFormat="false" ht="46.8" hidden="false" customHeight="false" outlineLevel="0" collapsed="false">
      <c r="A119" s="16" t="str">
        <f aca="false">'Приложение 2'!A142</f>
        <v>2.6.3</v>
      </c>
      <c r="B119" s="30" t="str">
        <f aca="false">'Приложение 2'!B142</f>
        <v>УЗИ при беременности (абдоминальное и трансвагинальное)</v>
      </c>
      <c r="C119" s="16" t="str">
        <f aca="false">'Приложение 2'!C142</f>
        <v>-//-</v>
      </c>
      <c r="D119" s="26" t="n">
        <f aca="false">'Приложение 2'!H142</f>
        <v>496</v>
      </c>
      <c r="E119" s="21"/>
    </row>
    <row r="120" customFormat="false" ht="46.8" hidden="false" customHeight="false" outlineLevel="0" collapsed="false">
      <c r="A120" s="16" t="str">
        <f aca="false">'Приложение 2'!A143</f>
        <v>2.6.4</v>
      </c>
      <c r="B120" s="30" t="str">
        <f aca="false">'Приложение 2'!B143</f>
        <v>УЗИ  щитовидной железы и региональных лимфатических узлов </v>
      </c>
      <c r="C120" s="16" t="str">
        <f aca="false">'Приложение 2'!C143</f>
        <v>-//-</v>
      </c>
      <c r="D120" s="26" t="n">
        <f aca="false">'Приложение 2'!H143</f>
        <v>312</v>
      </c>
      <c r="E120" s="21"/>
    </row>
    <row r="121" customFormat="false" ht="21.9" hidden="false" customHeight="true" outlineLevel="0" collapsed="false">
      <c r="A121" s="16" t="str">
        <f aca="false">'Приложение 2'!A144</f>
        <v>2.6.5</v>
      </c>
      <c r="B121" s="30" t="str">
        <f aca="false">'Приложение 2'!B144</f>
        <v>УЗИ одной молочной железы</v>
      </c>
      <c r="C121" s="16" t="str">
        <f aca="false">'Приложение 2'!C144</f>
        <v>-//-</v>
      </c>
      <c r="D121" s="26" t="n">
        <f aca="false">'Приложение 2'!H144</f>
        <v>177</v>
      </c>
      <c r="E121" s="21"/>
    </row>
    <row r="122" customFormat="false" ht="18.45" hidden="false" customHeight="true" outlineLevel="0" collapsed="false">
      <c r="A122" s="16" t="str">
        <f aca="false">'Приложение 2'!A145</f>
        <v>2.6.6</v>
      </c>
      <c r="B122" s="30" t="str">
        <f aca="false">'Приложение 2'!B145</f>
        <v>УЗИ печени и желчного пузыря</v>
      </c>
      <c r="C122" s="16" t="str">
        <f aca="false">'Приложение 2'!C145</f>
        <v>-//-</v>
      </c>
      <c r="D122" s="26" t="n">
        <f aca="false">'Приложение 2'!H145</f>
        <v>177</v>
      </c>
      <c r="E122" s="31"/>
    </row>
    <row r="123" customFormat="false" ht="21.45" hidden="false" customHeight="true" outlineLevel="0" collapsed="false">
      <c r="A123" s="16" t="str">
        <f aca="false">'Приложение 2'!A146</f>
        <v>2.6.7</v>
      </c>
      <c r="B123" s="30" t="str">
        <f aca="false">'Приложение 2'!B146</f>
        <v>УЗИ почек и надпочечников</v>
      </c>
      <c r="C123" s="16" t="str">
        <f aca="false">'Приложение 2'!C146</f>
        <v>-//-</v>
      </c>
      <c r="D123" s="26" t="n">
        <f aca="false">'Приложение 2'!H146</f>
        <v>177</v>
      </c>
      <c r="E123" s="31"/>
    </row>
    <row r="124" customFormat="false" ht="15.6" hidden="false" customHeight="false" outlineLevel="0" collapsed="false">
      <c r="A124" s="16" t="str">
        <f aca="false">'Приложение 2'!A148</f>
        <v>2.6.8</v>
      </c>
      <c r="B124" s="30" t="str">
        <f aca="false">'Приложение 2'!B148</f>
        <v>УЗИ поджелудочной железы</v>
      </c>
      <c r="C124" s="16" t="str">
        <f aca="false">'Приложение 2'!C148</f>
        <v>-//-</v>
      </c>
      <c r="D124" s="26" t="n">
        <f aca="false">'Приложение 2'!H148</f>
        <v>177</v>
      </c>
      <c r="E124" s="24"/>
    </row>
    <row r="125" customFormat="false" ht="46.8" hidden="false" customHeight="false" outlineLevel="0" collapsed="false">
      <c r="A125" s="16" t="str">
        <f aca="false">'Приложение 2'!A149</f>
        <v>2.6.9</v>
      </c>
      <c r="B125" s="30" t="str">
        <f aca="false">'Приложение 2'!B149</f>
        <v>УЗИ яичек </v>
      </c>
      <c r="C125" s="16" t="str">
        <f aca="false">'Приложение 2'!C149</f>
        <v>-//-</v>
      </c>
      <c r="D125" s="26" t="n">
        <f aca="false">'Приложение 2'!H149</f>
        <v>177</v>
      </c>
      <c r="E125" s="16" t="str">
        <f aca="false">'Приложение 2'!J149</f>
        <v>МУЗ «ГБ № 1», МУЗ «ГБ № 2», МУЗ «Старооскольская ЦРБ»</v>
      </c>
    </row>
    <row r="126" customFormat="false" ht="62.4" hidden="false" customHeight="false" outlineLevel="0" collapsed="false">
      <c r="A126" s="16" t="str">
        <f aca="false">'Приложение 2'!A150</f>
        <v>2.6.10</v>
      </c>
      <c r="B126" s="30" t="str">
        <f aca="false">'Приложение 2'!B150</f>
        <v>УЗИ селезенки</v>
      </c>
      <c r="C126" s="16" t="str">
        <f aca="false">'Приложение 2'!C150</f>
        <v>-//-</v>
      </c>
      <c r="D126" s="26" t="n">
        <f aca="false">'Приложение 2'!H150</f>
        <v>177</v>
      </c>
      <c r="E126" s="16" t="str">
        <f aca="false">'Приложение 2'!J150</f>
        <v>МУЗ «ГБ № 1», МУЗ «ГБ № 2», МУЗ «Старооскольская ЦРБ», МУЗ «ГДП № 3»</v>
      </c>
    </row>
    <row r="127" customFormat="false" ht="62.4" hidden="false" customHeight="false" outlineLevel="0" collapsed="false">
      <c r="A127" s="16" t="str">
        <f aca="false">'Приложение 2'!A151</f>
        <v>2.6.11</v>
      </c>
      <c r="B127" s="30" t="str">
        <f aca="false">'Приложение 2'!B151</f>
        <v>УЗИ дуплексное сканирование сосудов верхних конечностей (артерий или вен) с цветным доплеровским картированием</v>
      </c>
      <c r="C127" s="16" t="str">
        <f aca="false">'Приложение 2'!C151</f>
        <v>-//-</v>
      </c>
      <c r="D127" s="26" t="n">
        <f aca="false">'Приложение 2'!H151</f>
        <v>527</v>
      </c>
      <c r="E127" s="17" t="str">
        <f aca="false">'Приложение 2'!J151</f>
        <v>МУЗ «ГБ № 1»</v>
      </c>
    </row>
    <row r="128" customFormat="false" ht="62.4" hidden="false" customHeight="false" outlineLevel="0" collapsed="false">
      <c r="A128" s="16" t="str">
        <f aca="false">'Приложение 2'!A152</f>
        <v>2.6.12</v>
      </c>
      <c r="B128" s="30" t="str">
        <f aca="false">'Приложение 2'!B152</f>
        <v>УЗИ дуплексное сканирование сосудов нижних конечностей (артерий или вен) с цветным доплеровским картированием</v>
      </c>
      <c r="C128" s="16" t="str">
        <f aca="false">'Приложение 2'!C152</f>
        <v>-//-</v>
      </c>
      <c r="D128" s="26" t="n">
        <f aca="false">'Приложение 2'!H152</f>
        <v>527</v>
      </c>
      <c r="E128" s="21"/>
    </row>
    <row r="129" customFormat="false" ht="62.4" hidden="false" customHeight="false" outlineLevel="0" collapsed="false">
      <c r="A129" s="16" t="str">
        <f aca="false">'Приложение 2'!A154</f>
        <v>2.6.13</v>
      </c>
      <c r="B129" s="30" t="str">
        <f aca="false">'Приложение 2'!B154</f>
        <v>УЗИ мочевого пузыря с определением остаточной мочи</v>
      </c>
      <c r="C129" s="16" t="str">
        <f aca="false">'Приложение 2'!C154</f>
        <v>-//-</v>
      </c>
      <c r="D129" s="26" t="n">
        <f aca="false">'Приложение 2'!H154</f>
        <v>125</v>
      </c>
      <c r="E129" s="16" t="str">
        <f aca="false">'Приложение 2'!J154</f>
        <v>МУЗ «ГБ № 1», МУЗ «ГБ № 2», МУЗ «Старооскольская ЦРБ», МУЗ «ГДП № 3»</v>
      </c>
    </row>
    <row r="130" customFormat="false" ht="46.8" hidden="false" customHeight="false" outlineLevel="0" collapsed="false">
      <c r="A130" s="16" t="str">
        <f aca="false">'Приложение 2'!A155</f>
        <v>2.6.14</v>
      </c>
      <c r="B130" s="30" t="str">
        <f aca="false">'Приложение 2'!B155</f>
        <v>УЗИ предстательной железы, мочевого  пузыря с определением остаточной мочи</v>
      </c>
      <c r="C130" s="16" t="str">
        <f aca="false">'Приложение 2'!C155</f>
        <v>-//-</v>
      </c>
      <c r="D130" s="26" t="n">
        <f aca="false">'Приложение 2'!H155</f>
        <v>243</v>
      </c>
      <c r="E130" s="16" t="str">
        <f aca="false">'Приложение 2'!J155</f>
        <v>МУЗ «ГБ № 1», МУЗ «Старооскольская ЦРБ», МУЗ «ГДП № 3»</v>
      </c>
    </row>
    <row r="131" customFormat="false" ht="46.8" hidden="false" customHeight="false" outlineLevel="0" collapsed="false">
      <c r="A131" s="16" t="str">
        <f aca="false">'Приложение 2'!A156</f>
        <v>2.6.15</v>
      </c>
      <c r="B131" s="30" t="str">
        <f aca="false">'Приложение 2'!B156</f>
        <v>УЗИ щитовидной железы</v>
      </c>
      <c r="C131" s="16" t="str">
        <f aca="false">'Приложение 2'!C156</f>
        <v>-//-</v>
      </c>
      <c r="D131" s="26" t="n">
        <f aca="false">'Приложение 2'!H156</f>
        <v>119</v>
      </c>
      <c r="E131" s="16" t="str">
        <f aca="false">'Приложение 2'!J156</f>
        <v>МУЗ «ГБ № 1», МУЗ «ГБ № 2», МУЗ «Старооскольская ЦРБ»</v>
      </c>
    </row>
    <row r="132" customFormat="false" ht="46.8" hidden="false" customHeight="false" outlineLevel="0" collapsed="false">
      <c r="A132" s="16" t="str">
        <f aca="false">'Приложение 2'!A157</f>
        <v>2.6.16</v>
      </c>
      <c r="B132" s="30" t="str">
        <f aca="false">'Приложение 2'!B157</f>
        <v>Нейросонография (УЗИ головного мозга новорожденного)</v>
      </c>
      <c r="C132" s="16" t="str">
        <f aca="false">'Приложение 2'!C157</f>
        <v>-//-</v>
      </c>
      <c r="D132" s="26" t="n">
        <f aca="false">'Приложение 2'!H157</f>
        <v>256</v>
      </c>
      <c r="E132" s="16" t="str">
        <f aca="false">'Приложение 2'!J157</f>
        <v>МУЗ «ГБ № 1», МУЗ «ГДП № 3»</v>
      </c>
    </row>
    <row r="133" customFormat="false" ht="62.4" hidden="false" customHeight="false" outlineLevel="0" collapsed="false">
      <c r="A133" s="16" t="str">
        <f aca="false">'Приложение 2'!A158</f>
        <v>2.6.17</v>
      </c>
      <c r="B133" s="30" t="str">
        <f aca="false">'Приложение 2'!B158</f>
        <v>УЗИ предстательной железы </v>
      </c>
      <c r="C133" s="16" t="str">
        <f aca="false">'Приложение 2'!C158</f>
        <v>-//-</v>
      </c>
      <c r="D133" s="26" t="n">
        <f aca="false">'Приложение 2'!H158</f>
        <v>177</v>
      </c>
      <c r="E133" s="16" t="str">
        <f aca="false">'Приложение 2'!J158</f>
        <v>МУЗ «ГБ № 1», МУЗ «ГБ № 2», МУЗ «Старооскольская ЦРБ», МУЗ «ГДП № 3»</v>
      </c>
    </row>
    <row r="134" customFormat="false" ht="46.8" hidden="false" customHeight="false" outlineLevel="0" collapsed="false">
      <c r="A134" s="16" t="str">
        <f aca="false">'Приложение 2'!A159</f>
        <v>2.6.18</v>
      </c>
      <c r="B134" s="30" t="str">
        <f aca="false">'Приложение 2'!B159</f>
        <v>УЗИ лимфатических узлов</v>
      </c>
      <c r="C134" s="16" t="str">
        <f aca="false">'Приложение 2'!C159</f>
        <v>-//-</v>
      </c>
      <c r="D134" s="26" t="n">
        <f aca="false">'Приложение 2'!H159</f>
        <v>177</v>
      </c>
      <c r="E134" s="16" t="str">
        <f aca="false">'Приложение 2'!J159</f>
        <v>МУЗ «ГБ № 1», МУЗ «ГБ № 2», МУЗ «Старооскольская ЦРБ»</v>
      </c>
    </row>
    <row r="135" customFormat="false" ht="46.8" hidden="false" customHeight="false" outlineLevel="0" collapsed="false">
      <c r="A135" s="16" t="str">
        <f aca="false">'Приложение 2'!A160</f>
        <v>2.6.19</v>
      </c>
      <c r="B135" s="30" t="str">
        <f aca="false">'Приложение 2'!B160</f>
        <v>Исследование сосудов с цветным доплеровским картированием</v>
      </c>
      <c r="C135" s="16" t="str">
        <f aca="false">'Приложение 2'!C160</f>
        <v>-//-</v>
      </c>
      <c r="D135" s="26" t="n">
        <f aca="false">'Приложение 2'!H160</f>
        <v>527</v>
      </c>
      <c r="E135" s="17" t="str">
        <f aca="false">'Приложение 2'!J160</f>
        <v>МУЗ «ГБ № 1»</v>
      </c>
    </row>
    <row r="136" customFormat="false" ht="62.4" hidden="false" customHeight="false" outlineLevel="0" collapsed="false">
      <c r="A136" s="16" t="str">
        <f aca="false">'Приложение 2'!A161</f>
        <v>2.6.20</v>
      </c>
      <c r="B136" s="30" t="str">
        <f aca="false">'Приложение 2'!B161</f>
        <v>УЗИ мягких тканей</v>
      </c>
      <c r="C136" s="16" t="str">
        <f aca="false">'Приложение 2'!C161</f>
        <v>-//-</v>
      </c>
      <c r="D136" s="26" t="n">
        <f aca="false">'Приложение 2'!H161</f>
        <v>177</v>
      </c>
      <c r="E136" s="17" t="str">
        <f aca="false">'Приложение 2'!J161</f>
        <v>МУЗ «ГБ № 1», МУЗ «ГБ № 2», МУЗ «Старооскольская ЦРБ», МУЗ «ГДП № 3»</v>
      </c>
    </row>
    <row r="137" customFormat="false" ht="31.2" hidden="false" customHeight="false" outlineLevel="0" collapsed="false">
      <c r="A137" s="16" t="str">
        <f aca="false">'Приложение 2'!A162</f>
        <v>2.6.21</v>
      </c>
      <c r="B137" s="30" t="str">
        <f aca="false">'Приложение 2'!B162</f>
        <v>Эхокардиография с цветным картированием</v>
      </c>
      <c r="C137" s="16" t="str">
        <f aca="false">'Приложение 2'!C162</f>
        <v>-//-</v>
      </c>
      <c r="D137" s="26" t="n">
        <f aca="false">'Приложение 2'!H162</f>
        <v>527</v>
      </c>
      <c r="E137" s="17" t="str">
        <f aca="false">'Приложение 2'!J162</f>
        <v>МУЗ «ГБ № 1»</v>
      </c>
    </row>
    <row r="138" customFormat="false" ht="29.85" hidden="false" customHeight="true" outlineLevel="0" collapsed="false">
      <c r="A138" s="16" t="str">
        <f aca="false">'Приложение 2'!A163</f>
        <v>2.6.22</v>
      </c>
      <c r="B138" s="30" t="str">
        <f aca="false">'Приложение 2'!B163</f>
        <v>Эхокардиография с доплеровским анализом</v>
      </c>
      <c r="C138" s="16" t="str">
        <f aca="false">'Приложение 2'!C163</f>
        <v>-//-</v>
      </c>
      <c r="D138" s="26" t="n">
        <f aca="false">'Приложение 2'!H163</f>
        <v>526</v>
      </c>
      <c r="E138" s="17" t="str">
        <f aca="false">'Приложение 2'!J163</f>
        <v>МУЗ «ГБ № 1», МУЗ «ГБ № 2»</v>
      </c>
    </row>
    <row r="139" customFormat="false" ht="46.8" hidden="false" customHeight="false" outlineLevel="0" collapsed="false">
      <c r="A139" s="16" t="str">
        <f aca="false">'Приложение 2'!A164</f>
        <v>2.6.23</v>
      </c>
      <c r="B139" s="30" t="str">
        <f aca="false">'Приложение 2'!B164</f>
        <v>УЗИ брюшной полости</v>
      </c>
      <c r="C139" s="16" t="str">
        <f aca="false">'Приложение 2'!C164</f>
        <v>-//-</v>
      </c>
      <c r="D139" s="26" t="n">
        <f aca="false">'Приложение 2'!H164</f>
        <v>311</v>
      </c>
      <c r="E139" s="17" t="str">
        <f aca="false">'Приложение 2'!J164</f>
        <v>МУЗ «ГБ № 1», МУЗ «ГБ № 2», МУЗ «Старооскольская ЦРБ»</v>
      </c>
    </row>
    <row r="140" customFormat="false" ht="15.9" hidden="false" customHeight="true" outlineLevel="0" collapsed="false">
      <c r="A140" s="16" t="str">
        <f aca="false">'Приложение 2'!A174</f>
        <v>2.7. Клинические исследования</v>
      </c>
      <c r="B140" s="16"/>
      <c r="C140" s="16"/>
      <c r="D140" s="16"/>
      <c r="E140" s="16"/>
    </row>
    <row r="141" customFormat="false" ht="49.2" hidden="false" customHeight="true" outlineLevel="0" collapsed="false">
      <c r="A141" s="16" t="str">
        <f aca="false">'Приложение 2'!A175</f>
        <v>2.7.1</v>
      </c>
      <c r="B141" s="30" t="str">
        <f aca="false">'Приложение 2'!B175</f>
        <v>Забор  крови из пальца    </v>
      </c>
      <c r="C141" s="16" t="str">
        <f aca="false">'Приложение 2'!C175</f>
        <v>исследование</v>
      </c>
      <c r="D141" s="26" t="n">
        <f aca="false">'Приложение 2'!H175</f>
        <v>33</v>
      </c>
      <c r="E141" s="16" t="str">
        <f aca="false">'Приложение 2'!J175</f>
        <v>МУЗ «ГБ № 1», МУЗ «ГБ № 2», МУЗ «ЦМП», МУЗ «Старооскольская ЦРБ»</v>
      </c>
    </row>
    <row r="142" customFormat="false" ht="46.8" hidden="false" customHeight="false" outlineLevel="0" collapsed="false">
      <c r="A142" s="16" t="str">
        <f aca="false">'Приложение 2'!A177</f>
        <v>2.7.2</v>
      </c>
      <c r="B142" s="30" t="str">
        <f aca="false">'Приложение 2'!B177</f>
        <v>Определение времени кровотечения</v>
      </c>
      <c r="C142" s="16" t="str">
        <f aca="false">'Приложение 2'!C177</f>
        <v>-//-</v>
      </c>
      <c r="D142" s="26" t="n">
        <f aca="false">'Приложение 2'!H177</f>
        <v>28</v>
      </c>
      <c r="E142" s="17" t="str">
        <f aca="false">'Приложение 2'!J177</f>
        <v>МУЗ «ГБ № 1», МУЗ «ГБ № 2», МУЗ «Старооскольская ЦРБ»</v>
      </c>
    </row>
    <row r="143" customFormat="false" ht="36.6" hidden="false" customHeight="true" outlineLevel="0" collapsed="false">
      <c r="A143" s="16" t="str">
        <f aca="false">'Приложение 2'!A178</f>
        <v>2.7.3</v>
      </c>
      <c r="B143" s="30" t="str">
        <f aca="false">'Приложение 2'!B178</f>
        <v>Определение времени свертывания цельной крови</v>
      </c>
      <c r="C143" s="16" t="str">
        <f aca="false">'Приложение 2'!C178</f>
        <v>-//-</v>
      </c>
      <c r="D143" s="26" t="n">
        <f aca="false">'Приложение 2'!H178</f>
        <v>37</v>
      </c>
      <c r="E143" s="21"/>
    </row>
    <row r="144" customFormat="false" ht="46.2" hidden="false" customHeight="true" outlineLevel="0" collapsed="false">
      <c r="A144" s="16" t="str">
        <f aca="false">'Приложение 2'!A179</f>
        <v>2.7.4</v>
      </c>
      <c r="B144" s="30" t="str">
        <f aca="false">'Приложение 2'!B179</f>
        <v>Анализ мочи по Нечипоренко (подсчет количества форменных элементов)</v>
      </c>
      <c r="C144" s="16" t="str">
        <f aca="false">'Приложение 2'!C179</f>
        <v>-//-</v>
      </c>
      <c r="D144" s="26" t="n">
        <f aca="false">'Приложение 2'!H179</f>
        <v>42</v>
      </c>
      <c r="E144" s="21"/>
    </row>
    <row r="145" customFormat="false" ht="24.6" hidden="false" customHeight="true" outlineLevel="0" collapsed="false">
      <c r="A145" s="16" t="str">
        <f aca="false">'Приложение 2'!A180</f>
        <v>2.7.5</v>
      </c>
      <c r="B145" s="30" t="str">
        <f aca="false">'Приложение 2'!B180</f>
        <v>Анализ мочи общий</v>
      </c>
      <c r="C145" s="16" t="str">
        <f aca="false">'Приложение 2'!C180</f>
        <v>-//-</v>
      </c>
      <c r="D145" s="26" t="n">
        <f aca="false">'Приложение 2'!H180</f>
        <v>37</v>
      </c>
      <c r="E145" s="24"/>
    </row>
    <row r="146" customFormat="false" ht="31.2" hidden="false" customHeight="false" outlineLevel="0" collapsed="false">
      <c r="A146" s="16" t="str">
        <f aca="false">'Приложение 2'!A182</f>
        <v>2.7.6</v>
      </c>
      <c r="B146" s="30" t="str">
        <f aca="false">'Приложение 2'!B182</f>
        <v>Анализ кала общий</v>
      </c>
      <c r="C146" s="16" t="str">
        <f aca="false">'Приложение 2'!C182</f>
        <v>-//-</v>
      </c>
      <c r="D146" s="26" t="n">
        <f aca="false">'Приложение 2'!H182</f>
        <v>60</v>
      </c>
      <c r="E146" s="16" t="str">
        <f aca="false">'Приложение 2'!J182</f>
        <v>МУЗ «ГБ № 1», МУЗ «ГБ № 2»</v>
      </c>
    </row>
    <row r="147" customFormat="false" ht="46.8" hidden="false" customHeight="false" outlineLevel="0" collapsed="false">
      <c r="A147" s="16" t="str">
        <f aca="false">'Приложение 2'!A183</f>
        <v>2.7.7</v>
      </c>
      <c r="B147" s="30" t="str">
        <f aca="false">'Приложение 2'!B183</f>
        <v>Анализ мочи на сахар</v>
      </c>
      <c r="C147" s="16" t="str">
        <f aca="false">'Приложение 2'!C183</f>
        <v>-//-</v>
      </c>
      <c r="D147" s="26" t="n">
        <f aca="false">'Приложение 2'!H183</f>
        <v>48</v>
      </c>
      <c r="E147" s="17" t="str">
        <f aca="false">'Приложение 2'!J183</f>
        <v>МУЗ «ГБ № 1», МУЗ «ГБ № 2»,  МУЗ «Старооскольская ЦРБ»</v>
      </c>
    </row>
    <row r="148" customFormat="false" ht="15.6" hidden="false" customHeight="false" outlineLevel="0" collapsed="false">
      <c r="A148" s="16" t="str">
        <f aca="false">'Приложение 2'!A184</f>
        <v>2.7.8</v>
      </c>
      <c r="B148" s="30" t="str">
        <f aca="false">'Приложение 2'!B184</f>
        <v>Кал на яйца глист и простейшие</v>
      </c>
      <c r="C148" s="16" t="str">
        <f aca="false">'Приложение 2'!C184</f>
        <v>-//-</v>
      </c>
      <c r="D148" s="26" t="n">
        <f aca="false">'Приложение 2'!H184</f>
        <v>67</v>
      </c>
      <c r="E148" s="21"/>
    </row>
    <row r="149" customFormat="false" ht="31.2" hidden="false" customHeight="false" outlineLevel="0" collapsed="false">
      <c r="A149" s="16" t="str">
        <f aca="false">'Приложение 2'!A185</f>
        <v>2.7.9</v>
      </c>
      <c r="B149" s="30" t="str">
        <f aca="false">'Приложение 2'!B185</f>
        <v>Ретикулоциты</v>
      </c>
      <c r="C149" s="16" t="str">
        <f aca="false">'Приложение 2'!C185</f>
        <v>-//-</v>
      </c>
      <c r="D149" s="26" t="n">
        <f aca="false">'Приложение 2'!H185</f>
        <v>64</v>
      </c>
      <c r="E149" s="16" t="str">
        <f aca="false">'Приложение 2'!J185</f>
        <v>МУЗ «Старооскольская ЦРБ»</v>
      </c>
    </row>
    <row r="150" customFormat="false" ht="46.8" hidden="false" customHeight="false" outlineLevel="0" collapsed="false">
      <c r="A150" s="16" t="str">
        <f aca="false">'Приложение 2'!A186</f>
        <v>2.7.10</v>
      </c>
      <c r="B150" s="30" t="str">
        <f aca="false">'Приложение 2'!B186</f>
        <v>Анализ крови общий </v>
      </c>
      <c r="C150" s="16" t="str">
        <f aca="false">'Приложение 2'!C186</f>
        <v>-//-</v>
      </c>
      <c r="D150" s="26" t="n">
        <f aca="false">'Приложение 2'!H186</f>
        <v>102</v>
      </c>
      <c r="E150" s="16" t="str">
        <f aca="false">'Приложение 2'!J186</f>
        <v>МУЗ «ГБ № 1», МУЗ «ГБ № 2», МУЗ «Старооскольская ЦРБ»</v>
      </c>
    </row>
    <row r="151" customFormat="false" ht="46.8" hidden="false" customHeight="false" outlineLevel="0" collapsed="false">
      <c r="A151" s="16" t="str">
        <f aca="false">'Приложение 2'!A187</f>
        <v>2.7.11</v>
      </c>
      <c r="B151" s="30" t="str">
        <f aca="false">'Приложение 2'!B187</f>
        <v>СОЭ </v>
      </c>
      <c r="C151" s="16" t="str">
        <f aca="false">'Приложение 2'!C187</f>
        <v>-//-</v>
      </c>
      <c r="D151" s="26" t="n">
        <f aca="false">'Приложение 2'!H187</f>
        <v>25</v>
      </c>
      <c r="E151" s="17" t="str">
        <f aca="false">'Приложение 2'!J187</f>
        <v>МУЗ «ГБ № 1», МУЗ «ГБ № 2», МУЗ «Старооскольская ЦРБ»</v>
      </c>
    </row>
    <row r="152" customFormat="false" ht="15.6" hidden="false" customHeight="false" outlineLevel="0" collapsed="false">
      <c r="A152" s="16" t="str">
        <f aca="false">'Приложение 2'!A188</f>
        <v>2.7.12</v>
      </c>
      <c r="B152" s="30" t="str">
        <f aca="false">'Приложение 2'!B188</f>
        <v>Гемоглобин</v>
      </c>
      <c r="C152" s="16" t="str">
        <f aca="false">'Приложение 2'!C188</f>
        <v>-//-</v>
      </c>
      <c r="D152" s="26" t="n">
        <f aca="false">'Приложение 2'!H188</f>
        <v>40</v>
      </c>
      <c r="E152" s="21"/>
    </row>
    <row r="153" customFormat="false" ht="15.6" hidden="false" customHeight="false" outlineLevel="0" collapsed="false">
      <c r="A153" s="16" t="str">
        <f aca="false">'Приложение 2'!A189</f>
        <v>2.7.13</v>
      </c>
      <c r="B153" s="30" t="str">
        <f aca="false">'Приложение 2'!B189</f>
        <v>Лейкоциты</v>
      </c>
      <c r="C153" s="16" t="str">
        <f aca="false">'Приложение 2'!C189</f>
        <v>-//-</v>
      </c>
      <c r="D153" s="26" t="n">
        <f aca="false">'Приложение 2'!H189</f>
        <v>39</v>
      </c>
      <c r="E153" s="24"/>
    </row>
    <row r="154" customFormat="false" ht="62.4" hidden="false" customHeight="false" outlineLevel="0" collapsed="false">
      <c r="A154" s="16" t="str">
        <f aca="false">'Приложение 2'!A190</f>
        <v>2.7.14</v>
      </c>
      <c r="B154" s="30" t="str">
        <f aca="false">'Приложение 2'!B190</f>
        <v>Анализ крови «тройка»</v>
      </c>
      <c r="C154" s="16" t="str">
        <f aca="false">'Приложение 2'!C190</f>
        <v>-//-</v>
      </c>
      <c r="D154" s="26" t="n">
        <f aca="false">'Приложение 2'!H190</f>
        <v>49</v>
      </c>
      <c r="E154" s="16" t="str">
        <f aca="false">'Приложение 2'!J190</f>
        <v>МУЗ «ГБ № 1», МУЗ «ГБ № 2», МУЗ «Старооскольская ЦРБ», МУЗ «ЦМП»</v>
      </c>
    </row>
    <row r="155" customFormat="false" ht="46.8" hidden="false" customHeight="false" outlineLevel="0" collapsed="false">
      <c r="A155" s="16" t="str">
        <f aca="false">'Приложение 2'!A191</f>
        <v>2.7.15</v>
      </c>
      <c r="B155" s="30" t="str">
        <f aca="false">'Приложение 2'!B191</f>
        <v>Тромбоциты</v>
      </c>
      <c r="C155" s="16" t="str">
        <f aca="false">'Приложение 2'!C191</f>
        <v>-//-</v>
      </c>
      <c r="D155" s="26" t="n">
        <f aca="false">'Приложение 2'!H191</f>
        <v>43</v>
      </c>
      <c r="E155" s="16" t="str">
        <f aca="false">'Приложение 2'!J191</f>
        <v>МУЗ «ГБ № 1», МУЗ «ГБ № 2», МУЗ «Старооскольская ЦРБ»</v>
      </c>
    </row>
    <row r="156" customFormat="false" ht="46.8" hidden="false" customHeight="false" outlineLevel="0" collapsed="false">
      <c r="A156" s="16" t="str">
        <f aca="false">'Приложение 2'!A192</f>
        <v>2.7.16</v>
      </c>
      <c r="B156" s="30" t="str">
        <f aca="false">'Приложение 2'!B192</f>
        <v>Лейкоформула</v>
      </c>
      <c r="C156" s="16" t="str">
        <f aca="false">'Приложение 2'!C192</f>
        <v>-//-</v>
      </c>
      <c r="D156" s="26" t="n">
        <f aca="false">'Приложение 2'!H192</f>
        <v>61</v>
      </c>
      <c r="E156" s="16" t="str">
        <f aca="false">'Приложение 2'!J192</f>
        <v>МУЗ «ГБ № 1», МУЗ «ГБ № 2», МУЗ «Старооскольская ЦРБ»</v>
      </c>
    </row>
    <row r="157" customFormat="false" ht="31.2" hidden="false" customHeight="false" outlineLevel="0" collapsed="false">
      <c r="A157" s="16" t="str">
        <f aca="false">'Приложение 2'!A193</f>
        <v>2.7.17</v>
      </c>
      <c r="B157" s="30" t="str">
        <f aca="false">'Приложение 2'!B193</f>
        <v>Лизис лейкоцитов (1 лекарственное средство)</v>
      </c>
      <c r="C157" s="16" t="str">
        <f aca="false">'Приложение 2'!C193</f>
        <v>-//-</v>
      </c>
      <c r="D157" s="26" t="n">
        <f aca="false">'Приложение 2'!H193</f>
        <v>103</v>
      </c>
      <c r="E157" s="16" t="str">
        <f aca="false">'Приложение 2'!J193</f>
        <v>МУЗ «ГБ № 1», МУЗ «ГБ № 2»</v>
      </c>
    </row>
    <row r="158" customFormat="false" ht="46.8" hidden="false" customHeight="false" outlineLevel="0" collapsed="false">
      <c r="A158" s="16" t="str">
        <f aca="false">'Приложение 2'!A194</f>
        <v>2.7.18</v>
      </c>
      <c r="B158" s="30" t="str">
        <f aca="false">'Приложение 2'!B194</f>
        <v>Эритроциты</v>
      </c>
      <c r="C158" s="16" t="str">
        <f aca="false">'Приложение 2'!C194</f>
        <v>-//-</v>
      </c>
      <c r="D158" s="26" t="n">
        <f aca="false">'Приложение 2'!H194</f>
        <v>57</v>
      </c>
      <c r="E158" s="17" t="str">
        <f aca="false">'Приложение 2'!J194</f>
        <v>МУЗ «ГБ № 1», МУЗ «ГБ № 2», МУЗ «Старооскольская ЦРБ»</v>
      </c>
    </row>
    <row r="159" customFormat="false" ht="15.6" hidden="false" customHeight="false" outlineLevel="0" collapsed="false">
      <c r="A159" s="16" t="str">
        <f aca="false">'Приложение 2'!A195</f>
        <v>2.7.19</v>
      </c>
      <c r="B159" s="30" t="str">
        <f aca="false">'Приложение 2'!B195</f>
        <v>Анализ мочи по Зимницкому</v>
      </c>
      <c r="C159" s="16" t="str">
        <f aca="false">'Приложение 2'!C195</f>
        <v>-//-</v>
      </c>
      <c r="D159" s="26" t="n">
        <f aca="false">'Приложение 2'!H195</f>
        <v>85</v>
      </c>
      <c r="E159" s="24"/>
    </row>
    <row r="160" customFormat="false" ht="31.2" hidden="false" customHeight="false" outlineLevel="0" collapsed="false">
      <c r="A160" s="16" t="str">
        <f aca="false">'Приложение 2'!A196</f>
        <v>2.7.20</v>
      </c>
      <c r="B160" s="30" t="str">
        <f aca="false">'Приложение 2'!B196</f>
        <v>Анализ общий мокроты на ВК</v>
      </c>
      <c r="C160" s="16" t="str">
        <f aca="false">'Приложение 2'!C196</f>
        <v>-//-</v>
      </c>
      <c r="D160" s="26" t="n">
        <f aca="false">'Приложение 2'!H196</f>
        <v>104</v>
      </c>
      <c r="E160" s="16" t="str">
        <f aca="false">'Приложение 2'!J196</f>
        <v>МУЗ «ГБ № 1», МУЗ «ГБ № 2»</v>
      </c>
    </row>
    <row r="161" customFormat="false" ht="46.8" hidden="false" customHeight="false" outlineLevel="0" collapsed="false">
      <c r="A161" s="16" t="str">
        <f aca="false">'Приложение 2'!A198</f>
        <v>2.7.21</v>
      </c>
      <c r="B161" s="30" t="str">
        <f aca="false">'Приложение 2'!B198</f>
        <v>Анализ сока предстательной железы</v>
      </c>
      <c r="C161" s="16" t="str">
        <f aca="false">'Приложение 2'!C198</f>
        <v>-//-</v>
      </c>
      <c r="D161" s="26" t="n">
        <f aca="false">'Приложение 2'!H198</f>
        <v>43</v>
      </c>
      <c r="E161" s="16" t="str">
        <f aca="false">'Приложение 2'!J198</f>
        <v>МУЗ «ГБ № 1», МУЗ «ГБ № 2», МУЗ «Старооскольская ЦРБ»</v>
      </c>
    </row>
    <row r="162" customFormat="false" ht="31.2" hidden="false" customHeight="false" outlineLevel="0" collapsed="false">
      <c r="A162" s="16" t="str">
        <f aca="false">'Приложение 2'!A200</f>
        <v>2.7.22</v>
      </c>
      <c r="B162" s="30" t="str">
        <f aca="false">'Приложение 2'!B200</f>
        <v>Бактериоскопическое исследование сока простаты</v>
      </c>
      <c r="C162" s="16" t="str">
        <f aca="false">'Приложение 2'!C200</f>
        <v>-//-</v>
      </c>
      <c r="D162" s="26" t="n">
        <f aca="false">'Приложение 2'!H200</f>
        <v>64</v>
      </c>
      <c r="E162" s="17" t="str">
        <f aca="false">'Приложение 2'!J200</f>
        <v>МУЗ «ГБ № 1», МУЗ «ГБ № 2»</v>
      </c>
    </row>
    <row r="163" customFormat="false" ht="15.6" hidden="false" customHeight="false" outlineLevel="0" collapsed="false">
      <c r="A163" s="16" t="str">
        <f aca="false">'Приложение 2'!A201</f>
        <v>2.7.23</v>
      </c>
      <c r="B163" s="30" t="str">
        <f aca="false">'Приложение 2'!B201</f>
        <v>Спермограмма</v>
      </c>
      <c r="C163" s="16" t="str">
        <f aca="false">'Приложение 2'!C201</f>
        <v>-//-</v>
      </c>
      <c r="D163" s="26" t="n">
        <f aca="false">'Приложение 2'!H201</f>
        <v>139</v>
      </c>
      <c r="E163" s="24"/>
    </row>
    <row r="164" customFormat="false" ht="46.8" hidden="false" customHeight="false" outlineLevel="0" collapsed="false">
      <c r="A164" s="16" t="str">
        <f aca="false">'Приложение 2'!A202</f>
        <v>2.7.24</v>
      </c>
      <c r="B164" s="30" t="str">
        <f aca="false">'Приложение 2'!B202</f>
        <v>Развернутый анализ крови</v>
      </c>
      <c r="C164" s="16" t="str">
        <f aca="false">'Приложение 2'!C202</f>
        <v>-//-</v>
      </c>
      <c r="D164" s="26" t="n">
        <f aca="false">'Приложение 2'!H202</f>
        <v>171</v>
      </c>
      <c r="E164" s="17" t="str">
        <f aca="false">'Приложение 2'!J202</f>
        <v>МУЗ «ГБ № 1», МУЗ «ГБ № 2», МУЗ «Старооскольская ЦРБ»</v>
      </c>
    </row>
    <row r="165" customFormat="false" ht="15.6" hidden="false" customHeight="false" outlineLevel="0" collapsed="false">
      <c r="A165" s="16" t="str">
        <f aca="false">'Приложение 2'!A203</f>
        <v>2.7.25</v>
      </c>
      <c r="B165" s="30" t="str">
        <f aca="false">'Приложение 2'!B203</f>
        <v>Гинекологический мазок</v>
      </c>
      <c r="C165" s="16" t="str">
        <f aca="false">'Приложение 2'!C203</f>
        <v>-//-</v>
      </c>
      <c r="D165" s="26" t="n">
        <f aca="false">'Приложение 2'!H203</f>
        <v>47</v>
      </c>
      <c r="E165" s="24"/>
    </row>
    <row r="166" customFormat="false" ht="31.2" hidden="false" customHeight="false" outlineLevel="0" collapsed="false">
      <c r="A166" s="16" t="str">
        <f aca="false">'Приложение 2'!A204</f>
        <v>2.7.26</v>
      </c>
      <c r="B166" s="30" t="str">
        <f aca="false">'Приложение 2'!B204</f>
        <v>Определение ХГЧ в моче</v>
      </c>
      <c r="C166" s="16" t="str">
        <f aca="false">'Приложение 2'!C204</f>
        <v>-//-</v>
      </c>
      <c r="D166" s="26" t="n">
        <f aca="false">'Приложение 2'!H204</f>
        <v>132</v>
      </c>
      <c r="E166" s="16" t="str">
        <f aca="false">'Приложение 2'!J204</f>
        <v>МУЗ «ГБ № 1», МУЗ «ГБ № 2»</v>
      </c>
    </row>
    <row r="167" customFormat="false" ht="46.8" hidden="false" customHeight="false" outlineLevel="0" collapsed="false">
      <c r="A167" s="16" t="str">
        <f aca="false">'Приложение 2'!A205</f>
        <v>2.7.27</v>
      </c>
      <c r="B167" s="30" t="str">
        <f aca="false">'Приложение 2'!B205</f>
        <v>Щелочная фосфотаза </v>
      </c>
      <c r="C167" s="16" t="str">
        <f aca="false">'Приложение 2'!C205</f>
        <v>-//-</v>
      </c>
      <c r="D167" s="26" t="n">
        <f aca="false">'Приложение 2'!H205</f>
        <v>27</v>
      </c>
      <c r="E167" s="17" t="str">
        <f aca="false">'Приложение 2'!J205</f>
        <v>МУЗ «ГБ № 1», МУЗ «ГБ № 2», МУЗ «Старооскольская ЦРБ»</v>
      </c>
    </row>
    <row r="168" customFormat="false" ht="15.6" hidden="false" customHeight="false" outlineLevel="0" collapsed="false">
      <c r="A168" s="16" t="str">
        <f aca="false">'Приложение 2'!A208</f>
        <v>2.7.28</v>
      </c>
      <c r="B168" s="30" t="str">
        <f aca="false">'Приложение 2'!B208</f>
        <v>Триглицериды</v>
      </c>
      <c r="C168" s="16" t="str">
        <f aca="false">'Приложение 2'!C208</f>
        <v>-//-</v>
      </c>
      <c r="D168" s="26" t="n">
        <f aca="false">'Приложение 2'!H208</f>
        <v>43</v>
      </c>
      <c r="E168" s="24"/>
    </row>
    <row r="169" customFormat="false" ht="46.8" hidden="false" customHeight="false" outlineLevel="0" collapsed="false">
      <c r="A169" s="16" t="str">
        <f aca="false">'Приложение 2'!A209</f>
        <v>2.7.29</v>
      </c>
      <c r="B169" s="30" t="str">
        <f aca="false">'Приложение 2'!B209</f>
        <v>Анализ РПГА на напряженность иммунитета к дифтерии и столбняку</v>
      </c>
      <c r="C169" s="16" t="str">
        <f aca="false">'Приложение 2'!C209</f>
        <v>-//-</v>
      </c>
      <c r="D169" s="26" t="n">
        <f aca="false">'Приложение 2'!H209</f>
        <v>135</v>
      </c>
      <c r="E169" s="17" t="str">
        <f aca="false">'Приложение 2'!J209</f>
        <v>МУЗ «ГБ № 2»</v>
      </c>
    </row>
    <row r="170" customFormat="false" ht="31.2" hidden="false" customHeight="false" outlineLevel="0" collapsed="false">
      <c r="A170" s="16" t="str">
        <f aca="false">'Приложение 2'!A211</f>
        <v>2.7.30</v>
      </c>
      <c r="B170" s="30" t="str">
        <f aca="false">'Приложение 2'!B211</f>
        <v>Анализ кала на скрытую кровь</v>
      </c>
      <c r="C170" s="16" t="str">
        <f aca="false">'Приложение 2'!C211</f>
        <v>-//-</v>
      </c>
      <c r="D170" s="26" t="n">
        <f aca="false">'Приложение 2'!H211</f>
        <v>176</v>
      </c>
      <c r="E170" s="16" t="str">
        <f aca="false">'Приложение 2'!J211</f>
        <v>МУЗ «ГБ № 1», МУЗ «ГБ № 2»</v>
      </c>
    </row>
    <row r="171" customFormat="false" ht="78" hidden="false" customHeight="false" outlineLevel="0" collapsed="false">
      <c r="A171" s="16" t="str">
        <f aca="false">'Приложение 2'!A212</f>
        <v>2.7.31</v>
      </c>
      <c r="B171" s="30" t="str">
        <f aca="false">'Приложение 2'!B212</f>
        <v>Анализ отделяемого мочеполовых органов на уреплазму (микоплазму) методом прямой иммунофлюореспенции</v>
      </c>
      <c r="C171" s="16" t="str">
        <f aca="false">'Приложение 2'!C212</f>
        <v>-//-</v>
      </c>
      <c r="D171" s="26" t="n">
        <f aca="false">'Приложение 2'!H212</f>
        <v>105</v>
      </c>
      <c r="E171" s="16" t="str">
        <f aca="false">'Приложение 2'!J212</f>
        <v>МУЗ «ГБ № 1»</v>
      </c>
    </row>
    <row r="172" customFormat="false" ht="15.9" hidden="false" customHeight="true" outlineLevel="0" collapsed="false">
      <c r="A172" s="16" t="str">
        <f aca="false">'Приложение 2'!A213</f>
        <v>2.8. Цитологические исследования</v>
      </c>
      <c r="B172" s="16"/>
      <c r="C172" s="16"/>
      <c r="D172" s="16"/>
      <c r="E172" s="16"/>
    </row>
    <row r="173" customFormat="false" ht="46.8" hidden="false" customHeight="false" outlineLevel="0" collapsed="false">
      <c r="A173" s="16" t="str">
        <f aca="false">'Приложение 2'!A214</f>
        <v>2.8.1</v>
      </c>
      <c r="B173" s="30" t="str">
        <f aca="false">'Приложение 2'!B214</f>
        <v>Цитологическое исследование</v>
      </c>
      <c r="C173" s="16" t="str">
        <f aca="false">'Приложение 2'!C214</f>
        <v>исследование</v>
      </c>
      <c r="D173" s="26" t="n">
        <f aca="false">'Приложение 2'!H214</f>
        <v>92</v>
      </c>
      <c r="E173" s="16" t="str">
        <f aca="false">'Приложение 2'!J214</f>
        <v>МУЗ «ГБ № 1», МУЗ «ГБ № 2», МУЗ «Старооскольская ЦРБ»</v>
      </c>
    </row>
    <row r="174" customFormat="false" ht="15.9" hidden="false" customHeight="true" outlineLevel="0" collapsed="false">
      <c r="A174" s="16" t="str">
        <f aca="false">'Приложение 2'!A215</f>
        <v>2.9. Серологические исследования</v>
      </c>
      <c r="B174" s="16"/>
      <c r="C174" s="16"/>
      <c r="D174" s="16"/>
      <c r="E174" s="16"/>
    </row>
    <row r="175" customFormat="false" ht="46.8" hidden="false" customHeight="false" outlineLevel="0" collapsed="false">
      <c r="A175" s="16" t="str">
        <f aca="false">'Приложение 2'!A217</f>
        <v>2.9.1</v>
      </c>
      <c r="B175" s="30" t="str">
        <f aca="false">'Приложение 2'!B217</f>
        <v>Определение АСЛО активности</v>
      </c>
      <c r="C175" s="16" t="str">
        <f aca="false">'Приложение 2'!C217</f>
        <v>исследование</v>
      </c>
      <c r="D175" s="26" t="n">
        <f aca="false">'Приложение 2'!H217</f>
        <v>181</v>
      </c>
      <c r="E175" s="16" t="str">
        <f aca="false">'Приложение 2'!J217</f>
        <v>МУЗ «ГБ № 1», МУЗ «ГБ № 2», МУЗ «Старооскольская ЦРБ»</v>
      </c>
    </row>
    <row r="176" customFormat="false" ht="29.85" hidden="false" customHeight="true" outlineLevel="0" collapsed="false">
      <c r="A176" s="16" t="str">
        <f aca="false">'Приложение 2'!A222</f>
        <v>2.9.2</v>
      </c>
      <c r="B176" s="30" t="str">
        <f aca="false">'Приложение 2'!B222</f>
        <v>Определение простато-специфического антигена (РSА)</v>
      </c>
      <c r="C176" s="16" t="str">
        <f aca="false">'Приложение 2'!C222</f>
        <v>-//-</v>
      </c>
      <c r="D176" s="26" t="n">
        <f aca="false">'Приложение 2'!H222</f>
        <v>119</v>
      </c>
      <c r="E176" s="17" t="str">
        <f aca="false">'Приложение 2'!J222</f>
        <v>МУЗ «ГБ № 1», МУЗ «ГБ № 2»</v>
      </c>
    </row>
    <row r="177" customFormat="false" ht="46.8" hidden="false" customHeight="false" outlineLevel="0" collapsed="false">
      <c r="A177" s="16" t="str">
        <f aca="false">'Приложение 2'!A223</f>
        <v>2.9.3</v>
      </c>
      <c r="B177" s="30" t="str">
        <f aca="false">'Приложение 2'!B223</f>
        <v>Определение группы крови и резус-фактора</v>
      </c>
      <c r="C177" s="16" t="str">
        <f aca="false">'Приложение 2'!C223</f>
        <v>-//-</v>
      </c>
      <c r="D177" s="26" t="n">
        <f aca="false">'Приложение 2'!H223</f>
        <v>75</v>
      </c>
      <c r="E177" s="16" t="str">
        <f aca="false">'Приложение 2'!J223</f>
        <v>МУЗ «ГБ № 1», МУЗ «ГБ № 2», МУЗ «Старооскольская ЦРБ»</v>
      </c>
    </row>
    <row r="178" customFormat="false" ht="62.4" hidden="false" customHeight="false" outlineLevel="0" collapsed="false">
      <c r="A178" s="16" t="str">
        <f aca="false">'Приложение 2'!A224</f>
        <v>2.9.4</v>
      </c>
      <c r="B178" s="30" t="str">
        <f aca="false">'Приложение 2'!B224</f>
        <v>Анализ крови на гормоны щитовидной железы (Т4, Т4 свободный, Т3, ТГ, АТ-ТГ, ТТГ, Ат-ТПО)</v>
      </c>
      <c r="C178" s="16" t="str">
        <f aca="false">'Приложение 2'!C224</f>
        <v>исследование 1 гормона</v>
      </c>
      <c r="D178" s="26" t="n">
        <f aca="false">'Приложение 2'!H224</f>
        <v>162</v>
      </c>
      <c r="E178" s="17" t="str">
        <f aca="false">'Приложение 2'!J224</f>
        <v>МУЗ «ГБ № 1», МУЗ «ГБ № 2»</v>
      </c>
    </row>
    <row r="179" customFormat="false" ht="93.6" hidden="false" customHeight="false" outlineLevel="0" collapsed="false">
      <c r="A179" s="16" t="str">
        <f aca="false">'Приложение 2'!A225</f>
        <v>2.9.5</v>
      </c>
      <c r="B179" s="30" t="str">
        <f aca="false">'Приложение 2'!B225</f>
        <v>Анализ крови на половые гормоны (прогестерон, тестостерон, пролактин, лютеинизирующий гормон, фолликулостимулирующий гормон, кортизол, эстрадиол)</v>
      </c>
      <c r="C179" s="16" t="str">
        <f aca="false">'Приложение 2'!C225</f>
        <v>-//-</v>
      </c>
      <c r="D179" s="26" t="n">
        <f aca="false">'Приложение 2'!H225</f>
        <v>174</v>
      </c>
      <c r="E179" s="21"/>
    </row>
    <row r="180" customFormat="false" ht="31.2" hidden="false" customHeight="false" outlineLevel="0" collapsed="false">
      <c r="A180" s="16" t="str">
        <f aca="false">'Приложение 2'!A233</f>
        <v>2.9.6</v>
      </c>
      <c r="B180" s="30" t="str">
        <f aca="false">'Приложение 2'!B233</f>
        <v>Определение антител к ВГС (АНСV) в сыворотке крови</v>
      </c>
      <c r="C180" s="16" t="str">
        <f aca="false">'Приложение 2'!C233</f>
        <v>исследование</v>
      </c>
      <c r="D180" s="26" t="n">
        <f aca="false">'Приложение 2'!H233</f>
        <v>91</v>
      </c>
      <c r="E180" s="21"/>
    </row>
    <row r="181" customFormat="false" ht="46.8" hidden="false" customHeight="false" outlineLevel="0" collapsed="false">
      <c r="A181" s="16" t="str">
        <f aca="false">'Приложение 2'!A234</f>
        <v>2.9.7</v>
      </c>
      <c r="B181" s="30" t="str">
        <f aca="false">'Приложение 2'!B234</f>
        <v>Определение антител к ВГС (АНСV) в сыворотке крови (подтверждающий тест)</v>
      </c>
      <c r="C181" s="16" t="str">
        <f aca="false">'Приложение 2'!C234</f>
        <v>-//-</v>
      </c>
      <c r="D181" s="26" t="n">
        <f aca="false">'Приложение 2'!H234</f>
        <v>137</v>
      </c>
      <c r="E181" s="21"/>
    </row>
    <row r="182" customFormat="false" ht="31.2" hidden="false" customHeight="false" outlineLevel="0" collapsed="false">
      <c r="A182" s="16" t="str">
        <f aca="false">'Приложение 2'!A235</f>
        <v>2.9.8</v>
      </c>
      <c r="B182" s="30" t="str">
        <f aca="false">'Приложение 2'!B235</f>
        <v>Определение НВS Аg в сыворотке крови</v>
      </c>
      <c r="C182" s="16" t="str">
        <f aca="false">'Приложение 2'!C235</f>
        <v>-//-</v>
      </c>
      <c r="D182" s="26" t="n">
        <f aca="false">'Приложение 2'!H235</f>
        <v>88</v>
      </c>
      <c r="E182" s="21"/>
    </row>
    <row r="183" customFormat="false" ht="46.8" hidden="false" customHeight="false" outlineLevel="0" collapsed="false">
      <c r="A183" s="16" t="str">
        <f aca="false">'Приложение 2'!A236</f>
        <v>2.9.9</v>
      </c>
      <c r="B183" s="30" t="str">
        <f aca="false">'Приложение 2'!B236</f>
        <v>Определение НВS Аg в сыворотке крови (подтверждающий тест)</v>
      </c>
      <c r="C183" s="16" t="str">
        <f aca="false">'Приложение 2'!C236</f>
        <v>-//-</v>
      </c>
      <c r="D183" s="26" t="n">
        <f aca="false">'Приложение 2'!H236</f>
        <v>110</v>
      </c>
      <c r="E183" s="24"/>
    </row>
    <row r="184" customFormat="false" ht="31.2" hidden="false" customHeight="false" outlineLevel="0" collapsed="false">
      <c r="A184" s="16" t="str">
        <f aca="false">'Приложение 2'!A238</f>
        <v>2.9.10</v>
      </c>
      <c r="B184" s="30" t="str">
        <f aca="false">'Приложение 2'!B238</f>
        <v>Определение токсоплазменной инфекции ( анти-Токсо Ig А)</v>
      </c>
      <c r="C184" s="16" t="str">
        <f aca="false">'Приложение 2'!C238</f>
        <v>-//-</v>
      </c>
      <c r="D184" s="26" t="n">
        <f aca="false">'Приложение 2'!H238</f>
        <v>95</v>
      </c>
      <c r="E184" s="17" t="str">
        <f aca="false">'Приложение 2'!J238</f>
        <v>МУЗ «ГБ № 1»</v>
      </c>
    </row>
    <row r="185" customFormat="false" ht="62.4" hidden="false" customHeight="false" outlineLevel="0" collapsed="false">
      <c r="A185" s="16" t="str">
        <f aca="false">'Приложение 2'!A244</f>
        <v>2.9.11</v>
      </c>
      <c r="B185" s="30" t="str">
        <f aca="false">'Приложение 2'!B244</f>
        <v>Определение маркеров вирусного гепатита (AHBS, АHB соr, AHB сor Ig M, AHСV Ig M, HBE Ag, AHBE)</v>
      </c>
      <c r="C185" s="16" t="str">
        <f aca="false">'Приложение 2'!C244</f>
        <v>исследование 1 маркера</v>
      </c>
      <c r="D185" s="26" t="n">
        <f aca="false">'Приложение 2'!H244</f>
        <v>95</v>
      </c>
      <c r="E185" s="17" t="str">
        <f aca="false">'Приложение 2'!J239</f>
        <v>МУЗ «ГБ № 1», МУЗ «ГБ № 2»</v>
      </c>
    </row>
    <row r="186" customFormat="false" ht="31.2" hidden="false" customHeight="false" outlineLevel="0" collapsed="false">
      <c r="A186" s="16" t="str">
        <f aca="false">'Приложение 2'!A252</f>
        <v>2.9.12</v>
      </c>
      <c r="B186" s="30" t="str">
        <f aca="false">'Приложение 2'!B252</f>
        <v>Определение общего иммуноглобулина Е (lgE, ИФА)</v>
      </c>
      <c r="C186" s="16" t="str">
        <f aca="false">'Приложение 2'!C252</f>
        <v>исследование</v>
      </c>
      <c r="D186" s="26" t="n">
        <f aca="false">'Приложение 2'!H252</f>
        <v>157</v>
      </c>
      <c r="E186" s="21"/>
    </row>
    <row r="187" customFormat="false" ht="31.2" hidden="false" customHeight="false" outlineLevel="0" collapsed="false">
      <c r="A187" s="16" t="str">
        <f aca="false">'Приложение 2'!A253</f>
        <v>2.9.13</v>
      </c>
      <c r="B187" s="30" t="str">
        <f aca="false">'Приложение 2'!B253</f>
        <v>Определение крови на опухолевые маркеры (СА 15-3)</v>
      </c>
      <c r="C187" s="16" t="str">
        <f aca="false">'Приложение 2'!C253</f>
        <v>-//-</v>
      </c>
      <c r="D187" s="26" t="n">
        <f aca="false">'Приложение 2'!H253</f>
        <v>349</v>
      </c>
      <c r="E187" s="21"/>
    </row>
    <row r="188" customFormat="false" ht="31.2" hidden="false" customHeight="false" outlineLevel="0" collapsed="false">
      <c r="A188" s="16" t="str">
        <f aca="false">'Приложение 2'!A254</f>
        <v>2.9.14</v>
      </c>
      <c r="B188" s="30" t="str">
        <f aca="false">'Приложение 2'!B254</f>
        <v>Определение крови на опухолевые маркеры (СА 125)</v>
      </c>
      <c r="C188" s="16" t="str">
        <f aca="false">'Приложение 2'!C254</f>
        <v>-//-</v>
      </c>
      <c r="D188" s="26" t="n">
        <f aca="false">'Приложение 2'!H254</f>
        <v>321</v>
      </c>
      <c r="E188" s="21"/>
    </row>
    <row r="189" customFormat="false" ht="31.2" hidden="false" customHeight="false" outlineLevel="0" collapsed="false">
      <c r="A189" s="16" t="str">
        <f aca="false">'Приложение 2'!A255</f>
        <v>2.9.15</v>
      </c>
      <c r="B189" s="30" t="str">
        <f aca="false">'Приложение 2'!B255</f>
        <v>Определение крови на опухолевые маркеры (РЭА)</v>
      </c>
      <c r="C189" s="16" t="str">
        <f aca="false">'Приложение 2'!C255</f>
        <v>-//-</v>
      </c>
      <c r="D189" s="26" t="n">
        <f aca="false">'Приложение 2'!H255</f>
        <v>262</v>
      </c>
      <c r="E189" s="21"/>
    </row>
    <row r="190" customFormat="false" ht="46.8" hidden="false" customHeight="false" outlineLevel="0" collapsed="false">
      <c r="A190" s="16" t="str">
        <f aca="false">'Приложение 2'!A256</f>
        <v>2.9.16</v>
      </c>
      <c r="B190" s="30" t="str">
        <f aca="false">'Приложение 2'!B256</f>
        <v>Определение суммарных антител к антигену  CogA Helicobacter pylori (ИФА)</v>
      </c>
      <c r="C190" s="16" t="str">
        <f aca="false">'Приложение 2'!C256</f>
        <v>-//-</v>
      </c>
      <c r="D190" s="26" t="n">
        <f aca="false">'Приложение 2'!H256</f>
        <v>92</v>
      </c>
      <c r="E190" s="21"/>
    </row>
    <row r="191" customFormat="false" ht="46.8" hidden="false" customHeight="false" outlineLevel="0" collapsed="false">
      <c r="A191" s="16" t="str">
        <f aca="false">'Приложение 2'!A257</f>
        <v>2.9.17</v>
      </c>
      <c r="B191" s="30" t="str">
        <f aca="false">'Приложение 2'!B257</f>
        <v>Исследование крови на онкомаркеры (СА 19-9, СА 72-4, ХГЧ, АФТ)</v>
      </c>
      <c r="C191" s="16" t="str">
        <f aca="false">'Приложение 2'!C257</f>
        <v>исследование 1 маркера</v>
      </c>
      <c r="D191" s="26" t="n">
        <f aca="false">'Приложение 2'!H257</f>
        <v>196</v>
      </c>
      <c r="E191" s="21"/>
    </row>
    <row r="192" customFormat="false" ht="61.95" hidden="false" customHeight="true" outlineLevel="0" collapsed="false">
      <c r="A192" s="16" t="str">
        <f aca="false">'Приложение 2'!A258</f>
        <v>2.9.18</v>
      </c>
      <c r="B192" s="30" t="str">
        <f aca="false">'Приложение 2'!B258</f>
        <v>Исследование на микоплазму (Ig A, Ig G, Ig M)</v>
      </c>
      <c r="C192" s="16" t="str">
        <f aca="false">'Приложение 2'!C258</f>
        <v>исследование 1 иммуноглобулина</v>
      </c>
      <c r="D192" s="26" t="n">
        <f aca="false">'Приложение 2'!H258</f>
        <v>128</v>
      </c>
      <c r="E192" s="21"/>
    </row>
    <row r="193" customFormat="false" ht="31.2" hidden="false" customHeight="false" outlineLevel="0" collapsed="false">
      <c r="A193" s="16" t="str">
        <f aca="false">'Приложение 2'!A259</f>
        <v>2.9.19</v>
      </c>
      <c r="B193" s="30" t="str">
        <f aca="false">'Приложение 2'!B259</f>
        <v>Исследование на уреплазмоз (Ig A, Ig G, Ig M)</v>
      </c>
      <c r="C193" s="16" t="str">
        <f aca="false">'Приложение 2'!C259</f>
        <v>-//-</v>
      </c>
      <c r="D193" s="26" t="n">
        <f aca="false">'Приложение 2'!H259</f>
        <v>128</v>
      </c>
      <c r="E193" s="21"/>
    </row>
    <row r="194" customFormat="false" ht="46.8" hidden="false" customHeight="false" outlineLevel="0" collapsed="false">
      <c r="A194" s="16" t="str">
        <f aca="false">'Приложение 2'!A260</f>
        <v>2.9.20</v>
      </c>
      <c r="B194" s="30" t="str">
        <f aca="false">'Приложение 2'!B260</f>
        <v>Исследование на хламидии (метод прямой иммунофлюресценции)</v>
      </c>
      <c r="C194" s="16" t="str">
        <f aca="false">'Приложение 2'!C260</f>
        <v>исследование</v>
      </c>
      <c r="D194" s="26" t="n">
        <f aca="false">'Приложение 2'!H260</f>
        <v>113</v>
      </c>
      <c r="E194" s="24"/>
    </row>
    <row r="195" customFormat="false" ht="15.9" hidden="false" customHeight="true" outlineLevel="0" collapsed="false">
      <c r="A195" s="16" t="str">
        <f aca="false">'Приложение 2'!A261</f>
        <v>2.10. Биохимические исследования</v>
      </c>
      <c r="B195" s="16"/>
      <c r="C195" s="16"/>
      <c r="D195" s="16"/>
      <c r="E195" s="16"/>
    </row>
    <row r="196" customFormat="false" ht="66" hidden="false" customHeight="true" outlineLevel="0" collapsed="false">
      <c r="A196" s="16" t="str">
        <f aca="false">'Приложение 2'!A262</f>
        <v>2.10.1</v>
      </c>
      <c r="B196" s="30" t="str">
        <f aca="false">'Приложение 2'!B262</f>
        <v>Определение глюкозы в сыворотке крови </v>
      </c>
      <c r="C196" s="16" t="str">
        <f aca="false">'Приложение 2'!C262</f>
        <v>исследование</v>
      </c>
      <c r="D196" s="26" t="n">
        <f aca="false">'Приложение 2'!H262</f>
        <v>55</v>
      </c>
      <c r="E196" s="17" t="str">
        <f aca="false">'Приложение 2'!J262</f>
        <v>МУЗ «ГБ № 1», МУЗ «ГБ № 2», МУЗ «Старооскольская ЦРБ», МУЗ "ЦМП"</v>
      </c>
    </row>
    <row r="197" customFormat="false" ht="51.75" hidden="false" customHeight="true" outlineLevel="0" collapsed="false">
      <c r="A197" s="16" t="str">
        <f aca="false">'Приложение 2'!A263</f>
        <v>2.10.2</v>
      </c>
      <c r="B197" s="30" t="str">
        <f aca="false">'Приложение 2'!B263</f>
        <v>Билирубин и его фракции</v>
      </c>
      <c r="C197" s="16" t="str">
        <f aca="false">'Приложение 2'!C263</f>
        <v>-//-</v>
      </c>
      <c r="D197" s="26" t="n">
        <f aca="false">'Приложение 2'!H263</f>
        <v>84</v>
      </c>
      <c r="E197" s="21" t="str">
        <f aca="false">'Приложение 2'!J263</f>
        <v>МУЗ «ГБ № 1», МУЗ «ГБ № 2», МУЗ «Старооскольская ЦРБ»</v>
      </c>
    </row>
    <row r="198" customFormat="false" ht="31.2" hidden="false" customHeight="false" outlineLevel="0" collapsed="false">
      <c r="A198" s="16" t="str">
        <f aca="false">'Приложение 2'!A264</f>
        <v>2.10.3</v>
      </c>
      <c r="B198" s="30" t="str">
        <f aca="false">'Приложение 2'!B264</f>
        <v>Определение тимола в сыворотке крови</v>
      </c>
      <c r="C198" s="16" t="str">
        <f aca="false">'Приложение 2'!C264</f>
        <v>-//-</v>
      </c>
      <c r="D198" s="26" t="n">
        <f aca="false">'Приложение 2'!H264</f>
        <v>43</v>
      </c>
      <c r="E198" s="21"/>
    </row>
    <row r="199" customFormat="false" ht="46.8" hidden="false" customHeight="false" outlineLevel="0" collapsed="false">
      <c r="A199" s="16" t="str">
        <f aca="false">'Приложение 2'!A265</f>
        <v>2.10.4</v>
      </c>
      <c r="B199" s="30" t="str">
        <f aca="false">'Приложение 2'!B265</f>
        <v>Определение аланинаминотрансферазы в  сыворотке крови (АЛТ)</v>
      </c>
      <c r="C199" s="16" t="str">
        <f aca="false">'Приложение 2'!C265</f>
        <v>-//-</v>
      </c>
      <c r="D199" s="26" t="n">
        <f aca="false">'Приложение 2'!H265</f>
        <v>54</v>
      </c>
      <c r="E199" s="21"/>
    </row>
    <row r="200" customFormat="false" ht="31.2" hidden="false" customHeight="false" outlineLevel="0" collapsed="false">
      <c r="A200" s="16" t="str">
        <f aca="false">'Приложение 2'!A266</f>
        <v>2.10.5</v>
      </c>
      <c r="B200" s="30" t="str">
        <f aca="false">'Приложение 2'!B266</f>
        <v>Определение креатинина в сыворотке крови</v>
      </c>
      <c r="C200" s="16" t="str">
        <f aca="false">'Приложение 2'!C266</f>
        <v>-//-</v>
      </c>
      <c r="D200" s="26" t="n">
        <f aca="false">'Приложение 2'!H266</f>
        <v>53</v>
      </c>
      <c r="E200" s="21"/>
    </row>
    <row r="201" customFormat="false" ht="31.2" hidden="false" customHeight="false" outlineLevel="0" collapsed="false">
      <c r="A201" s="16" t="str">
        <f aca="false">'Приложение 2'!A267</f>
        <v>2.10.6</v>
      </c>
      <c r="B201" s="30" t="str">
        <f aca="false">'Приложение 2'!B267</f>
        <v>Определение холестерина в сыворотке крови</v>
      </c>
      <c r="C201" s="16" t="str">
        <f aca="false">'Приложение 2'!C267</f>
        <v>-//-</v>
      </c>
      <c r="D201" s="26" t="n">
        <f aca="false">'Приложение 2'!H267</f>
        <v>77</v>
      </c>
      <c r="E201" s="21"/>
    </row>
    <row r="202" customFormat="false" ht="15.6" hidden="false" customHeight="false" outlineLevel="0" collapsed="false">
      <c r="A202" s="16" t="str">
        <f aca="false">'Приложение 2'!A268</f>
        <v>2.10.7</v>
      </c>
      <c r="B202" s="30" t="str">
        <f aca="false">'Приложение 2'!B268</f>
        <v>Определение мочевины в крови</v>
      </c>
      <c r="C202" s="16" t="str">
        <f aca="false">'Приложение 2'!C268</f>
        <v>-//-</v>
      </c>
      <c r="D202" s="26" t="n">
        <f aca="false">'Приложение 2'!H268</f>
        <v>45</v>
      </c>
      <c r="E202" s="21"/>
    </row>
    <row r="203" customFormat="false" ht="31.2" hidden="false" customHeight="false" outlineLevel="0" collapsed="false">
      <c r="A203" s="16" t="str">
        <f aca="false">'Приложение 2'!A269</f>
        <v>2.10.8</v>
      </c>
      <c r="B203" s="30" t="str">
        <f aca="false">'Приложение 2'!B269</f>
        <v>Определение общего белка в сыворотке крови</v>
      </c>
      <c r="C203" s="16" t="str">
        <f aca="false">'Приложение 2'!C269</f>
        <v>-//-</v>
      </c>
      <c r="D203" s="26" t="n">
        <f aca="false">'Приложение 2'!H269</f>
        <v>44</v>
      </c>
      <c r="E203" s="21"/>
    </row>
    <row r="204" customFormat="false" ht="31.2" hidden="false" customHeight="false" outlineLevel="0" collapsed="false">
      <c r="A204" s="16" t="str">
        <f aca="false">'Приложение 2'!A270</f>
        <v>2.10.9</v>
      </c>
      <c r="B204" s="30" t="str">
        <f aca="false">'Приложение 2'!B270</f>
        <v>Определение амилазы в сыворотке крови</v>
      </c>
      <c r="C204" s="16" t="str">
        <f aca="false">'Приложение 2'!C270</f>
        <v>-//-</v>
      </c>
      <c r="D204" s="26" t="n">
        <f aca="false">'Приложение 2'!H270</f>
        <v>53</v>
      </c>
      <c r="E204" s="21"/>
    </row>
    <row r="205" customFormat="false" ht="31.2" hidden="false" customHeight="false" outlineLevel="0" collapsed="false">
      <c r="A205" s="16" t="str">
        <f aca="false">'Приложение 2'!A271</f>
        <v>2.10.10</v>
      </c>
      <c r="B205" s="30" t="str">
        <f aca="false">'Приложение 2'!B271</f>
        <v>Определение аминотрансфераз в сыворотке крови</v>
      </c>
      <c r="C205" s="16" t="str">
        <f aca="false">'Приложение 2'!C271</f>
        <v>-//-</v>
      </c>
      <c r="D205" s="26" t="n">
        <f aca="false">'Приложение 2'!H271</f>
        <v>87</v>
      </c>
      <c r="E205" s="17" t="str">
        <f aca="false">'Приложение 2'!J271</f>
        <v>МУЗ «Старооскольская ЦРБ»</v>
      </c>
    </row>
    <row r="206" customFormat="false" ht="52.5" hidden="false" customHeight="true" outlineLevel="0" collapsed="false">
      <c r="A206" s="16" t="str">
        <f aca="false">'Приложение 2'!A273</f>
        <v>2.10.11</v>
      </c>
      <c r="B206" s="30" t="str">
        <f aca="false">'Приложение 2'!B273</f>
        <v>Определение фибриногена в сыворотке крови</v>
      </c>
      <c r="C206" s="16" t="str">
        <f aca="false">'Приложение 2'!C273</f>
        <v>-//-</v>
      </c>
      <c r="D206" s="32" t="n">
        <f aca="false">'Приложение 2'!H273</f>
        <v>48</v>
      </c>
      <c r="E206" s="17" t="str">
        <f aca="false">'Приложение 2'!J273</f>
        <v>МУЗ «ГБ № 1», МУЗ «ГБ № 2», МУЗ «Старооскольская ЦРБ»</v>
      </c>
    </row>
    <row r="207" customFormat="false" ht="31.2" hidden="false" customHeight="false" outlineLevel="0" collapsed="false">
      <c r="A207" s="16" t="str">
        <f aca="false">'Приложение 2'!A274</f>
        <v>2.10.12</v>
      </c>
      <c r="B207" s="30" t="str">
        <f aca="false">'Приложение 2'!B274</f>
        <v>Определение ПТИ в сыворотке крови</v>
      </c>
      <c r="C207" s="16" t="str">
        <f aca="false">'Приложение 2'!C274</f>
        <v>-//-</v>
      </c>
      <c r="D207" s="32" t="n">
        <f aca="false">'Приложение 2'!H274</f>
        <v>40</v>
      </c>
      <c r="E207" s="21"/>
    </row>
    <row r="208" customFormat="false" ht="31.2" hidden="false" customHeight="false" outlineLevel="0" collapsed="false">
      <c r="A208" s="16" t="str">
        <f aca="false">'Приложение 2'!A275</f>
        <v>2.10.13</v>
      </c>
      <c r="B208" s="30" t="str">
        <f aca="false">'Приложение 2'!B275</f>
        <v>Определение тромбинового времени в сыворотке крови</v>
      </c>
      <c r="C208" s="16" t="str">
        <f aca="false">'Приложение 2'!C275</f>
        <v>-//-</v>
      </c>
      <c r="D208" s="32" t="n">
        <f aca="false">'Приложение 2'!H275</f>
        <v>62</v>
      </c>
      <c r="E208" s="21"/>
    </row>
    <row r="209" customFormat="false" ht="31.2" hidden="false" customHeight="false" outlineLevel="0" collapsed="false">
      <c r="A209" s="16" t="str">
        <f aca="false">'Приложение 2'!A276</f>
        <v>2.10.14</v>
      </c>
      <c r="B209" s="30" t="str">
        <f aca="false">'Приложение 2'!B276</f>
        <v>Определение В-липопротеидов в сыворотке крови</v>
      </c>
      <c r="C209" s="16" t="str">
        <f aca="false">'Приложение 2'!C276</f>
        <v>-//-</v>
      </c>
      <c r="D209" s="32" t="n">
        <f aca="false">'Приложение 2'!H276</f>
        <v>47</v>
      </c>
      <c r="E209" s="21"/>
    </row>
    <row r="210" customFormat="false" ht="31.2" hidden="false" customHeight="false" outlineLevel="0" collapsed="false">
      <c r="A210" s="16" t="str">
        <f aca="false">'Приложение 2'!A277</f>
        <v>2.10.15</v>
      </c>
      <c r="B210" s="30" t="str">
        <f aca="false">'Приложение 2'!B277</f>
        <v>Определение мочевой кислоты в сыворотке крови</v>
      </c>
      <c r="C210" s="16" t="s">
        <v>14</v>
      </c>
      <c r="D210" s="32" t="n">
        <f aca="false">'Приложение 2'!H277</f>
        <v>58</v>
      </c>
      <c r="E210" s="24"/>
    </row>
    <row r="211" customFormat="false" ht="31.2" hidden="false" customHeight="false" outlineLevel="0" collapsed="false">
      <c r="A211" s="16" t="str">
        <f aca="false">'Приложение 2'!A278</f>
        <v>2.10.16</v>
      </c>
      <c r="B211" s="30" t="str">
        <f aca="false">'Приложение 2'!B278</f>
        <v>Определение АВР в сыворотке крови</v>
      </c>
      <c r="C211" s="16" t="str">
        <f aca="false">'Приложение 2'!C278</f>
        <v>-//-</v>
      </c>
      <c r="D211" s="26" t="n">
        <f aca="false">'Приложение 2'!H278</f>
        <v>79</v>
      </c>
      <c r="E211" s="21" t="str">
        <f aca="false">'Приложение 2'!J278</f>
        <v>МУЗ «ГБ № 1», МУЗ «ГБ № 2»</v>
      </c>
    </row>
    <row r="212" customFormat="false" ht="31.2" hidden="false" customHeight="false" outlineLevel="0" collapsed="false">
      <c r="A212" s="16" t="str">
        <f aca="false">'Приложение 2'!A279</f>
        <v>2.10.17</v>
      </c>
      <c r="B212" s="30" t="str">
        <f aca="false">'Приложение 2'!B279</f>
        <v>Определение АСТ в сыворотке крови</v>
      </c>
      <c r="C212" s="16" t="str">
        <f aca="false">'Приложение 2'!C279</f>
        <v>-//-</v>
      </c>
      <c r="D212" s="26" t="n">
        <f aca="false">'Приложение 2'!H279</f>
        <v>54</v>
      </c>
      <c r="E212" s="21"/>
    </row>
    <row r="213" customFormat="false" ht="31.2" hidden="false" customHeight="false" outlineLevel="0" collapsed="false">
      <c r="A213" s="16" t="str">
        <f aca="false">'Приложение 2'!A280</f>
        <v>2.10.18</v>
      </c>
      <c r="B213" s="30" t="str">
        <f aca="false">'Приложение 2'!B280</f>
        <v>Определение этаноловой пробы в сыворотке крови</v>
      </c>
      <c r="C213" s="16" t="str">
        <f aca="false">'Приложение 2'!C280</f>
        <v>-//-</v>
      </c>
      <c r="D213" s="26" t="n">
        <f aca="false">'Приложение 2'!H280</f>
        <v>53</v>
      </c>
      <c r="E213" s="21"/>
    </row>
    <row r="214" customFormat="false" ht="31.2" hidden="false" customHeight="false" outlineLevel="0" collapsed="false">
      <c r="A214" s="16" t="str">
        <f aca="false">'Приложение 2'!A281</f>
        <v>2.10.19</v>
      </c>
      <c r="B214" s="30" t="str">
        <f aca="false">'Приложение 2'!B281</f>
        <v>Определение В-нафтоловой пробы в сыворотке крови</v>
      </c>
      <c r="C214" s="16" t="str">
        <f aca="false">'Приложение 2'!C281</f>
        <v>-//-</v>
      </c>
      <c r="D214" s="26" t="n">
        <f aca="false">'Приложение 2'!H281</f>
        <v>53</v>
      </c>
      <c r="E214" s="24"/>
    </row>
    <row r="215" customFormat="false" ht="46.8" hidden="false" customHeight="false" outlineLevel="0" collapsed="false">
      <c r="A215" s="16" t="str">
        <f aca="false">'Приложение 2'!A284</f>
        <v>2.10.20</v>
      </c>
      <c r="B215" s="30" t="str">
        <f aca="false">'Приложение 2'!B284</f>
        <v>Определение железа в сыворотке крови</v>
      </c>
      <c r="C215" s="16" t="str">
        <f aca="false">'Приложение 2'!C284</f>
        <v>-//-</v>
      </c>
      <c r="D215" s="26" t="n">
        <f aca="false">'Приложение 2'!H284</f>
        <v>108</v>
      </c>
      <c r="E215" s="16" t="str">
        <f aca="false">'Приложение 2'!J284</f>
        <v>МУЗ «ГБ № 1», МУЗ «ГБ № 2», МУЗ «Старооскольская ЦРБ»</v>
      </c>
    </row>
    <row r="216" customFormat="false" ht="31.2" hidden="false" customHeight="false" outlineLevel="0" collapsed="false">
      <c r="A216" s="16" t="str">
        <f aca="false">'Приложение 2'!A286</f>
        <v>2.10.21</v>
      </c>
      <c r="B216" s="30" t="str">
        <f aca="false">'Приложение 2'!B286</f>
        <v>Определение белковых фракций в сыворотке крови</v>
      </c>
      <c r="C216" s="16" t="str">
        <f aca="false">'Приложение 2'!C286</f>
        <v>-//-</v>
      </c>
      <c r="D216" s="26" t="n">
        <f aca="false">'Приложение 2'!H286</f>
        <v>157</v>
      </c>
      <c r="E216" s="21" t="str">
        <f aca="false">'Приложение 2'!J286</f>
        <v>МУЗ «ГБ № 1», МУЗ «ГБ № 2»</v>
      </c>
    </row>
    <row r="217" customFormat="false" ht="31.2" hidden="false" customHeight="false" outlineLevel="0" collapsed="false">
      <c r="A217" s="16" t="str">
        <f aca="false">'Приложение 2'!A287</f>
        <v>2.10.22</v>
      </c>
      <c r="B217" s="30" t="str">
        <f aca="false">'Приложение 2'!B287</f>
        <v>Исследование на ВИЧ-инфекцию в сыворотке крови</v>
      </c>
      <c r="C217" s="16" t="s">
        <v>14</v>
      </c>
      <c r="D217" s="26" t="n">
        <f aca="false">'Приложение 2'!H287</f>
        <v>144</v>
      </c>
      <c r="E217" s="21"/>
    </row>
    <row r="218" customFormat="false" ht="31.2" hidden="false" customHeight="false" outlineLevel="0" collapsed="false">
      <c r="A218" s="16" t="str">
        <f aca="false">'Приложение 2'!A288</f>
        <v>2.10.23</v>
      </c>
      <c r="B218" s="30" t="str">
        <f aca="false">'Приложение 2'!B288</f>
        <v>Определение лактатдегидрогеназы (ЛДГ)</v>
      </c>
      <c r="C218" s="16" t="s">
        <v>14</v>
      </c>
      <c r="D218" s="26" t="n">
        <f aca="false">'Приложение 2'!H288</f>
        <v>200</v>
      </c>
      <c r="E218" s="21"/>
    </row>
    <row r="219" customFormat="false" ht="31.2" hidden="false" customHeight="false" outlineLevel="0" collapsed="false">
      <c r="A219" s="16" t="str">
        <f aca="false">'Приложение 2'!A289</f>
        <v>2.10.24</v>
      </c>
      <c r="B219" s="30" t="str">
        <f aca="false">'Приложение 2'!B289</f>
        <v>Определение гамма-глутаминтраспептидазы (у-ГТП)</v>
      </c>
      <c r="C219" s="16" t="s">
        <v>14</v>
      </c>
      <c r="D219" s="26" t="n">
        <f aca="false">'Приложение 2'!H289</f>
        <v>203</v>
      </c>
      <c r="E219" s="21"/>
    </row>
    <row r="220" customFormat="false" ht="31.2" hidden="false" customHeight="false" outlineLevel="0" collapsed="false">
      <c r="A220" s="16" t="str">
        <f aca="false">'Приложение 2'!A290</f>
        <v>2.10.25</v>
      </c>
      <c r="B220" s="30" t="str">
        <f aca="false">'Приложение 2'!B290</f>
        <v>Определение креатинкиназы (КК)</v>
      </c>
      <c r="C220" s="16" t="s">
        <v>14</v>
      </c>
      <c r="D220" s="26" t="n">
        <f aca="false">'Приложение 2'!H290</f>
        <v>238</v>
      </c>
      <c r="E220" s="21"/>
    </row>
    <row r="221" customFormat="false" ht="31.2" hidden="false" customHeight="false" outlineLevel="0" collapsed="false">
      <c r="A221" s="16" t="str">
        <f aca="false">'Приложение 2'!A291</f>
        <v>2.10.26</v>
      </c>
      <c r="B221" s="30" t="str">
        <f aca="false">'Приложение 2'!B291</f>
        <v>Определение фосфора в сыворотке крови</v>
      </c>
      <c r="C221" s="16" t="s">
        <v>14</v>
      </c>
      <c r="D221" s="26" t="n">
        <f aca="false">'Приложение 2'!H291</f>
        <v>159</v>
      </c>
      <c r="E221" s="21"/>
    </row>
    <row r="222" customFormat="false" ht="31.2" hidden="false" customHeight="false" outlineLevel="0" collapsed="false">
      <c r="A222" s="16" t="str">
        <f aca="false">'Приложение 2'!A292</f>
        <v>2.10.27</v>
      </c>
      <c r="B222" s="30" t="str">
        <f aca="false">'Приложение 2'!B292</f>
        <v>Определение калия в сыворотке крови</v>
      </c>
      <c r="C222" s="16" t="s">
        <v>14</v>
      </c>
      <c r="D222" s="26" t="n">
        <f aca="false">'Приложение 2'!H292</f>
        <v>156</v>
      </c>
      <c r="E222" s="21"/>
    </row>
    <row r="223" customFormat="false" ht="31.2" hidden="false" customHeight="false" outlineLevel="0" collapsed="false">
      <c r="A223" s="16" t="str">
        <f aca="false">'Приложение 2'!A293</f>
        <v>2.10.28</v>
      </c>
      <c r="B223" s="30" t="str">
        <f aca="false">'Приложение 2'!B293</f>
        <v>Определение натрия в сыворотке крови</v>
      </c>
      <c r="C223" s="16" t="s">
        <v>14</v>
      </c>
      <c r="D223" s="26" t="n">
        <f aca="false">'Приложение 2'!H293</f>
        <v>153</v>
      </c>
      <c r="E223" s="21"/>
    </row>
    <row r="224" customFormat="false" ht="31.2" hidden="false" customHeight="false" outlineLevel="0" collapsed="false">
      <c r="A224" s="16" t="str">
        <f aca="false">'Приложение 2'!A294</f>
        <v>2.10.29</v>
      </c>
      <c r="B224" s="30" t="str">
        <f aca="false">'Приложение 2'!B294</f>
        <v>Определение магния  в сыворотке крови</v>
      </c>
      <c r="C224" s="16" t="s">
        <v>14</v>
      </c>
      <c r="D224" s="26" t="n">
        <f aca="false">'Приложение 2'!H294</f>
        <v>164</v>
      </c>
      <c r="E224" s="21"/>
    </row>
    <row r="225" customFormat="false" ht="46.8" hidden="false" customHeight="false" outlineLevel="0" collapsed="false">
      <c r="A225" s="16" t="str">
        <f aca="false">'Приложение 2'!A295</f>
        <v>2.10.30</v>
      </c>
      <c r="B225" s="30" t="str">
        <f aca="false">'Приложение 2'!B295</f>
        <v>Определение липопротеидов низкой плотности в сыворотке крови (ЛПНП)</v>
      </c>
      <c r="C225" s="16" t="s">
        <v>14</v>
      </c>
      <c r="D225" s="26" t="n">
        <f aca="false">'Приложение 2'!H295</f>
        <v>345</v>
      </c>
      <c r="E225" s="21"/>
    </row>
    <row r="226" customFormat="false" ht="46.8" hidden="false" customHeight="false" outlineLevel="0" collapsed="false">
      <c r="A226" s="16" t="str">
        <f aca="false">'Приложение 2'!A296</f>
        <v>2.10.31</v>
      </c>
      <c r="B226" s="30" t="str">
        <f aca="false">'Приложение 2'!B296</f>
        <v>Определение липопротеидов высокой плотности в сыворотке крови (ЛПВП)</v>
      </c>
      <c r="C226" s="16" t="s">
        <v>14</v>
      </c>
      <c r="D226" s="26" t="n">
        <f aca="false">'Приложение 2'!H296</f>
        <v>345</v>
      </c>
      <c r="E226" s="21"/>
    </row>
    <row r="227" customFormat="false" ht="31.2" hidden="false" customHeight="false" outlineLevel="0" collapsed="false">
      <c r="A227" s="16" t="str">
        <f aca="false">'Приложение 2'!A297</f>
        <v>2.10.32</v>
      </c>
      <c r="B227" s="30" t="str">
        <f aca="false">'Приложение 2'!B297</f>
        <v>Определение альбумина в сыворотке крови</v>
      </c>
      <c r="C227" s="16" t="s">
        <v>14</v>
      </c>
      <c r="D227" s="26" t="n">
        <f aca="false">'Приложение 2'!H297</f>
        <v>152</v>
      </c>
      <c r="E227" s="24"/>
    </row>
    <row r="228" customFormat="false" ht="15.9" hidden="false" customHeight="true" outlineLevel="0" collapsed="false">
      <c r="A228" s="16" t="str">
        <f aca="false">'Приложение 2'!A298</f>
        <v>2.11. Бактериологические  исследования</v>
      </c>
      <c r="B228" s="16"/>
      <c r="C228" s="16"/>
      <c r="D228" s="16"/>
      <c r="E228" s="16"/>
    </row>
    <row r="229" customFormat="false" ht="78" hidden="false" customHeight="false" outlineLevel="0" collapsed="false">
      <c r="A229" s="16" t="str">
        <f aca="false">'Приложение 2'!A299</f>
        <v>2.11.1</v>
      </c>
      <c r="B229" s="30" t="str">
        <f aca="false">'Приложение 2'!B299</f>
        <v>Бактериологическое  исследование на микрофлору и чувствительность к антибиотикам патогенных очагов</v>
      </c>
      <c r="C229" s="16" t="str">
        <f aca="false">'Приложение 2'!C299</f>
        <v>исследование</v>
      </c>
      <c r="D229" s="26" t="n">
        <f aca="false">'Приложение 2'!H299</f>
        <v>322</v>
      </c>
      <c r="E229" s="16" t="str">
        <f aca="false">'Приложение 2'!J299</f>
        <v>МУЗ «ГБ № 1», МУЗ «ГБ № 2», МУЗ «Старооскольская ЦРБ»</v>
      </c>
    </row>
    <row r="230" customFormat="false" ht="46.8" hidden="false" customHeight="false" outlineLevel="0" collapsed="false">
      <c r="A230" s="16" t="str">
        <f aca="false">'Приложение 2'!A300</f>
        <v>2.11.2</v>
      </c>
      <c r="B230" s="30" t="str">
        <f aca="false">'Приложение 2'!B300</f>
        <v>Бактериологическое  исследование на носительство золотистого стафилококка</v>
      </c>
      <c r="C230" s="16" t="str">
        <f aca="false">'Приложение 2'!C300</f>
        <v>-//-</v>
      </c>
      <c r="D230" s="26" t="n">
        <f aca="false">'Приложение 2'!H300</f>
        <v>289</v>
      </c>
      <c r="E230" s="17" t="str">
        <f aca="false">'Приложение 2'!J300</f>
        <v>МУЗ «ГБ № 1», МУЗ «Старооскольская ЦРБ»</v>
      </c>
    </row>
    <row r="231" customFormat="false" ht="78" hidden="false" customHeight="false" outlineLevel="0" collapsed="false">
      <c r="A231" s="16" t="str">
        <f aca="false">'Приложение 2'!A301</f>
        <v>2.11.3</v>
      </c>
      <c r="B231" s="30" t="str">
        <f aca="false">'Приложение 2'!B301</f>
        <v>Бактериологическое исследование  объектов окружающей среды на кишечную палочку, патогенный стафилококк</v>
      </c>
      <c r="C231" s="16" t="str">
        <f aca="false">'Приложение 2'!C301</f>
        <v>-//-</v>
      </c>
      <c r="D231" s="26" t="n">
        <f aca="false">'Приложение 2'!H301</f>
        <v>98</v>
      </c>
      <c r="E231" s="17" t="str">
        <f aca="false">'Приложение 2'!J301</f>
        <v>МУЗ «ГБ № 1», МУЗ «ГБ № 2»</v>
      </c>
    </row>
    <row r="232" customFormat="false" ht="62.4" hidden="false" customHeight="false" outlineLevel="0" collapsed="false">
      <c r="A232" s="16" t="str">
        <f aca="false">'Приложение 2'!A302</f>
        <v>2.11.4</v>
      </c>
      <c r="B232" s="30" t="str">
        <f aca="false">'Приложение 2'!B302</f>
        <v>Бактериологическое исследование воздуха на наличие патогенного стафилококка</v>
      </c>
      <c r="C232" s="16" t="str">
        <f aca="false">'Приложение 2'!C302</f>
        <v>-//-</v>
      </c>
      <c r="D232" s="26" t="n">
        <f aca="false">'Приложение 2'!H302</f>
        <v>76</v>
      </c>
      <c r="E232" s="24"/>
    </row>
    <row r="233" customFormat="false" ht="46.8" hidden="false" customHeight="false" outlineLevel="0" collapsed="false">
      <c r="A233" s="16" t="str">
        <f aca="false">'Приложение 2'!A303</f>
        <v>2.11.5</v>
      </c>
      <c r="B233" s="30" t="str">
        <f aca="false">'Приложение 2'!B303</f>
        <v>Бактериологическое исследование на стерильность </v>
      </c>
      <c r="C233" s="16" t="str">
        <f aca="false">'Приложение 2'!C303</f>
        <v>-//-</v>
      </c>
      <c r="D233" s="26" t="n">
        <f aca="false">'Приложение 2'!H303</f>
        <v>99</v>
      </c>
      <c r="E233" s="17" t="str">
        <f aca="false">'Приложение 2'!J303</f>
        <v> МУЗ «ГБ № 1», МУЗ «ГБ № 2», МУЗ «Старооскольская ЦРБ»</v>
      </c>
    </row>
    <row r="234" customFormat="false" ht="15.6" hidden="false" customHeight="false" outlineLevel="0" collapsed="false">
      <c r="A234" s="16" t="str">
        <f aca="false">'Приложение 2'!A304</f>
        <v>2.11.6</v>
      </c>
      <c r="B234" s="30" t="str">
        <f aca="false">'Приложение 2'!B304</f>
        <v>Анализ кала на дисбактериоз</v>
      </c>
      <c r="C234" s="16" t="str">
        <f aca="false">'Приложение 2'!C304</f>
        <v>-//-</v>
      </c>
      <c r="D234" s="26" t="n">
        <f aca="false">'Приложение 2'!H304</f>
        <v>360</v>
      </c>
      <c r="E234" s="24"/>
    </row>
    <row r="235" customFormat="false" ht="15.9" hidden="false" customHeight="true" outlineLevel="0" collapsed="false">
      <c r="A235" s="16" t="str">
        <f aca="false">'Приложение 2'!A307</f>
        <v>2.12. Аллергология</v>
      </c>
      <c r="B235" s="16"/>
      <c r="C235" s="16"/>
      <c r="D235" s="16"/>
      <c r="E235" s="16"/>
    </row>
    <row r="236" customFormat="false" ht="46.8" hidden="false" customHeight="false" outlineLevel="0" collapsed="false">
      <c r="A236" s="16" t="str">
        <f aca="false">'Приложение 2'!A308</f>
        <v>2.12.1</v>
      </c>
      <c r="B236" s="30" t="str">
        <f aca="false">'Приложение 2'!B308</f>
        <v>Скарификационные тесты с неинфекционными  пыльцевыми исследованиями</v>
      </c>
      <c r="C236" s="16" t="str">
        <f aca="false">'Приложение 2'!C308</f>
        <v>исследование</v>
      </c>
      <c r="D236" s="26" t="n">
        <f aca="false">'Приложение 2'!H308</f>
        <v>209</v>
      </c>
      <c r="E236" s="17" t="str">
        <f aca="false">'Приложение 2'!J308</f>
        <v>МУЗ «ГБ № 1», МУЗ «ГБ № 2»</v>
      </c>
    </row>
    <row r="237" customFormat="false" ht="46.8" hidden="false" customHeight="false" outlineLevel="0" collapsed="false">
      <c r="A237" s="16" t="str">
        <f aca="false">'Приложение 2'!A309</f>
        <v>2.12.2</v>
      </c>
      <c r="B237" s="30" t="str">
        <f aca="false">'Приложение 2'!B309</f>
        <v>Скарификационные тесты с неинфекционными пищевыми исследованиями</v>
      </c>
      <c r="C237" s="16" t="str">
        <f aca="false">'Приложение 2'!C309</f>
        <v>-//-</v>
      </c>
      <c r="D237" s="26" t="n">
        <f aca="false">'Приложение 2'!H309</f>
        <v>209</v>
      </c>
      <c r="E237" s="21"/>
    </row>
    <row r="238" customFormat="false" ht="31.2" hidden="false" customHeight="false" outlineLevel="0" collapsed="false">
      <c r="A238" s="16" t="str">
        <f aca="false">'Приложение 2'!A310</f>
        <v>2.12.3</v>
      </c>
      <c r="B238" s="30" t="str">
        <f aca="false">'Приложение 2'!B310</f>
        <v>Скарификационные тесты с эпидермальными аллергенами</v>
      </c>
      <c r="C238" s="16" t="str">
        <f aca="false">'Приложение 2'!C310</f>
        <v>-//-</v>
      </c>
      <c r="D238" s="26" t="n">
        <f aca="false">'Приложение 2'!H310</f>
        <v>207</v>
      </c>
      <c r="E238" s="24"/>
    </row>
    <row r="239" customFormat="false" ht="46.8" hidden="false" customHeight="false" outlineLevel="0" collapsed="false">
      <c r="A239" s="16" t="str">
        <f aca="false">'Приложение 2'!A311</f>
        <v>2.12.4</v>
      </c>
      <c r="B239" s="30" t="str">
        <f aca="false">'Приложение 2'!B311</f>
        <v>Внутрикожные тесты с неинфекционными пыльцевыми аллергенами</v>
      </c>
      <c r="C239" s="16" t="str">
        <f aca="false">'Приложение 2'!C311</f>
        <v>-//-</v>
      </c>
      <c r="D239" s="26" t="n">
        <f aca="false">'Приложение 2'!H311</f>
        <v>85</v>
      </c>
      <c r="E239" s="17" t="str">
        <f aca="false">'Приложение 2'!J311</f>
        <v>МУЗ «ГБ № 2»</v>
      </c>
    </row>
    <row r="240" customFormat="false" ht="46.8" hidden="false" customHeight="false" outlineLevel="0" collapsed="false">
      <c r="A240" s="16" t="str">
        <f aca="false">'Приложение 2'!A312</f>
        <v>2.12.5</v>
      </c>
      <c r="B240" s="30" t="str">
        <f aca="false">'Приложение 2'!B312</f>
        <v>Внутрикожные тесты с неинфекционными пищевыми аллергенами</v>
      </c>
      <c r="C240" s="16" t="str">
        <f aca="false">'Приложение 2'!C312</f>
        <v>-//-</v>
      </c>
      <c r="D240" s="26" t="n">
        <f aca="false">'Приложение 2'!H312</f>
        <v>79</v>
      </c>
      <c r="E240" s="21"/>
    </row>
    <row r="241" customFormat="false" ht="31.2" hidden="false" customHeight="false" outlineLevel="0" collapsed="false">
      <c r="A241" s="16" t="str">
        <f aca="false">'Приложение 2'!A313</f>
        <v>2.12.6</v>
      </c>
      <c r="B241" s="30" t="str">
        <f aca="false">'Приложение 2'!B313</f>
        <v>Внутрикожные тесты с эпидермальными аллергенами</v>
      </c>
      <c r="C241" s="16" t="str">
        <f aca="false">'Приложение 2'!C313</f>
        <v>-//-</v>
      </c>
      <c r="D241" s="26" t="n">
        <f aca="false">'Приложение 2'!H313</f>
        <v>80</v>
      </c>
      <c r="E241" s="24"/>
    </row>
    <row r="242" customFormat="false" ht="31.2" hidden="false" customHeight="false" outlineLevel="0" collapsed="false">
      <c r="A242" s="16" t="str">
        <f aca="false">'Приложение 2'!A314</f>
        <v>2.12.7</v>
      </c>
      <c r="B242" s="30" t="str">
        <f aca="false">'Приложение 2'!B314</f>
        <v>Специфическая иммунотерапия с лечебными аллергенами</v>
      </c>
      <c r="C242" s="16" t="str">
        <f aca="false">'Приложение 2'!C314</f>
        <v>месяц</v>
      </c>
      <c r="D242" s="26" t="n">
        <f aca="false">'Приложение 2'!H314</f>
        <v>335</v>
      </c>
      <c r="E242" s="16" t="str">
        <f aca="false">'Приложение 2'!J314</f>
        <v>МУЗ «ГБ № 1», МУЗ «ГБ № 2»</v>
      </c>
    </row>
    <row r="243" customFormat="false" ht="46.8" hidden="false" customHeight="false" outlineLevel="0" collapsed="false">
      <c r="A243" s="16" t="str">
        <f aca="false">'Приложение 2'!A315</f>
        <v>2.12.8</v>
      </c>
      <c r="B243" s="30" t="str">
        <f aca="false">'Приложение 2'!B315</f>
        <v>Внутривенная инъекция (кабинет аллерголога-иммунолога)</v>
      </c>
      <c r="C243" s="16" t="str">
        <f aca="false">'Приложение 2'!C315</f>
        <v>процедура</v>
      </c>
      <c r="D243" s="26" t="n">
        <f aca="false">'Приложение 2'!H315</f>
        <v>43</v>
      </c>
      <c r="E243" s="17" t="str">
        <f aca="false">'Приложение 2'!J315</f>
        <v>МУЗ «ГБ № 2»</v>
      </c>
    </row>
    <row r="244" customFormat="false" ht="31.2" hidden="false" customHeight="false" outlineLevel="0" collapsed="false">
      <c r="A244" s="16" t="str">
        <f aca="false">'Приложение 2'!A316</f>
        <v>2.12.9</v>
      </c>
      <c r="B244" s="30" t="str">
        <f aca="false">'Приложение 2'!B316</f>
        <v>Назальный провокационный тест</v>
      </c>
      <c r="C244" s="16" t="str">
        <f aca="false">'Приложение 2'!C316</f>
        <v>исследование</v>
      </c>
      <c r="D244" s="26" t="n">
        <f aca="false">'Приложение 2'!H316</f>
        <v>55</v>
      </c>
      <c r="E244" s="21"/>
    </row>
    <row r="245" customFormat="false" ht="46.8" hidden="false" customHeight="false" outlineLevel="0" collapsed="false">
      <c r="A245" s="16" t="str">
        <f aca="false">'Приложение 2'!A317</f>
        <v>2.12.10</v>
      </c>
      <c r="B245" s="30" t="str">
        <f aca="false">'Приложение 2'!B317</f>
        <v>Ингаляционная терапия (кабинет аллерголога-иммунолога)</v>
      </c>
      <c r="C245" s="16" t="str">
        <f aca="false">'Приложение 2'!C317</f>
        <v>процедура</v>
      </c>
      <c r="D245" s="26" t="n">
        <f aca="false">'Приложение 2'!H317</f>
        <v>27</v>
      </c>
      <c r="E245" s="21"/>
    </row>
    <row r="246" customFormat="false" ht="31.2" hidden="false" customHeight="false" outlineLevel="0" collapsed="false">
      <c r="A246" s="16" t="str">
        <f aca="false">'Приложение 2'!A318</f>
        <v>2.12.11</v>
      </c>
      <c r="B246" s="30" t="str">
        <f aca="false">'Приложение 2'!B318</f>
        <v>Взятие материала из носа на мазок</v>
      </c>
      <c r="C246" s="16" t="str">
        <f aca="false">'Приложение 2'!C318</f>
        <v>-//-</v>
      </c>
      <c r="D246" s="26" t="n">
        <f aca="false">'Приложение 2'!H318</f>
        <v>54</v>
      </c>
      <c r="E246" s="24"/>
    </row>
    <row r="247" customFormat="false" ht="15.9" hidden="false" customHeight="true" outlineLevel="0" collapsed="false">
      <c r="A247" s="16" t="str">
        <f aca="false">'Приложение 2'!A319</f>
        <v>2.13. Услуги ПАО</v>
      </c>
      <c r="B247" s="16"/>
      <c r="C247" s="16"/>
      <c r="D247" s="16"/>
      <c r="E247" s="16"/>
    </row>
    <row r="248" customFormat="false" ht="15.6" hidden="false" customHeight="false" outlineLevel="0" collapsed="false">
      <c r="A248" s="16" t="str">
        <f aca="false">'Приложение 2'!A320</f>
        <v>2.13.1</v>
      </c>
      <c r="B248" s="30" t="str">
        <f aca="false">'Приложение 2'!B320</f>
        <v>Гистологическое исследование</v>
      </c>
      <c r="C248" s="16" t="str">
        <f aca="false">'Приложение 2'!C320</f>
        <v>исследование</v>
      </c>
      <c r="D248" s="26" t="n">
        <f aca="false">'Приложение 2'!H320</f>
        <v>298</v>
      </c>
      <c r="E248" s="17" t="str">
        <f aca="false">'Приложение 2'!J320</f>
        <v>МУЗ «ГБ № 1»</v>
      </c>
    </row>
    <row r="249" customFormat="false" ht="15.6" hidden="false" customHeight="false" outlineLevel="0" collapsed="false">
      <c r="A249" s="16" t="str">
        <f aca="false">'Приложение 2'!A321</f>
        <v>2.13.2</v>
      </c>
      <c r="B249" s="30" t="str">
        <f aca="false">'Приложение 2'!B321</f>
        <v>Хранение трупа в холодильнике</v>
      </c>
      <c r="C249" s="16" t="str">
        <f aca="false">'Приложение 2'!C321</f>
        <v>сутки</v>
      </c>
      <c r="D249" s="26" t="n">
        <f aca="false">'Приложение 2'!H321</f>
        <v>225</v>
      </c>
      <c r="E249" s="21"/>
    </row>
    <row r="250" customFormat="false" ht="15.9" hidden="false" customHeight="true" outlineLevel="0" collapsed="false">
      <c r="A250" s="16" t="str">
        <f aca="false">'Приложение 2'!A324</f>
        <v>2.14. Физиотерапевтическое лечение</v>
      </c>
      <c r="B250" s="16"/>
      <c r="C250" s="16"/>
      <c r="D250" s="16"/>
      <c r="E250" s="16"/>
    </row>
    <row r="251" customFormat="false" ht="46.8" hidden="false" customHeight="false" outlineLevel="0" collapsed="false">
      <c r="A251" s="16" t="str">
        <f aca="false">'Приложение 2'!A325</f>
        <v>2.14.1</v>
      </c>
      <c r="B251" s="30" t="str">
        <f aca="false">'Приложение 2'!B325</f>
        <v>УВЧ-терапия</v>
      </c>
      <c r="C251" s="16" t="str">
        <f aca="false">'Приложение 2'!C325</f>
        <v>процедура</v>
      </c>
      <c r="D251" s="26" t="n">
        <f aca="false">'Приложение 2'!H325</f>
        <v>19</v>
      </c>
      <c r="E251" s="17" t="str">
        <f aca="false">'Приложение 2'!J325</f>
        <v>МУЗ «ГБ № 1», МУЗ «ГБ № 2»,  МУЗ «Старооскольская ЦРБ»</v>
      </c>
    </row>
    <row r="252" customFormat="false" ht="15.6" hidden="false" customHeight="false" outlineLevel="0" collapsed="false">
      <c r="A252" s="16" t="str">
        <f aca="false">'Приложение 2'!A326</f>
        <v>2.14.2</v>
      </c>
      <c r="B252" s="30" t="str">
        <f aca="false">'Приложение 2'!B326</f>
        <v>Ультрафиолетовое облучение</v>
      </c>
      <c r="C252" s="16" t="str">
        <f aca="false">'Приложение 2'!C326</f>
        <v>-//-</v>
      </c>
      <c r="D252" s="26" t="n">
        <f aca="false">'Приложение 2'!H326</f>
        <v>19</v>
      </c>
      <c r="E252" s="24"/>
    </row>
    <row r="253" customFormat="false" ht="31.2" hidden="false" customHeight="false" outlineLevel="0" collapsed="false">
      <c r="A253" s="16" t="str">
        <f aca="false">'Приложение 2'!A327</f>
        <v>2.14.3</v>
      </c>
      <c r="B253" s="30" t="str">
        <f aca="false">'Приложение 2'!B327</f>
        <v>Электростимуляция мышц двух канальных</v>
      </c>
      <c r="C253" s="16" t="str">
        <f aca="false">'Приложение 2'!C327</f>
        <v>-//-</v>
      </c>
      <c r="D253" s="26" t="n">
        <f aca="false">'Приложение 2'!H327</f>
        <v>40</v>
      </c>
      <c r="E253" s="17" t="str">
        <f aca="false">'Приложение 2'!J327</f>
        <v>МУЗ «ГБ № 1», МУЗ «ГБ № 2», МУЗ «ЦМП»</v>
      </c>
    </row>
    <row r="254" customFormat="false" ht="15.6" hidden="false" customHeight="false" outlineLevel="0" collapsed="false">
      <c r="A254" s="16" t="str">
        <f aca="false">'Приложение 2'!A330</f>
        <v>2.14.4</v>
      </c>
      <c r="B254" s="30" t="str">
        <f aca="false">'Приложение 2'!B330</f>
        <v>Подводное вытяжение</v>
      </c>
      <c r="C254" s="16" t="str">
        <f aca="false">'Приложение 2'!C330</f>
        <v>-//-</v>
      </c>
      <c r="D254" s="26" t="n">
        <f aca="false">'Приложение 2'!H330</f>
        <v>66</v>
      </c>
      <c r="E254" s="17" t="str">
        <f aca="false">'Приложение 2'!J330</f>
        <v>МУЗ «ГБ № 1»</v>
      </c>
    </row>
    <row r="255" customFormat="false" ht="46.8" hidden="false" customHeight="false" outlineLevel="0" collapsed="false">
      <c r="A255" s="16" t="str">
        <f aca="false">'Приложение 2'!A332</f>
        <v>2.14.5</v>
      </c>
      <c r="B255" s="30" t="str">
        <f aca="false">'Приложение 2'!B332</f>
        <v>Диадинамотерапия</v>
      </c>
      <c r="C255" s="16" t="str">
        <f aca="false">'Приложение 2'!C332</f>
        <v>-//-</v>
      </c>
      <c r="D255" s="26" t="n">
        <f aca="false">'Приложение 2'!H332</f>
        <v>40</v>
      </c>
      <c r="E255" s="17" t="str">
        <f aca="false">'Приложение 2'!J332</f>
        <v>МУЗ «ГБ № 1», МУЗ «ГБ № 2», МУЗ «ЦМП», МУЗ «Старооскольская ЦРБ»</v>
      </c>
    </row>
    <row r="256" customFormat="false" ht="31.2" hidden="false" customHeight="false" outlineLevel="0" collapsed="false">
      <c r="A256" s="16" t="str">
        <f aca="false">'Приложение 2'!A333</f>
        <v>2.14.6</v>
      </c>
      <c r="B256" s="30" t="str">
        <f aca="false">'Приложение 2'!B333</f>
        <v>Лечебная физкультура</v>
      </c>
      <c r="C256" s="16" t="str">
        <f aca="false">'Приложение 2'!C333</f>
        <v>-//-</v>
      </c>
      <c r="D256" s="26" t="n">
        <f aca="false">'Приложение 2'!H333</f>
        <v>58</v>
      </c>
      <c r="E256" s="17" t="str">
        <f aca="false">'Приложение 2'!J333</f>
        <v>МУЗ «ГБ № 1», МУЗ «ГБ № 2»</v>
      </c>
    </row>
    <row r="257" customFormat="false" ht="62.4" hidden="false" customHeight="false" outlineLevel="0" collapsed="false">
      <c r="A257" s="16" t="str">
        <f aca="false">'Приложение 2'!A334</f>
        <v>2.14.7</v>
      </c>
      <c r="B257" s="30" t="str">
        <f aca="false">'Приложение 2'!B334</f>
        <v>Магнитотерапия</v>
      </c>
      <c r="C257" s="16" t="str">
        <f aca="false">'Приложение 2'!C334</f>
        <v>-//-</v>
      </c>
      <c r="D257" s="26" t="n">
        <f aca="false">'Приложение 2'!H334</f>
        <v>27</v>
      </c>
      <c r="E257" s="17" t="str">
        <f aca="false">'Приложение 2'!J334</f>
        <v>МУЗ «ГБ № 1», МУЗ «ЦМП», МУЗ «ГБ № 2», МУЗ «Старооскольская ЦРБ»</v>
      </c>
    </row>
    <row r="258" customFormat="false" ht="15.6" hidden="false" customHeight="false" outlineLevel="0" collapsed="false">
      <c r="A258" s="16" t="str">
        <f aca="false">'Приложение 2'!A335</f>
        <v>2.14.8</v>
      </c>
      <c r="B258" s="30" t="str">
        <f aca="false">'Приложение 2'!B335</f>
        <v>Лазеротерапия</v>
      </c>
      <c r="C258" s="16" t="str">
        <f aca="false">'Приложение 2'!C335</f>
        <v>-//-</v>
      </c>
      <c r="D258" s="26" t="n">
        <f aca="false">'Приложение 2'!H335</f>
        <v>37</v>
      </c>
      <c r="E258" s="24"/>
    </row>
    <row r="259" customFormat="false" ht="50.25" hidden="false" customHeight="true" outlineLevel="0" collapsed="false">
      <c r="A259" s="16" t="str">
        <f aca="false">'Приложение 2'!A336</f>
        <v>2.14.9</v>
      </c>
      <c r="B259" s="30" t="str">
        <f aca="false">'Приложение 2'!B336</f>
        <v>Массаж (15 минут)</v>
      </c>
      <c r="C259" s="16" t="str">
        <f aca="false">'Приложение 2'!C336</f>
        <v>1 УЕ</v>
      </c>
      <c r="D259" s="26" t="n">
        <f aca="false">'Приложение 2'!H336</f>
        <v>43</v>
      </c>
      <c r="E259" s="21" t="str">
        <f aca="false">'Приложение 2'!J336</f>
        <v>МУЗ «ГБ № 1», МУЗ «ГБ № 2», МУЗ «Старооскольская ЦРБ»</v>
      </c>
    </row>
    <row r="260" customFormat="false" ht="46.8" hidden="false" customHeight="false" outlineLevel="0" collapsed="false">
      <c r="A260" s="16" t="str">
        <f aca="false">'Приложение 2'!A337</f>
        <v>2.14.10</v>
      </c>
      <c r="B260" s="30" t="str">
        <f aca="false">'Приложение 2'!B337</f>
        <v>Ультразвуковая терапия</v>
      </c>
      <c r="C260" s="16" t="str">
        <f aca="false">'Приложение 2'!C337</f>
        <v>процедура</v>
      </c>
      <c r="D260" s="26" t="n">
        <f aca="false">'Приложение 2'!H337</f>
        <v>22</v>
      </c>
      <c r="E260" s="16" t="str">
        <f aca="false">'Приложение 2'!J337</f>
        <v>МУЗ «ГБ № 1», МУЗ «ГБ № 2», МУЗ «ЦМП», МУЗ «Старооскольская ЦРБ»</v>
      </c>
    </row>
    <row r="261" customFormat="false" ht="31.2" hidden="false" customHeight="false" outlineLevel="0" collapsed="false">
      <c r="A261" s="16" t="str">
        <f aca="false">'Приложение 2'!A338</f>
        <v>2.14.11</v>
      </c>
      <c r="B261" s="30" t="str">
        <f aca="false">'Приложение 2'!B338</f>
        <v>Парафиновые аппликации</v>
      </c>
      <c r="C261" s="16" t="str">
        <f aca="false">'Приложение 2'!C338</f>
        <v>-//-</v>
      </c>
      <c r="D261" s="26" t="n">
        <f aca="false">'Приложение 2'!H338</f>
        <v>43</v>
      </c>
      <c r="E261" s="17" t="str">
        <f aca="false">'Приложение 2'!J338</f>
        <v>МУЗ «ГБ № 1», МУЗ «ГБ № 2»</v>
      </c>
    </row>
    <row r="262" customFormat="false" ht="62.4" hidden="false" customHeight="false" outlineLevel="0" collapsed="false">
      <c r="A262" s="16" t="str">
        <f aca="false">'Приложение 2'!A339</f>
        <v>2.14.12</v>
      </c>
      <c r="B262" s="30" t="str">
        <f aca="false">'Приложение 2'!B339</f>
        <v>Электрофорез (без медикаментов)</v>
      </c>
      <c r="C262" s="16" t="str">
        <f aca="false">'Приложение 2'!C339</f>
        <v>-//-</v>
      </c>
      <c r="D262" s="26" t="n">
        <f aca="false">'Приложение 2'!H339</f>
        <v>27</v>
      </c>
      <c r="E262" s="17" t="str">
        <f aca="false">'Приложение 2'!J339</f>
        <v>МУЗ «ГБ № 1», МУЗ «ЦМП», МУЗ «ГБ № 2», МУЗ «Старооскольская ЦРБ»</v>
      </c>
    </row>
    <row r="263" customFormat="false" ht="15.6" hidden="false" customHeight="false" outlineLevel="0" collapsed="false">
      <c r="A263" s="16" t="str">
        <f aca="false">'Приложение 2'!A340</f>
        <v>2.14.13</v>
      </c>
      <c r="B263" s="30" t="str">
        <f aca="false">'Приложение 2'!B340</f>
        <v>Ингаляции</v>
      </c>
      <c r="C263" s="16" t="str">
        <f aca="false">'Приложение 2'!C340</f>
        <v>-//-</v>
      </c>
      <c r="D263" s="26" t="n">
        <f aca="false">'Приложение 2'!H340</f>
        <v>14</v>
      </c>
      <c r="E263" s="24"/>
    </row>
    <row r="264" customFormat="false" ht="15.6" hidden="false" customHeight="false" outlineLevel="0" collapsed="false">
      <c r="A264" s="16" t="str">
        <f aca="false">'Приложение 2'!A341</f>
        <v>2.14.14</v>
      </c>
      <c r="B264" s="30" t="str">
        <f aca="false">'Приложение 2'!B341</f>
        <v>Бассейн с сауной  (6 человек)</v>
      </c>
      <c r="C264" s="16" t="str">
        <f aca="false">'Приложение 2'!C341</f>
        <v>ч</v>
      </c>
      <c r="D264" s="26" t="n">
        <f aca="false">'Приложение 2'!H341</f>
        <v>227</v>
      </c>
      <c r="E264" s="17" t="str">
        <f aca="false">'Приложение 2'!J341</f>
        <v>МУЗ «ГБ № 1»</v>
      </c>
    </row>
    <row r="265" customFormat="false" ht="31.2" hidden="false" customHeight="false" outlineLevel="0" collapsed="false">
      <c r="A265" s="16" t="str">
        <f aca="false">'Приложение 2'!A344</f>
        <v>2.14.15</v>
      </c>
      <c r="B265" s="30" t="str">
        <f aca="false">'Приложение 2'!B344</f>
        <v>Микроволновая терапия</v>
      </c>
      <c r="C265" s="16" t="str">
        <f aca="false">'Приложение 2'!C344</f>
        <v>процедура</v>
      </c>
      <c r="D265" s="26" t="n">
        <f aca="false">'Приложение 2'!H344</f>
        <v>33</v>
      </c>
      <c r="E265" s="17" t="str">
        <f aca="false">'Приложение 2'!J344</f>
        <v>МУЗ «ГБ № 1», МУЗ «ГБ № 2»</v>
      </c>
    </row>
    <row r="266" customFormat="false" ht="31.2" hidden="false" customHeight="false" outlineLevel="0" collapsed="false">
      <c r="A266" s="16" t="str">
        <f aca="false">'Приложение 2'!A345</f>
        <v>2.14.16</v>
      </c>
      <c r="B266" s="30" t="str">
        <f aca="false">'Приложение 2'!B345</f>
        <v>Ультрафонофорез с гидрокортизоном</v>
      </c>
      <c r="C266" s="16" t="str">
        <f aca="false">'Приложение 2'!C345</f>
        <v>-//-</v>
      </c>
      <c r="D266" s="26" t="n">
        <f aca="false">'Приложение 2'!H345</f>
        <v>27</v>
      </c>
      <c r="E266" s="21"/>
    </row>
    <row r="267" customFormat="false" ht="31.2" hidden="false" customHeight="false" outlineLevel="0" collapsed="false">
      <c r="A267" s="16" t="str">
        <f aca="false">'Приложение 2'!A346</f>
        <v>2.14.17</v>
      </c>
      <c r="B267" s="30" t="str">
        <f aca="false">'Приложение 2'!B346</f>
        <v>Иглорефлексотерапия  (1 иголка)</v>
      </c>
      <c r="C267" s="16" t="str">
        <f aca="false">'Приложение 2'!C346</f>
        <v>-//-</v>
      </c>
      <c r="D267" s="26" t="n">
        <f aca="false">'Приложение 2'!H346</f>
        <v>29</v>
      </c>
      <c r="E267" s="21"/>
    </row>
    <row r="268" customFormat="false" ht="31.2" hidden="false" customHeight="false" outlineLevel="0" collapsed="false">
      <c r="A268" s="16" t="str">
        <f aca="false">'Приложение 2'!A348</f>
        <v>2.14.18</v>
      </c>
      <c r="B268" s="30" t="str">
        <f aca="false">'Приложение 2'!B348</f>
        <v>Внутривенная капельная инъекция</v>
      </c>
      <c r="C268" s="16" t="str">
        <f aca="false">'Приложение 2'!C348</f>
        <v>-//-</v>
      </c>
      <c r="D268" s="26" t="n">
        <f aca="false">'Приложение 2'!H348</f>
        <v>52</v>
      </c>
      <c r="E268" s="17" t="str">
        <f aca="false">'Приложение 2'!J348</f>
        <v>МУЗ «ГБ № 1», МУЗ «Старооскольская ЦРБ»</v>
      </c>
    </row>
    <row r="269" customFormat="false" ht="31.2" hidden="false" customHeight="false" outlineLevel="0" collapsed="false">
      <c r="A269" s="16" t="str">
        <f aca="false">'Приложение 2'!A349</f>
        <v>2.14.19</v>
      </c>
      <c r="B269" s="30" t="str">
        <f aca="false">'Приложение 2'!B349</f>
        <v>Жемчужная ванна</v>
      </c>
      <c r="C269" s="16" t="str">
        <f aca="false">'Приложение 2'!C349</f>
        <v>-//-</v>
      </c>
      <c r="D269" s="26" t="n">
        <f aca="false">'Приложение 2'!H349</f>
        <v>73</v>
      </c>
      <c r="E269" s="17" t="str">
        <f aca="false">'Приложение 2'!J349</f>
        <v>МУЗ «ГБ № 1», МУЗ «ГБ № 2»</v>
      </c>
    </row>
    <row r="270" customFormat="false" ht="31.2" hidden="false" customHeight="false" outlineLevel="0" collapsed="false">
      <c r="A270" s="16" t="str">
        <f aca="false">'Приложение 2'!A350</f>
        <v>2.14.20</v>
      </c>
      <c r="B270" s="30" t="str">
        <f aca="false">'Приложение 2'!B350</f>
        <v>Грязелечение (включая стоимость грязи)</v>
      </c>
      <c r="C270" s="16" t="str">
        <f aca="false">'Приложение 2'!C350</f>
        <v>-//-</v>
      </c>
      <c r="D270" s="26" t="n">
        <f aca="false">'Приложение 2'!H350</f>
        <v>88</v>
      </c>
      <c r="E270" s="17" t="str">
        <f aca="false">'Приложение 2'!J350</f>
        <v>МУЗ «ГБ № 1»</v>
      </c>
    </row>
    <row r="271" customFormat="false" ht="15.6" hidden="false" customHeight="false" outlineLevel="0" collapsed="false">
      <c r="A271" s="16" t="str">
        <f aca="false">'Приложение 2'!A351</f>
        <v>2.14.21</v>
      </c>
      <c r="B271" s="30" t="str">
        <f aca="false">'Приложение 2'!B351</f>
        <v>Ауто-кинезиотерапия</v>
      </c>
      <c r="C271" s="16" t="str">
        <f aca="false">'Приложение 2'!C351</f>
        <v>-//-</v>
      </c>
      <c r="D271" s="26" t="n">
        <f aca="false">'Приложение 2'!H351</f>
        <v>79</v>
      </c>
      <c r="E271" s="21"/>
    </row>
    <row r="272" customFormat="false" ht="31.2" hidden="false" customHeight="false" outlineLevel="0" collapsed="false">
      <c r="A272" s="16" t="str">
        <f aca="false">'Приложение 2'!A352</f>
        <v>2.14.22</v>
      </c>
      <c r="B272" s="30" t="str">
        <f aca="false">'Приложение 2'!B352</f>
        <v>Гирудотерапия (со стоимостью  пиявки)</v>
      </c>
      <c r="C272" s="16" t="str">
        <f aca="false">'Приложение 2'!C352</f>
        <v>-//-</v>
      </c>
      <c r="D272" s="26" t="n">
        <f aca="false">'Приложение 2'!H352</f>
        <v>65</v>
      </c>
      <c r="E272" s="24"/>
    </row>
    <row r="273" customFormat="false" ht="31.2" hidden="false" customHeight="false" outlineLevel="0" collapsed="false">
      <c r="A273" s="16" t="str">
        <f aca="false">'Приложение 2'!A353</f>
        <v>2.14.23</v>
      </c>
      <c r="B273" s="30" t="str">
        <f aca="false">'Приложение 2'!B353</f>
        <v>Занятия в тренажерном зале (8 занятий в месяц)</v>
      </c>
      <c r="C273" s="16" t="str">
        <f aca="false">'Приложение 2'!C353</f>
        <v>курс</v>
      </c>
      <c r="D273" s="26" t="n">
        <f aca="false">'Приложение 2'!H353</f>
        <v>222</v>
      </c>
      <c r="E273" s="17" t="str">
        <f aca="false">'Приложение 2'!J353</f>
        <v>МУЗ «ГБ № 1», МУЗ «ГБ № 2», МУЗ «ЦМП»</v>
      </c>
    </row>
    <row r="274" customFormat="false" ht="31.2" hidden="false" customHeight="false" outlineLevel="0" collapsed="false">
      <c r="A274" s="16" t="str">
        <f aca="false">'Приложение 2'!A355</f>
        <v>2.14.24</v>
      </c>
      <c r="B274" s="30" t="str">
        <f aca="false">'Приложение 2'!B355</f>
        <v>Ванна с белой скипидарной эмульсией</v>
      </c>
      <c r="C274" s="16" t="str">
        <f aca="false">'Приложение 2'!C355</f>
        <v>процедура</v>
      </c>
      <c r="D274" s="26" t="n">
        <f aca="false">'Приложение 2'!H355</f>
        <v>80</v>
      </c>
      <c r="E274" s="17" t="str">
        <f aca="false">'Приложение 2'!J355</f>
        <v>МУЗ «ГБ № 1»</v>
      </c>
    </row>
    <row r="275" customFormat="false" ht="15.6" hidden="false" customHeight="false" outlineLevel="0" collapsed="false">
      <c r="A275" s="16" t="str">
        <f aca="false">'Приложение 2'!A357</f>
        <v>2.14.25</v>
      </c>
      <c r="B275" s="30" t="str">
        <f aca="false">'Приложение 2'!B357</f>
        <v>Ванна с желтой эмульсией</v>
      </c>
      <c r="C275" s="16" t="str">
        <f aca="false">'Приложение 2'!C357</f>
        <v>-//-</v>
      </c>
      <c r="D275" s="26" t="n">
        <f aca="false">'Приложение 2'!H357</f>
        <v>103</v>
      </c>
      <c r="E275" s="21"/>
    </row>
    <row r="276" customFormat="false" ht="15.6" hidden="false" customHeight="false" outlineLevel="0" collapsed="false">
      <c r="A276" s="16" t="str">
        <f aca="false">'Приложение 2'!A358</f>
        <v>2.14.26</v>
      </c>
      <c r="B276" s="30" t="str">
        <f aca="false">'Приложение 2'!B358</f>
        <v>Ванна йодобромная</v>
      </c>
      <c r="C276" s="16" t="str">
        <f aca="false">'Приложение 2'!C358</f>
        <v>-//-</v>
      </c>
      <c r="D276" s="26" t="n">
        <f aca="false">'Приложение 2'!H358</f>
        <v>91</v>
      </c>
      <c r="E276" s="21"/>
    </row>
    <row r="277" customFormat="false" ht="15.9" hidden="false" customHeight="true" outlineLevel="0" collapsed="false">
      <c r="A277" s="16" t="str">
        <f aca="false">'Приложение 2'!A359</f>
        <v>2.14.27</v>
      </c>
      <c r="B277" s="30" t="str">
        <f aca="false">'Приложение 2'!B359</f>
        <v>Сухие тракции</v>
      </c>
      <c r="C277" s="16" t="str">
        <f aca="false">'Приложение 2'!C359</f>
        <v>-//-</v>
      </c>
      <c r="D277" s="26" t="n">
        <f aca="false">'Приложение 2'!H359</f>
        <v>45</v>
      </c>
      <c r="E277" s="24"/>
    </row>
    <row r="278" customFormat="false" ht="46.8" hidden="false" customHeight="false" outlineLevel="0" collapsed="false">
      <c r="A278" s="16" t="str">
        <f aca="false">'Приложение 2'!A360</f>
        <v>2.14.28</v>
      </c>
      <c r="B278" s="30" t="str">
        <f aca="false">'Приложение 2'!B360</f>
        <v>Воздействие синусоидальными модулированными токами (СМТ-терапия)</v>
      </c>
      <c r="C278" s="16" t="str">
        <f aca="false">'Приложение 2'!C360</f>
        <v>-//-</v>
      </c>
      <c r="D278" s="26" t="n">
        <f aca="false">'Приложение 2'!H360</f>
        <v>54</v>
      </c>
      <c r="E278" s="17" t="str">
        <f aca="false">'Приложение 2'!J360</f>
        <v>МУЗ «ГБ № 1», МУЗ «ГБ № 2»</v>
      </c>
    </row>
    <row r="279" customFormat="false" ht="93.6" hidden="false" customHeight="false" outlineLevel="0" collapsed="false">
      <c r="A279" s="16" t="str">
        <f aca="false">'Приложение 2'!A361</f>
        <v>2.14.29</v>
      </c>
      <c r="B279" s="30" t="str">
        <f aca="false">'Приложение 2'!B361</f>
        <v>Автоматический комплекс для дозировки вытяжки и вибрационного массажа мышечно-связочного аппарата позвоночника (кушетка массажная)</v>
      </c>
      <c r="C279" s="16" t="str">
        <f aca="false">'Приложение 2'!C361</f>
        <v>-//-</v>
      </c>
      <c r="D279" s="26" t="n">
        <f aca="false">'Приложение 2'!H361</f>
        <v>49</v>
      </c>
      <c r="E279" s="17" t="str">
        <f aca="false">'Приложение 2'!J361</f>
        <v>МУЗ «ЦМП»</v>
      </c>
    </row>
    <row r="280" customFormat="false" ht="15.9" hidden="false" customHeight="true" outlineLevel="0" collapsed="false">
      <c r="A280" s="16" t="str">
        <f aca="false">'Приложение 2'!A362</f>
        <v>2.15. Оперативное лечение</v>
      </c>
      <c r="B280" s="16"/>
      <c r="C280" s="16"/>
      <c r="D280" s="16"/>
      <c r="E280" s="16"/>
    </row>
    <row r="281" customFormat="false" ht="46.8" hidden="false" customHeight="false" outlineLevel="0" collapsed="false">
      <c r="A281" s="16" t="str">
        <f aca="false">'Приложение 2'!A364</f>
        <v>2.15.1</v>
      </c>
      <c r="B281" s="30" t="str">
        <f aca="false">'Приложение 2'!B364</f>
        <v>Эндопротезирование тазобедренного сустава (без стоимости протеза)</v>
      </c>
      <c r="C281" s="16" t="str">
        <f aca="false">'Приложение 2'!C364</f>
        <v>операция</v>
      </c>
      <c r="D281" s="26" t="n">
        <f aca="false">'Приложение 2'!H364</f>
        <v>7399</v>
      </c>
      <c r="E281" s="17" t="str">
        <f aca="false">'Приложение 2'!J364</f>
        <v>МУЗ «ГБ № 2»</v>
      </c>
    </row>
    <row r="282" customFormat="false" ht="31.2" hidden="false" customHeight="false" outlineLevel="0" collapsed="false">
      <c r="A282" s="16" t="str">
        <f aca="false">'Приложение 2'!A366</f>
        <v>2.15.2</v>
      </c>
      <c r="B282" s="30" t="str">
        <f aca="false">'Приложение 2'!B366</f>
        <v>Лапароскопическая холецистэктомия</v>
      </c>
      <c r="C282" s="16" t="str">
        <f aca="false">'Приложение 2'!C366</f>
        <v>-//-</v>
      </c>
      <c r="D282" s="26" t="n">
        <f aca="false">'Приложение 2'!H366</f>
        <v>3412</v>
      </c>
      <c r="E282" s="17" t="str">
        <f aca="false">'Приложение 2'!J366</f>
        <v>МУЗ «ГБ № 1», МУЗ «ГБ № 2»</v>
      </c>
    </row>
    <row r="283" customFormat="false" ht="31.2" hidden="false" customHeight="false" outlineLevel="0" collapsed="false">
      <c r="A283" s="16" t="str">
        <f aca="false">'Приложение 2'!A367</f>
        <v>2.15.3</v>
      </c>
      <c r="B283" s="30" t="str">
        <f aca="false">'Приложение 2'!B367</f>
        <v>Эндопротезирование коленного сустава (без стоимости протеза)</v>
      </c>
      <c r="C283" s="16" t="str">
        <f aca="false">'Приложение 2'!C367</f>
        <v>-//-</v>
      </c>
      <c r="D283" s="26" t="n">
        <f aca="false">'Приложение 2'!H367</f>
        <v>7121</v>
      </c>
      <c r="E283" s="17" t="str">
        <f aca="false">'Приложение 2'!J367</f>
        <v>МУЗ «ГБ № 2»</v>
      </c>
    </row>
    <row r="284" customFormat="false" ht="15.6" hidden="false" customHeight="false" outlineLevel="0" collapsed="false">
      <c r="A284" s="16" t="str">
        <f aca="false">'Приложение 2'!A371</f>
        <v>2.15.4</v>
      </c>
      <c r="B284" s="30" t="str">
        <f aca="false">'Приложение 2'!B371</f>
        <v>Диагностическая артроскопия </v>
      </c>
      <c r="C284" s="16" t="str">
        <f aca="false">'Приложение 2'!C371</f>
        <v>-//-</v>
      </c>
      <c r="D284" s="26" t="n">
        <f aca="false">'Приложение 2'!H371</f>
        <v>1773</v>
      </c>
      <c r="E284" s="21"/>
    </row>
    <row r="285" customFormat="false" ht="15.6" hidden="false" customHeight="false" outlineLevel="0" collapsed="false">
      <c r="A285" s="16" t="str">
        <f aca="false">'Приложение 2'!A372</f>
        <v>2.15.5</v>
      </c>
      <c r="B285" s="30" t="str">
        <f aca="false">'Приложение 2'!B372</f>
        <v>Дебридмент</v>
      </c>
      <c r="C285" s="16" t="s">
        <v>15</v>
      </c>
      <c r="D285" s="26" t="n">
        <f aca="false">'Приложение 2'!H372</f>
        <v>1958</v>
      </c>
      <c r="E285" s="21"/>
    </row>
    <row r="286" customFormat="false" ht="15.6" hidden="false" customHeight="false" outlineLevel="0" collapsed="false">
      <c r="A286" s="16" t="str">
        <f aca="false">'Приложение 2'!A373</f>
        <v>2.15.6</v>
      </c>
      <c r="B286" s="30" t="str">
        <f aca="false">'Приложение 2'!B373</f>
        <v>Артроскопия оперативная</v>
      </c>
      <c r="C286" s="16" t="str">
        <f aca="false">'Приложение 2'!C373</f>
        <v>-//-</v>
      </c>
      <c r="D286" s="26" t="n">
        <f aca="false">'Приложение 2'!H373</f>
        <v>3214</v>
      </c>
      <c r="E286" s="24"/>
    </row>
    <row r="287" customFormat="false" ht="15.6" hidden="false" customHeight="false" outlineLevel="0" collapsed="false">
      <c r="A287" s="16" t="str">
        <f aca="false">'Приложение 2'!A374</f>
        <v>2.15.7</v>
      </c>
      <c r="B287" s="30" t="str">
        <f aca="false">'Приложение 2'!B374</f>
        <v>Склеропластика</v>
      </c>
      <c r="C287" s="16" t="str">
        <f aca="false">'Приложение 2'!C374</f>
        <v>-//-</v>
      </c>
      <c r="D287" s="26" t="n">
        <f aca="false">'Приложение 2'!H374</f>
        <v>1531</v>
      </c>
      <c r="E287" s="17" t="str">
        <f aca="false">'Приложение 2'!J374</f>
        <v>МУЗ «ГБ № 1»</v>
      </c>
    </row>
    <row r="288" customFormat="false" ht="31.2" hidden="false" customHeight="false" outlineLevel="0" collapsed="false">
      <c r="A288" s="16" t="str">
        <f aca="false">'Приложение 2'!A376</f>
        <v>2.15.8</v>
      </c>
      <c r="B288" s="30" t="str">
        <f aca="false">'Приложение 2'!B376</f>
        <v>Однополюсное эндопротезирование</v>
      </c>
      <c r="C288" s="16" t="str">
        <f aca="false">'Приложение 2'!C376</f>
        <v>-//-</v>
      </c>
      <c r="D288" s="26" t="n">
        <f aca="false">'Приложение 2'!H376</f>
        <v>3911</v>
      </c>
      <c r="E288" s="17" t="str">
        <f aca="false">'Приложение 2'!J376</f>
        <v>МУЗ «ГБ № 2»</v>
      </c>
    </row>
    <row r="289" customFormat="false" ht="15.9" hidden="false" customHeight="true" outlineLevel="0" collapsed="false">
      <c r="A289" s="16" t="str">
        <f aca="false">'Приложение 2'!A377</f>
        <v>2.16. Эфферентные методы лечения</v>
      </c>
      <c r="B289" s="16"/>
      <c r="C289" s="16"/>
      <c r="D289" s="16"/>
      <c r="E289" s="16"/>
    </row>
    <row r="290" customFormat="false" ht="31.2" hidden="false" customHeight="false" outlineLevel="0" collapsed="false">
      <c r="A290" s="16" t="str">
        <f aca="false">'Приложение 2'!A378</f>
        <v>2.16.1</v>
      </c>
      <c r="B290" s="30" t="str">
        <f aca="false">'Приложение 2'!B378</f>
        <v>Ультрафиолетовое облучение аутокрови (ауфок) УФО</v>
      </c>
      <c r="C290" s="16" t="str">
        <f aca="false">'Приложение 2'!C378</f>
        <v>процедура</v>
      </c>
      <c r="D290" s="26" t="n">
        <f aca="false">'Приложение 2'!H378</f>
        <v>254</v>
      </c>
      <c r="E290" s="17" t="str">
        <f aca="false">'Приложение 2'!J378</f>
        <v>МУЗ «ГБ № 1»</v>
      </c>
    </row>
    <row r="291" customFormat="false" ht="15.6" hidden="false" customHeight="false" outlineLevel="0" collapsed="false">
      <c r="A291" s="16" t="str">
        <f aca="false">'Приложение 2'!A379</f>
        <v>2.16.2</v>
      </c>
      <c r="B291" s="30" t="str">
        <f aca="false">'Приложение 2'!B379</f>
        <v>Гипербарическая оксигенация</v>
      </c>
      <c r="C291" s="16" t="str">
        <f aca="false">'Приложение 2'!C379</f>
        <v>-//-</v>
      </c>
      <c r="D291" s="26" t="n">
        <f aca="false">'Приложение 2'!H379</f>
        <v>318</v>
      </c>
      <c r="E291" s="24"/>
    </row>
    <row r="292" customFormat="false" ht="31.2" hidden="false" customHeight="false" outlineLevel="0" collapsed="false">
      <c r="A292" s="16" t="str">
        <f aca="false">'Приложение 2'!A380</f>
        <v>2.16.3</v>
      </c>
      <c r="B292" s="30" t="str">
        <f aca="false">'Приложение 2'!B380</f>
        <v>Плазмаферез</v>
      </c>
      <c r="C292" s="16" t="str">
        <f aca="false">'Приложение 2'!C380</f>
        <v>-//-</v>
      </c>
      <c r="D292" s="26" t="n">
        <f aca="false">'Приложение 2'!H380</f>
        <v>495</v>
      </c>
      <c r="E292" s="17" t="str">
        <f aca="false">'Приложение 2'!J380</f>
        <v>МУЗ «ГБ № 1», МУЗ «ГБ № 2»</v>
      </c>
    </row>
    <row r="293" customFormat="false" ht="31.2" hidden="false" customHeight="false" outlineLevel="0" collapsed="false">
      <c r="A293" s="16" t="str">
        <f aca="false">'Приложение 2'!A381</f>
        <v>2.16.4</v>
      </c>
      <c r="B293" s="30" t="str">
        <f aca="false">'Приложение 2'!B381</f>
        <v>Лазерное облучение крови (алок)</v>
      </c>
      <c r="C293" s="16" t="str">
        <f aca="false">'Приложение 2'!C381</f>
        <v>-//-</v>
      </c>
      <c r="D293" s="26" t="n">
        <f aca="false">'Приложение 2'!H381</f>
        <v>255</v>
      </c>
      <c r="E293" s="17" t="str">
        <f aca="false">'Приложение 2'!J381</f>
        <v>МУЗ «ГБ № 1»</v>
      </c>
    </row>
    <row r="294" customFormat="false" ht="31.2" hidden="false" customHeight="false" outlineLevel="0" collapsed="false">
      <c r="A294" s="16" t="str">
        <f aca="false">'Приложение 2'!A382</f>
        <v>2.16.5</v>
      </c>
      <c r="B294" s="30" t="str">
        <f aca="false">'Приложение 2'!B382</f>
        <v>Аппарат плазмаферез</v>
      </c>
      <c r="C294" s="16" t="str">
        <f aca="false">'Приложение 2'!C382</f>
        <v>-//-</v>
      </c>
      <c r="D294" s="26" t="n">
        <f aca="false">'Приложение 2'!H382</f>
        <v>1880</v>
      </c>
      <c r="E294" s="17" t="str">
        <f aca="false">'Приложение 2'!J382</f>
        <v>МУЗ «ГБ № 1», МУЗ «ГБ № 2»</v>
      </c>
    </row>
    <row r="295" customFormat="false" ht="15.9" hidden="false" customHeight="true" outlineLevel="0" collapsed="false">
      <c r="A295" s="16" t="str">
        <f aca="false">'Приложение 2'!A383</f>
        <v>2.17. Стационарное лечение</v>
      </c>
      <c r="B295" s="16"/>
      <c r="C295" s="16"/>
      <c r="D295" s="16"/>
      <c r="E295" s="16"/>
    </row>
    <row r="296" customFormat="false" ht="46.8" hidden="false" customHeight="false" outlineLevel="0" collapsed="false">
      <c r="A296" s="16" t="str">
        <f aca="false">'Приложение 2'!A384</f>
        <v>2.17.1</v>
      </c>
      <c r="B296" s="30" t="str">
        <f aca="false">'Приложение 2'!B384</f>
        <v>Пребывание в отделении терапевтического профиля (без питания)</v>
      </c>
      <c r="C296" s="16" t="str">
        <f aca="false">'Приложение 2'!C384</f>
        <v>койко-сутки</v>
      </c>
      <c r="D296" s="26" t="n">
        <f aca="false">'Приложение 2'!H384</f>
        <v>443</v>
      </c>
      <c r="E296" s="17" t="str">
        <f aca="false">'Приложение 2'!J384</f>
        <v>МУЗ «ГБ № 1», МУЗ «ГБ № 2»,  МУЗ «Старооскольская ЦРБ»</v>
      </c>
    </row>
    <row r="297" customFormat="false" ht="46.8" hidden="false" customHeight="false" outlineLevel="0" collapsed="false">
      <c r="A297" s="16" t="str">
        <f aca="false">'Приложение 2'!A385</f>
        <v>2.17.2</v>
      </c>
      <c r="B297" s="30" t="str">
        <f aca="false">'Приложение 2'!B385</f>
        <v>Пребывание в отделении хирургического профиля (без питания)</v>
      </c>
      <c r="C297" s="16" t="str">
        <f aca="false">'Приложение 2'!C385</f>
        <v>-//-</v>
      </c>
      <c r="D297" s="26" t="n">
        <f aca="false">'Приложение 2'!H385</f>
        <v>582</v>
      </c>
      <c r="E297" s="21"/>
    </row>
    <row r="298" customFormat="false" ht="46.8" hidden="false" customHeight="false" outlineLevel="0" collapsed="false">
      <c r="A298" s="16" t="str">
        <f aca="false">'Приложение 2'!A386</f>
        <v>2.17.3</v>
      </c>
      <c r="B298" s="30" t="str">
        <f aca="false">'Приложение 2'!B386</f>
        <v>Пребывание в отделении терапевтического профиля (с питанием)</v>
      </c>
      <c r="C298" s="16" t="str">
        <f aca="false">'Приложение 2'!C386</f>
        <v>-//-</v>
      </c>
      <c r="D298" s="26" t="n">
        <f aca="false">'Приложение 2'!H386</f>
        <v>688</v>
      </c>
      <c r="E298" s="21"/>
    </row>
    <row r="299" customFormat="false" ht="46.8" hidden="false" customHeight="false" outlineLevel="0" collapsed="false">
      <c r="A299" s="16" t="str">
        <f aca="false">'Приложение 2'!A387</f>
        <v>2.17.4</v>
      </c>
      <c r="B299" s="30" t="str">
        <f aca="false">'Приложение 2'!B387</f>
        <v>Пребывание в отделении хирургического профиля (с питанием)</v>
      </c>
      <c r="C299" s="16" t="str">
        <f aca="false">'Приложение 2'!C387</f>
        <v>-//-</v>
      </c>
      <c r="D299" s="26" t="n">
        <f aca="false">'Приложение 2'!H387</f>
        <v>753</v>
      </c>
      <c r="E299" s="24"/>
    </row>
    <row r="300" customFormat="false" ht="31.2" hidden="false" customHeight="false" outlineLevel="0" collapsed="false">
      <c r="A300" s="16" t="str">
        <f aca="false">'Приложение 2'!A390</f>
        <v>2.17.5</v>
      </c>
      <c r="B300" s="30" t="str">
        <f aca="false">'Приложение 2'!B390</f>
        <v>Пребывание в дневном стационаре</v>
      </c>
      <c r="C300" s="16" t="str">
        <f aca="false">'Приложение 2'!C390</f>
        <v>койко-день</v>
      </c>
      <c r="D300" s="26" t="n">
        <f aca="false">'Приложение 2'!H390</f>
        <v>292</v>
      </c>
      <c r="E300" s="17" t="str">
        <f aca="false">'Приложение 2'!J390</f>
        <v>МУЗ «ГБ № 1», МУЗ «ГБ № 2»</v>
      </c>
    </row>
    <row r="301" customFormat="false" ht="15.9" hidden="false" customHeight="true" outlineLevel="0" collapsed="false">
      <c r="A301" s="16" t="str">
        <f aca="false">'Приложение 2'!A391</f>
        <v>2.18. Анестезиологическое пособие</v>
      </c>
      <c r="B301" s="16"/>
      <c r="C301" s="16"/>
      <c r="D301" s="16"/>
      <c r="E301" s="16"/>
    </row>
    <row r="302" customFormat="false" ht="15.6" hidden="false" customHeight="false" outlineLevel="0" collapsed="false">
      <c r="A302" s="16" t="str">
        <f aca="false">'Приложение 2'!A392</f>
        <v>2.18.1</v>
      </c>
      <c r="B302" s="30" t="str">
        <f aca="false">'Приложение 2'!B392</f>
        <v>Внутривенная анестезия</v>
      </c>
      <c r="C302" s="16" t="str">
        <f aca="false">'Приложение 2'!C392</f>
        <v>процедура</v>
      </c>
      <c r="D302" s="26" t="n">
        <f aca="false">'Приложение 2'!H392</f>
        <v>757</v>
      </c>
      <c r="E302" s="16" t="str">
        <f aca="false">'Приложение 2'!J392</f>
        <v>МУЗ «ГБ № 1»</v>
      </c>
    </row>
    <row r="303" customFormat="false" ht="31.2" hidden="false" customHeight="false" outlineLevel="0" collapsed="false">
      <c r="A303" s="16" t="str">
        <f aca="false">'Приложение 2'!A393</f>
        <v>2.18.2</v>
      </c>
      <c r="B303" s="30" t="str">
        <f aca="false">'Приложение 2'!B393</f>
        <v>Внутривенная анестезия (20 мин. мед. аборт)</v>
      </c>
      <c r="C303" s="16" t="str">
        <f aca="false">'Приложение 2'!C393</f>
        <v>-//-</v>
      </c>
      <c r="D303" s="26" t="n">
        <f aca="false">'Приложение 2'!H393</f>
        <v>239</v>
      </c>
      <c r="E303" s="16" t="str">
        <f aca="false">'Приложение 2'!J393</f>
        <v>МУЗ «ГБ № 1», МУЗ «ГБ № 2»</v>
      </c>
    </row>
    <row r="304" customFormat="false" ht="31.2" hidden="false" customHeight="false" outlineLevel="0" collapsed="false">
      <c r="A304" s="16" t="str">
        <f aca="false">'Приложение 2'!A394</f>
        <v>2.18.3</v>
      </c>
      <c r="B304" s="30" t="str">
        <f aca="false">'Приложение 2'!B394</f>
        <v>Внутривенная анестезия (диприван)</v>
      </c>
      <c r="C304" s="16" t="str">
        <f aca="false">'Приложение 2'!C394</f>
        <v>-//-</v>
      </c>
      <c r="D304" s="26" t="n">
        <f aca="false">'Приложение 2'!H394</f>
        <v>600</v>
      </c>
      <c r="E304" s="16" t="str">
        <f aca="false">'Приложение 2'!J394</f>
        <v>МУЗ «ГБ № 1»</v>
      </c>
    </row>
    <row r="305" customFormat="false" ht="15.9" hidden="false" customHeight="true" outlineLevel="0" collapsed="false">
      <c r="A305" s="16" t="str">
        <f aca="false">'Приложение 2'!A397</f>
        <v>2.19. Амбулаторные операции</v>
      </c>
      <c r="B305" s="16"/>
      <c r="C305" s="16"/>
      <c r="D305" s="16"/>
      <c r="E305" s="16"/>
    </row>
    <row r="306" customFormat="false" ht="46.8" hidden="false" customHeight="false" outlineLevel="0" collapsed="false">
      <c r="A306" s="16" t="str">
        <f aca="false">'Приложение 2'!A398</f>
        <v>2.19.1</v>
      </c>
      <c r="B306" s="30" t="str">
        <f aca="false">'Приложение 2'!B398</f>
        <v>Амбулаторные  операции</v>
      </c>
      <c r="C306" s="16" t="str">
        <f aca="false">'Приложение 2'!C398</f>
        <v>операция</v>
      </c>
      <c r="D306" s="26" t="n">
        <f aca="false">'Приложение 2'!H398</f>
        <v>335</v>
      </c>
      <c r="E306" s="17" t="str">
        <f aca="false">'Приложение 2'!J398</f>
        <v>МУЗ «ГБ № 1», МУЗ «ГБ № 2»,  МУЗ «Старооскольская ЦРБ»</v>
      </c>
    </row>
    <row r="307" customFormat="false" ht="15.6" hidden="false" customHeight="false" outlineLevel="0" collapsed="false">
      <c r="A307" s="16" t="str">
        <f aca="false">'Приложение 2'!A399</f>
        <v>2.19.2</v>
      </c>
      <c r="B307" s="30" t="str">
        <f aca="false">'Приложение 2'!B399</f>
        <v>Лекарственные блокады</v>
      </c>
      <c r="C307" s="16" t="str">
        <f aca="false">'Приложение 2'!C399</f>
        <v>процедура</v>
      </c>
      <c r="D307" s="26" t="n">
        <f aca="false">'Приложение 2'!H399</f>
        <v>83</v>
      </c>
      <c r="E307" s="21"/>
    </row>
    <row r="308" customFormat="false" ht="15.9" hidden="false" customHeight="true" outlineLevel="0" collapsed="false">
      <c r="A308" s="16" t="str">
        <f aca="false">'Приложение 2'!A400</f>
        <v>2.20. Офтальмология</v>
      </c>
      <c r="B308" s="16"/>
      <c r="C308" s="16"/>
      <c r="D308" s="16"/>
      <c r="E308" s="16"/>
    </row>
    <row r="309" customFormat="false" ht="31.2" hidden="false" customHeight="false" outlineLevel="0" collapsed="false">
      <c r="A309" s="16" t="str">
        <f aca="false">'Приложение 2'!A402</f>
        <v>2.20.1</v>
      </c>
      <c r="B309" s="30" t="str">
        <f aca="false">'Приложение 2'!B402</f>
        <v>Исследование остроты зрения</v>
      </c>
      <c r="C309" s="16" t="str">
        <f aca="false">'Приложение 2'!C402</f>
        <v>процедура</v>
      </c>
      <c r="D309" s="26" t="n">
        <f aca="false">'Приложение 2'!H402</f>
        <v>40</v>
      </c>
      <c r="E309" s="17" t="str">
        <f aca="false">'Приложение 2'!J402</f>
        <v>МУЗ «ГБ № 1», МУЗ «ГБ № 2»</v>
      </c>
    </row>
    <row r="310" customFormat="false" ht="31.2" hidden="false" customHeight="false" outlineLevel="0" collapsed="false">
      <c r="A310" s="16" t="str">
        <f aca="false">'Приложение 2'!A403</f>
        <v>2.20.2</v>
      </c>
      <c r="B310" s="30" t="str">
        <f aca="false">'Приложение 2'!B403</f>
        <v>Офтальмоскопия прямая (обратная)</v>
      </c>
      <c r="C310" s="16" t="str">
        <f aca="false">'Приложение 2'!C403</f>
        <v>-//-</v>
      </c>
      <c r="D310" s="26" t="n">
        <f aca="false">'Приложение 2'!H403</f>
        <v>48</v>
      </c>
      <c r="E310" s="21"/>
    </row>
    <row r="311" customFormat="false" ht="31.2" hidden="false" customHeight="false" outlineLevel="0" collapsed="false">
      <c r="A311" s="16" t="str">
        <f aca="false">'Приложение 2'!A405</f>
        <v>2.20.3</v>
      </c>
      <c r="B311" s="30" t="str">
        <f aca="false">'Приложение 2'!B405</f>
        <v>Комплексное обследование органов зрения</v>
      </c>
      <c r="C311" s="16" t="str">
        <f aca="false">'Приложение 2'!C405</f>
        <v>-//-</v>
      </c>
      <c r="D311" s="26" t="n">
        <f aca="false">'Приложение 2'!H405</f>
        <v>155</v>
      </c>
      <c r="E311" s="24"/>
    </row>
    <row r="312" customFormat="false" ht="15.9" hidden="false" customHeight="true" outlineLevel="0" collapsed="false">
      <c r="A312" s="16" t="str">
        <f aca="false">'Приложение 2'!A414</f>
        <v>2.21. Психотерапия, наркообследование</v>
      </c>
      <c r="B312" s="16"/>
      <c r="C312" s="16"/>
      <c r="D312" s="16"/>
      <c r="E312" s="16"/>
    </row>
    <row r="313" customFormat="false" ht="46.8" hidden="false" customHeight="false" outlineLevel="0" collapsed="false">
      <c r="A313" s="16" t="str">
        <f aca="false">'Приложение 2'!A421</f>
        <v>2.21.1</v>
      </c>
      <c r="B313" s="30" t="str">
        <f aca="false">'Приложение 2'!B421</f>
        <v>Оказание консультативной помощи врачом-психиатром на дому</v>
      </c>
      <c r="C313" s="16" t="str">
        <f aca="false">'Приложение 2'!C421</f>
        <v>услуга</v>
      </c>
      <c r="D313" s="26" t="n">
        <f aca="false">'Приложение 2'!H421</f>
        <v>269</v>
      </c>
      <c r="E313" s="17" t="s">
        <v>16</v>
      </c>
    </row>
    <row r="314" customFormat="false" ht="93.6" hidden="false" customHeight="false" outlineLevel="0" collapsed="false">
      <c r="A314" s="16" t="str">
        <f aca="false">'Приложение 2'!A423</f>
        <v>2.21.2</v>
      </c>
      <c r="B314" s="30" t="str">
        <f aca="false">'Приложение 2'!B423</f>
        <v>Комплексное психолого-психиатрическое освидетельствование врачом-психиатром по желанию граждан (для проведения профосмотров)</v>
      </c>
      <c r="C314" s="16" t="str">
        <f aca="false">'Приложение 2'!C423</f>
        <v>сеанс</v>
      </c>
      <c r="D314" s="26" t="n">
        <f aca="false">'Приложение 2'!H423</f>
        <v>1397</v>
      </c>
      <c r="E314" s="24"/>
    </row>
    <row r="315" customFormat="false" ht="62.4" hidden="false" customHeight="false" outlineLevel="0" collapsed="false">
      <c r="A315" s="16" t="str">
        <f aca="false">'Приложение 2'!A424</f>
        <v>2.21.3</v>
      </c>
      <c r="B315" s="30" t="str">
        <f aca="false">'Приложение 2'!B424</f>
        <v>Психологическое консультирование по бракоразводным процессам с выдачей справки в суд</v>
      </c>
      <c r="C315" s="16" t="str">
        <f aca="false">'Приложение 2'!C424</f>
        <v>-//-</v>
      </c>
      <c r="D315" s="26" t="n">
        <f aca="false">'Приложение 2'!H424</f>
        <v>353</v>
      </c>
      <c r="E315" s="24"/>
    </row>
    <row r="316" customFormat="false" ht="15.9" hidden="false" customHeight="true" outlineLevel="0" collapsed="false">
      <c r="A316" s="16" t="str">
        <f aca="false">'Приложение 2'!A425</f>
        <v>2.22. Манипуляции</v>
      </c>
      <c r="B316" s="16"/>
      <c r="C316" s="16"/>
      <c r="D316" s="16"/>
      <c r="E316" s="16"/>
    </row>
    <row r="317" customFormat="false" ht="46.8" hidden="false" customHeight="false" outlineLevel="0" collapsed="false">
      <c r="A317" s="16" t="str">
        <f aca="false">'Приложение 2'!A427</f>
        <v>2.22.1</v>
      </c>
      <c r="B317" s="30" t="str">
        <f aca="false">'Приложение 2'!B427</f>
        <v>Внутримышечные инъекции в поликлинике</v>
      </c>
      <c r="C317" s="16" t="str">
        <f aca="false">'Приложение 2'!C427</f>
        <v>-//-</v>
      </c>
      <c r="D317" s="26" t="n">
        <f aca="false">'Приложение 2'!H427</f>
        <v>36</v>
      </c>
      <c r="E317" s="17" t="str">
        <f aca="false">'Приложение 2'!J427</f>
        <v>МУЗ «ГБ № 1», МУЗ «ГБ № 2»,  МУЗ «Старооскольская ЦРБ»</v>
      </c>
    </row>
    <row r="318" customFormat="false" ht="31.2" hidden="false" customHeight="false" outlineLevel="0" collapsed="false">
      <c r="A318" s="16" t="str">
        <f aca="false">'Приложение 2'!A428</f>
        <v>2.22.2</v>
      </c>
      <c r="B318" s="30" t="str">
        <f aca="false">'Приложение 2'!B428</f>
        <v>Внутривенные  инъекции в поликлинике</v>
      </c>
      <c r="C318" s="16" t="str">
        <f aca="false">'Приложение 2'!C428</f>
        <v>-//-</v>
      </c>
      <c r="D318" s="26" t="n">
        <f aca="false">'Приложение 2'!H428</f>
        <v>42</v>
      </c>
      <c r="E318" s="24"/>
    </row>
    <row r="319" customFormat="false" ht="15.9" hidden="false" customHeight="true" outlineLevel="0" collapsed="false">
      <c r="A319" s="16" t="str">
        <f aca="false">'Приложение 2'!A429</f>
        <v>2.23. Гинекология</v>
      </c>
      <c r="B319" s="16"/>
      <c r="C319" s="16"/>
      <c r="D319" s="16"/>
      <c r="E319" s="16"/>
    </row>
    <row r="320" customFormat="false" ht="31.2" hidden="false" customHeight="false" outlineLevel="0" collapsed="false">
      <c r="A320" s="16" t="str">
        <f aca="false">'Приложение 2'!A430</f>
        <v>2.23.1</v>
      </c>
      <c r="B320" s="30" t="str">
        <f aca="false">'Приложение 2'!B430</f>
        <v>Кольпоскопия</v>
      </c>
      <c r="C320" s="16" t="str">
        <f aca="false">'Приложение 2'!C430</f>
        <v>процедура</v>
      </c>
      <c r="D320" s="26" t="n">
        <f aca="false">'Приложение 2'!H430</f>
        <v>136</v>
      </c>
      <c r="E320" s="16" t="str">
        <f aca="false">'Приложение 2'!J430</f>
        <v>МУЗ «ГБ № 1», МУЗ «ГБ № 2»</v>
      </c>
    </row>
    <row r="321" customFormat="false" ht="46.8" hidden="false" customHeight="false" outlineLevel="0" collapsed="false">
      <c r="A321" s="16" t="str">
        <f aca="false">'Приложение 2'!A431</f>
        <v>2.23.2</v>
      </c>
      <c r="B321" s="30" t="str">
        <f aca="false">'Приложение 2'!B431</f>
        <v>Забор мазка на цитологию</v>
      </c>
      <c r="C321" s="16" t="str">
        <f aca="false">'Приложение 2'!C431</f>
        <v>-//-</v>
      </c>
      <c r="D321" s="26" t="n">
        <f aca="false">'Приложение 2'!H431</f>
        <v>69</v>
      </c>
      <c r="E321" s="16" t="str">
        <f aca="false">'Приложение 2'!J431</f>
        <v>МУЗ «ГБ № 1», МУЗ «ГБ № 2»,  МУЗ «Старооскольская ЦРБ»</v>
      </c>
    </row>
    <row r="322" customFormat="false" ht="31.2" hidden="false" customHeight="false" outlineLevel="0" collapsed="false">
      <c r="A322" s="16" t="str">
        <f aca="false">'Приложение 2'!A432</f>
        <v>2.23.3</v>
      </c>
      <c r="B322" s="30" t="str">
        <f aca="false">'Приложение 2'!B432</f>
        <v>Медицинский аборт (без стоимости анестезии)</v>
      </c>
      <c r="C322" s="16" t="str">
        <f aca="false">'Приложение 2'!C432</f>
        <v>операция</v>
      </c>
      <c r="D322" s="26" t="n">
        <f aca="false">'Приложение 2'!H432</f>
        <v>683</v>
      </c>
      <c r="E322" s="17" t="str">
        <f aca="false">'Приложение 2'!J432</f>
        <v>МУЗ «ГБ № 1», МУЗ «ГБ № 2»</v>
      </c>
    </row>
    <row r="323" customFormat="false" ht="31.2" hidden="false" customHeight="false" outlineLevel="0" collapsed="false">
      <c r="A323" s="16" t="str">
        <f aca="false">'Приложение 2'!A433</f>
        <v>2.23.4</v>
      </c>
      <c r="B323" s="30" t="str">
        <f aca="false">'Приложение 2'!B433</f>
        <v>Диагностическое выскабливание матки</v>
      </c>
      <c r="C323" s="16" t="str">
        <f aca="false">'Приложение 2'!C433</f>
        <v>-//-</v>
      </c>
      <c r="D323" s="26" t="n">
        <f aca="false">'Приложение 2'!H433</f>
        <v>683</v>
      </c>
      <c r="E323" s="24"/>
    </row>
    <row r="324" customFormat="false" ht="15.9" hidden="false" customHeight="true" outlineLevel="0" collapsed="false">
      <c r="A324" s="16" t="str">
        <f aca="false">'Приложение 2'!A434</f>
        <v>2.24. Прочие</v>
      </c>
      <c r="B324" s="16"/>
      <c r="C324" s="16"/>
      <c r="D324" s="16"/>
      <c r="E324" s="16"/>
    </row>
    <row r="325" customFormat="false" ht="15.6" hidden="false" customHeight="false" outlineLevel="0" collapsed="false">
      <c r="A325" s="16" t="str">
        <f aca="false">'Приложение 2'!A435</f>
        <v>2.24.1</v>
      </c>
      <c r="B325" s="30" t="str">
        <f aca="false">'Приложение 2'!B435</f>
        <v>Курсы домашнего  массажиста</v>
      </c>
      <c r="C325" s="16" t="str">
        <f aca="false">'Приложение 2'!C435</f>
        <v>курс </v>
      </c>
      <c r="D325" s="26" t="n">
        <f aca="false">'Приложение 2'!H435</f>
        <v>478</v>
      </c>
      <c r="E325" s="16" t="str">
        <f aca="false">'Приложение 2'!J435</f>
        <v>МУЗ «ЦМП»</v>
      </c>
    </row>
    <row r="326" customFormat="false" ht="15.9" hidden="false" customHeight="true" outlineLevel="0" collapsed="false">
      <c r="A326" s="16" t="str">
        <f aca="false">'Приложение 2'!A436</f>
        <v>2.25. Стоматологические услуги </v>
      </c>
      <c r="B326" s="16"/>
      <c r="C326" s="16"/>
      <c r="D326" s="16"/>
      <c r="E326" s="16"/>
    </row>
    <row r="327" customFormat="false" ht="15.9" hidden="false" customHeight="true" outlineLevel="0" collapsed="false">
      <c r="A327" s="33" t="str">
        <f aca="false">'Приложение 2'!A437:I437</f>
        <v>2.25.1. Общие виды работ</v>
      </c>
      <c r="B327" s="33"/>
      <c r="C327" s="33"/>
      <c r="D327" s="33"/>
      <c r="E327" s="33"/>
    </row>
    <row r="328" customFormat="false" ht="31.2" hidden="false" customHeight="false" outlineLevel="0" collapsed="false">
      <c r="A328" s="16" t="str">
        <f aca="false">'Приложение 2'!A438</f>
        <v>2.25.1.1</v>
      </c>
      <c r="B328" s="30" t="str">
        <f aca="false">'Приложение 2'!B438</f>
        <v>Осмотр (без проведения лечебно-диагностических мероприятий) </v>
      </c>
      <c r="C328" s="16" t="str">
        <f aca="false">'Приложение 2'!C438</f>
        <v>0,5 УЕТ</v>
      </c>
      <c r="D328" s="26" t="n">
        <f aca="false">'Приложение 2'!H438</f>
        <v>59</v>
      </c>
      <c r="E328" s="17" t="str">
        <f aca="false">'Приложение 2'!J438</f>
        <v>МУЗ «СП»,  МУЗ «Старооскольская ЦРБ»</v>
      </c>
    </row>
    <row r="329" customFormat="false" ht="15.6" hidden="false" customHeight="false" outlineLevel="0" collapsed="false">
      <c r="A329" s="16" t="str">
        <f aca="false">'Приложение 2'!A439</f>
        <v>2.25.1.2</v>
      </c>
      <c r="B329" s="30" t="str">
        <f aca="false">'Приложение 2'!B439</f>
        <v>Одонтометрия 1 зуба</v>
      </c>
      <c r="C329" s="16" t="str">
        <f aca="false">'Приложение 2'!C439</f>
        <v>0,5 УЕТ</v>
      </c>
      <c r="D329" s="26" t="n">
        <f aca="false">'Приложение 2'!H439</f>
        <v>59</v>
      </c>
      <c r="E329" s="21"/>
    </row>
    <row r="330" customFormat="false" ht="31.2" hidden="false" customHeight="false" outlineLevel="0" collapsed="false">
      <c r="A330" s="16"/>
      <c r="B330" s="18" t="str">
        <f aca="false">'Приложение 2'!B440</f>
        <v>Обезболивание (плюсуется к видам работ):</v>
      </c>
      <c r="C330" s="16"/>
      <c r="D330" s="26"/>
      <c r="E330" s="21"/>
    </row>
    <row r="331" customFormat="false" ht="15.6" hidden="false" customHeight="false" outlineLevel="0" collapsed="false">
      <c r="A331" s="16" t="str">
        <f aca="false">'Приложение 2'!A441</f>
        <v>2.25.1.3</v>
      </c>
      <c r="B331" s="22" t="str">
        <f aca="false">'Приложение 2'!B441</f>
        <v>Анестезия аппликационная</v>
      </c>
      <c r="C331" s="16" t="str">
        <f aca="false">'Приложение 2'!C441</f>
        <v>0,25 УЕТ</v>
      </c>
      <c r="D331" s="26" t="n">
        <f aca="false">'Приложение 2'!H441</f>
        <v>29.5</v>
      </c>
      <c r="E331" s="21"/>
    </row>
    <row r="332" customFormat="false" ht="78" hidden="false" customHeight="false" outlineLevel="0" collapsed="false">
      <c r="A332" s="16" t="str">
        <f aca="false">'Приложение 2'!A442</f>
        <v>2.25.1.4</v>
      </c>
      <c r="B332" s="28" t="str">
        <f aca="false">'Приложение 2'!B442</f>
        <v>Анестезия внутриротовая (инфильтрационная, проводниковая, внутрипульпарная, интралигаментарная)</v>
      </c>
      <c r="C332" s="16" t="str">
        <f aca="false">'Приложение 2'!C442</f>
        <v>0,5 УЕТ</v>
      </c>
      <c r="D332" s="26" t="n">
        <f aca="false">'Приложение 2'!H442</f>
        <v>59</v>
      </c>
      <c r="E332" s="21"/>
    </row>
    <row r="333" customFormat="false" ht="31.2" hidden="false" customHeight="false" outlineLevel="0" collapsed="false">
      <c r="A333" s="16" t="str">
        <f aca="false">'Приложение 2'!A443</f>
        <v>2.25.1.5</v>
      </c>
      <c r="B333" s="30" t="str">
        <f aca="false">'Приложение 2'!B443</f>
        <v>Чтение одной детальной рентгенограммы</v>
      </c>
      <c r="C333" s="16" t="str">
        <f aca="false">'Приложение 2'!C443</f>
        <v>0,5 УЕТ</v>
      </c>
      <c r="D333" s="26" t="n">
        <f aca="false">'Приложение 2'!H443</f>
        <v>59</v>
      </c>
      <c r="E333" s="21"/>
    </row>
    <row r="334" customFormat="false" ht="109.2" hidden="false" customHeight="false" outlineLevel="0" collapsed="false">
      <c r="A334" s="16" t="str">
        <f aca="false">'Приложение 2'!A444</f>
        <v>2.25.1.6</v>
      </c>
      <c r="B334" s="30" t="str">
        <f aca="false">'Приложение 2'!B444</f>
        <v>Консультация специалиста (осмотр, сбор анамнеза, оформление документации, подключение дополнительных лечебных и диагностических процедур, консультативное заключение)</v>
      </c>
      <c r="C334" s="16" t="str">
        <f aca="false">'Приложение 2'!C444</f>
        <v>1,5 УЕТ</v>
      </c>
      <c r="D334" s="26" t="n">
        <f aca="false">'Приложение 2'!H444</f>
        <v>177</v>
      </c>
      <c r="E334" s="21"/>
    </row>
    <row r="335" customFormat="false" ht="15.9" hidden="false" customHeight="true" outlineLevel="0" collapsed="false">
      <c r="A335" s="34" t="str">
        <f aca="false">'Приложение 2'!A445</f>
        <v>2.25.2. Виды работ на терапевтическом приеме</v>
      </c>
      <c r="B335" s="34"/>
      <c r="C335" s="34"/>
      <c r="D335" s="34"/>
      <c r="E335" s="34"/>
    </row>
    <row r="336" customFormat="false" ht="62.4" hidden="false" customHeight="false" outlineLevel="0" collapsed="false">
      <c r="A336" s="16" t="str">
        <f aca="false">'Приложение 2'!A446</f>
        <v>2.25.2.1</v>
      </c>
      <c r="B336" s="30" t="str">
        <f aca="false">'Приложение 2'!B446</f>
        <v>Лечение поверхностного или среднего кариеса, завершенного пломбой из светоотверждаемых материалов</v>
      </c>
      <c r="C336" s="16" t="str">
        <f aca="false">'Приложение 2'!C446</f>
        <v>5 УЕТ</v>
      </c>
      <c r="D336" s="26" t="n">
        <f aca="false">'Приложение 2'!H446</f>
        <v>590</v>
      </c>
      <c r="E336" s="17" t="str">
        <f aca="false">'Приложение 2'!J446</f>
        <v>МУЗ «СП»,  МУЗ «Старооскольская ЦРБ»</v>
      </c>
    </row>
    <row r="337" customFormat="false" ht="46.8" hidden="false" customHeight="false" outlineLevel="0" collapsed="false">
      <c r="A337" s="16" t="str">
        <f aca="false">'Приложение 2'!A447</f>
        <v>2.25.2.2</v>
      </c>
      <c r="B337" s="30" t="str">
        <f aca="false">'Приложение 2'!B447</f>
        <v>Лечение глубокого кариеса, завершенного пломбой из светоотверждаемых материалов</v>
      </c>
      <c r="C337" s="16" t="str">
        <f aca="false">'Приложение 2'!C447</f>
        <v>5,5  УЕТ</v>
      </c>
      <c r="D337" s="26" t="n">
        <f aca="false">'Приложение 2'!H447</f>
        <v>649</v>
      </c>
      <c r="E337" s="21"/>
    </row>
    <row r="338" customFormat="false" ht="31.2" hidden="false" customHeight="false" outlineLevel="0" collapsed="false">
      <c r="A338" s="16" t="str">
        <f aca="false">'Приложение 2'!A448</f>
        <v>2.25.2.3</v>
      </c>
      <c r="B338" s="30" t="str">
        <f aca="false">'Приложение 2'!B448</f>
        <v>Наложение лечебной прокладки при глубоком кариесе</v>
      </c>
      <c r="C338" s="16" t="str">
        <f aca="false">'Приложение 2'!C448</f>
        <v>0,5  УЕТ</v>
      </c>
      <c r="D338" s="26" t="n">
        <f aca="false">'Приложение 2'!H448</f>
        <v>59</v>
      </c>
      <c r="E338" s="21"/>
    </row>
    <row r="339" customFormat="false" ht="78" hidden="false" customHeight="false" outlineLevel="0" collapsed="false">
      <c r="A339" s="16" t="str">
        <f aca="false">'Приложение 2'!A449</f>
        <v>2.25.2.4</v>
      </c>
      <c r="B339" s="30" t="str">
        <f aca="false">'Приложение 2'!B449</f>
        <v>Лечение пульпита однокорневого зуба в 1-2 посещения, завершенного пломбой из светоотверждаемых материалов</v>
      </c>
      <c r="C339" s="16" t="str">
        <f aca="false">'Приложение 2'!C449</f>
        <v>7,5  УЕТ</v>
      </c>
      <c r="D339" s="26" t="n">
        <f aca="false">'Приложение 2'!H449</f>
        <v>885</v>
      </c>
      <c r="E339" s="21"/>
    </row>
    <row r="340" customFormat="false" ht="62.4" hidden="false" customHeight="false" outlineLevel="0" collapsed="false">
      <c r="A340" s="16" t="str">
        <f aca="false">'Приложение 2'!A450</f>
        <v>2.25.2.5</v>
      </c>
      <c r="B340" s="30" t="str">
        <f aca="false">'Приложение 2'!B450</f>
        <v>Лечение пульпита двухкорневого зуба, завершенного пломбой из светоотверждаемых материалов</v>
      </c>
      <c r="C340" s="16" t="str">
        <f aca="false">'Приложение 2'!C450</f>
        <v>8,5  УЕТ</v>
      </c>
      <c r="D340" s="26" t="n">
        <f aca="false">'Приложение 2'!H450</f>
        <v>1003</v>
      </c>
      <c r="E340" s="21"/>
    </row>
    <row r="341" customFormat="false" ht="62.4" hidden="false" customHeight="false" outlineLevel="0" collapsed="false">
      <c r="A341" s="16" t="str">
        <f aca="false">'Приложение 2'!A451</f>
        <v>2.25.2.6</v>
      </c>
      <c r="B341" s="30" t="str">
        <f aca="false">'Приложение 2'!B451</f>
        <v>Лечение пульпита трехкорневого зуба, завершенного пломбой из светоотверждаемых материалов</v>
      </c>
      <c r="C341" s="16" t="str">
        <f aca="false">'Приложение 2'!C451</f>
        <v>9,5  УЕТ</v>
      </c>
      <c r="D341" s="26" t="n">
        <f aca="false">'Приложение 2'!H451</f>
        <v>1121</v>
      </c>
      <c r="E341" s="21"/>
    </row>
    <row r="342" customFormat="false" ht="78" hidden="false" customHeight="false" outlineLevel="0" collapsed="false">
      <c r="A342" s="16" t="str">
        <f aca="false">'Приложение 2'!A452</f>
        <v>2.25.2.7</v>
      </c>
      <c r="B342" s="30" t="str">
        <f aca="false">'Приложение 2'!B452</f>
        <v>Лечение периодонтита однокорневого зуба в 2-3 посещения, завершенного пломбой из светоотверждаемых материалов</v>
      </c>
      <c r="C342" s="16" t="str">
        <f aca="false">'Приложение 2'!C452</f>
        <v>7  УЕТ</v>
      </c>
      <c r="D342" s="26" t="n">
        <f aca="false">'Приложение 2'!H452</f>
        <v>826</v>
      </c>
      <c r="E342" s="21"/>
    </row>
    <row r="343" customFormat="false" ht="78" hidden="false" customHeight="false" outlineLevel="0" collapsed="false">
      <c r="A343" s="16" t="str">
        <f aca="false">'Приложение 2'!A453</f>
        <v>2.25.2.8</v>
      </c>
      <c r="B343" s="30" t="str">
        <f aca="false">'Приложение 2'!B453</f>
        <v>Лечение периодонтита двухкорневого зуба в 2-3 посещения, завершенного пломбой из светоотверждаемых материалов</v>
      </c>
      <c r="C343" s="16" t="str">
        <f aca="false">'Приложение 2'!C453</f>
        <v>8  УЕТ</v>
      </c>
      <c r="D343" s="26" t="n">
        <f aca="false">'Приложение 2'!H453</f>
        <v>944</v>
      </c>
      <c r="E343" s="21"/>
    </row>
    <row r="344" customFormat="false" ht="78" hidden="false" customHeight="false" outlineLevel="0" collapsed="false">
      <c r="A344" s="16" t="str">
        <f aca="false">'Приложение 2'!A454</f>
        <v>2.25.2.9</v>
      </c>
      <c r="B344" s="30" t="str">
        <f aca="false">'Приложение 2'!B454</f>
        <v>Лечение периодонтита трехкорневого зуба в 2-3 посещения, завершенного пломбой из светоотверждаемых материалов</v>
      </c>
      <c r="C344" s="16" t="str">
        <f aca="false">'Приложение 2'!C454</f>
        <v>9  УЕТ</v>
      </c>
      <c r="D344" s="26" t="n">
        <f aca="false">'Приложение 2'!H454</f>
        <v>1062</v>
      </c>
      <c r="E344" s="21"/>
    </row>
    <row r="345" customFormat="false" ht="78" hidden="false" customHeight="false" outlineLevel="0" collapsed="false">
      <c r="A345" s="16"/>
      <c r="B345" s="18" t="str">
        <f aca="false">'Приложение 2'!B455</f>
        <v>Распломбирование корневых каналов с помощью эндодонтических наконечников однокорневого зуба, если канал запломбирован:</v>
      </c>
      <c r="C345" s="16"/>
      <c r="D345" s="26"/>
      <c r="E345" s="21"/>
    </row>
    <row r="346" customFormat="false" ht="31.2" hidden="false" customHeight="false" outlineLevel="0" collapsed="false">
      <c r="A346" s="16" t="str">
        <f aca="false">'Приложение 2'!A456</f>
        <v>2.25.2.10</v>
      </c>
      <c r="B346" s="22" t="str">
        <f aca="false">'Приложение 2'!B456</f>
        <v>пастой на окись-цинковой основе</v>
      </c>
      <c r="C346" s="16" t="str">
        <f aca="false">'Приложение 2'!C456</f>
        <v>2  УЕТ</v>
      </c>
      <c r="D346" s="26" t="n">
        <f aca="false">'Приложение 2'!H456</f>
        <v>236</v>
      </c>
      <c r="E346" s="21"/>
    </row>
    <row r="347" customFormat="false" ht="15.6" hidden="false" customHeight="false" outlineLevel="0" collapsed="false">
      <c r="A347" s="16" t="str">
        <f aca="false">'Приложение 2'!A457</f>
        <v>2.25.2.11</v>
      </c>
      <c r="B347" s="22" t="str">
        <f aca="false">'Приложение 2'!B457</f>
        <v>резорцин-формалином</v>
      </c>
      <c r="C347" s="16" t="str">
        <f aca="false">'Приложение 2'!C457</f>
        <v>5  УЕТ</v>
      </c>
      <c r="D347" s="26" t="n">
        <f aca="false">'Приложение 2'!H457</f>
        <v>590</v>
      </c>
      <c r="E347" s="21"/>
    </row>
    <row r="348" customFormat="false" ht="15.6" hidden="false" customHeight="false" outlineLevel="0" collapsed="false">
      <c r="A348" s="16" t="str">
        <f aca="false">'Приложение 2'!A458</f>
        <v>2.25.2.12</v>
      </c>
      <c r="B348" s="28" t="str">
        <f aca="false">'Приложение 2'!B458</f>
        <v>цементом</v>
      </c>
      <c r="C348" s="16" t="str">
        <f aca="false">'Приложение 2'!C458</f>
        <v>6  УЕТ</v>
      </c>
      <c r="D348" s="26" t="n">
        <f aca="false">'Приложение 2'!H458</f>
        <v>708</v>
      </c>
      <c r="E348" s="21"/>
    </row>
    <row r="349" customFormat="false" ht="78" hidden="false" customHeight="false" outlineLevel="0" collapsed="false">
      <c r="A349" s="16"/>
      <c r="B349" s="18" t="str">
        <f aca="false">'Приложение 2'!B459</f>
        <v>Распломбирование корневых каналов с помощью эндодонтических наконечников двухкорневого зуба, если канал запломбирован:</v>
      </c>
      <c r="C349" s="16"/>
      <c r="D349" s="26"/>
      <c r="E349" s="21"/>
    </row>
    <row r="350" customFormat="false" ht="31.2" hidden="false" customHeight="false" outlineLevel="0" collapsed="false">
      <c r="A350" s="16" t="str">
        <f aca="false">'Приложение 2'!A460</f>
        <v>2.25.2.13</v>
      </c>
      <c r="B350" s="22" t="str">
        <f aca="false">'Приложение 2'!B460</f>
        <v>пастой на окись-цинковой основе</v>
      </c>
      <c r="C350" s="16" t="str">
        <f aca="false">'Приложение 2'!C460</f>
        <v>3  УЕТ</v>
      </c>
      <c r="D350" s="26" t="n">
        <f aca="false">'Приложение 2'!H460</f>
        <v>354</v>
      </c>
      <c r="E350" s="21"/>
    </row>
    <row r="351" customFormat="false" ht="15.6" hidden="false" customHeight="false" outlineLevel="0" collapsed="false">
      <c r="A351" s="16" t="str">
        <f aca="false">'Приложение 2'!A461</f>
        <v>2.25.2.14</v>
      </c>
      <c r="B351" s="22" t="str">
        <f aca="false">'Приложение 2'!B461</f>
        <v>резорцин-формалином</v>
      </c>
      <c r="C351" s="16" t="str">
        <f aca="false">'Приложение 2'!C461</f>
        <v>6,5  УЕТ</v>
      </c>
      <c r="D351" s="26" t="n">
        <f aca="false">'Приложение 2'!H461</f>
        <v>767</v>
      </c>
      <c r="E351" s="21"/>
    </row>
    <row r="352" customFormat="false" ht="15.6" hidden="false" customHeight="false" outlineLevel="0" collapsed="false">
      <c r="A352" s="16" t="str">
        <f aca="false">'Приложение 2'!A462</f>
        <v>2.25.2.15</v>
      </c>
      <c r="B352" s="28" t="str">
        <f aca="false">'Приложение 2'!B462</f>
        <v>цементом</v>
      </c>
      <c r="C352" s="16" t="str">
        <f aca="false">'Приложение 2'!C462</f>
        <v>7,5  УЕТ</v>
      </c>
      <c r="D352" s="26" t="n">
        <f aca="false">'Приложение 2'!H462</f>
        <v>885</v>
      </c>
      <c r="E352" s="21"/>
    </row>
    <row r="353" customFormat="false" ht="78" hidden="false" customHeight="false" outlineLevel="0" collapsed="false">
      <c r="A353" s="16"/>
      <c r="B353" s="18" t="str">
        <f aca="false">'Приложение 2'!B463</f>
        <v>Распломбирование корневых каналов с помощью эндодонтических наконечников трехкорневого зуба, если канал запломбирован:</v>
      </c>
      <c r="C353" s="16"/>
      <c r="D353" s="26"/>
      <c r="E353" s="21"/>
    </row>
    <row r="354" customFormat="false" ht="31.2" hidden="false" customHeight="false" outlineLevel="0" collapsed="false">
      <c r="A354" s="16" t="str">
        <f aca="false">'Приложение 2'!A464</f>
        <v>2.25.2.16</v>
      </c>
      <c r="B354" s="22" t="str">
        <f aca="false">'Приложение 2'!B464</f>
        <v>пастой на окись-цинковой основе</v>
      </c>
      <c r="C354" s="16" t="str">
        <f aca="false">'Приложение 2'!C464</f>
        <v>3,5  УЕТ</v>
      </c>
      <c r="D354" s="26" t="n">
        <f aca="false">'Приложение 2'!H464</f>
        <v>413</v>
      </c>
      <c r="E354" s="21"/>
    </row>
    <row r="355" customFormat="false" ht="15.6" hidden="false" customHeight="false" outlineLevel="0" collapsed="false">
      <c r="A355" s="16" t="str">
        <f aca="false">'Приложение 2'!A465</f>
        <v>2.25.2.17</v>
      </c>
      <c r="B355" s="22" t="str">
        <f aca="false">'Приложение 2'!B465</f>
        <v>резорцин-формалином</v>
      </c>
      <c r="C355" s="16" t="str">
        <f aca="false">'Приложение 2'!C465</f>
        <v>8  УЕТ</v>
      </c>
      <c r="D355" s="26" t="n">
        <f aca="false">'Приложение 2'!H465</f>
        <v>944</v>
      </c>
      <c r="E355" s="21"/>
    </row>
    <row r="356" customFormat="false" ht="15.6" hidden="false" customHeight="false" outlineLevel="0" collapsed="false">
      <c r="A356" s="16" t="str">
        <f aca="false">'Приложение 2'!A466</f>
        <v>2.25.2.18</v>
      </c>
      <c r="B356" s="28" t="str">
        <f aca="false">'Приложение 2'!B466</f>
        <v>цементом</v>
      </c>
      <c r="C356" s="16" t="str">
        <f aca="false">'Приложение 2'!C466</f>
        <v>9  УЕТ</v>
      </c>
      <c r="D356" s="26" t="n">
        <f aca="false">'Приложение 2'!H466</f>
        <v>1062</v>
      </c>
      <c r="E356" s="21"/>
    </row>
    <row r="357" customFormat="false" ht="78" hidden="false" customHeight="false" outlineLevel="0" collapsed="false">
      <c r="A357" s="16" t="str">
        <f aca="false">'Приложение 2'!A467</f>
        <v>2.25.2.19</v>
      </c>
      <c r="B357" s="30" t="str">
        <f aca="false">'Приложение 2'!B467</f>
        <v>Восстановление цвета и формы зуба при некариозных поражениях твердых тканей зубов (эрозия, клиновидный дефект, гипоплазия)</v>
      </c>
      <c r="C357" s="16" t="str">
        <f aca="false">'Приложение 2'!C467</f>
        <v>3  УЕТ</v>
      </c>
      <c r="D357" s="26" t="n">
        <f aca="false">'Приложение 2'!H467</f>
        <v>354</v>
      </c>
      <c r="E357" s="21"/>
    </row>
    <row r="358" customFormat="false" ht="15.6" hidden="false" customHeight="false" outlineLevel="0" collapsed="false">
      <c r="A358" s="16" t="str">
        <f aca="false">'Приложение 2'!A468</f>
        <v>2.25.2.20</v>
      </c>
      <c r="B358" s="30" t="str">
        <f aca="false">'Приложение 2'!B468</f>
        <v>Восстановление цвета эмали</v>
      </c>
      <c r="C358" s="16" t="str">
        <f aca="false">'Приложение 2'!C468</f>
        <v>5,5  УЕТ</v>
      </c>
      <c r="D358" s="26" t="n">
        <f aca="false">'Приложение 2'!H468</f>
        <v>649</v>
      </c>
      <c r="E358" s="21"/>
    </row>
    <row r="359" customFormat="false" ht="46.8" hidden="false" customHeight="false" outlineLevel="0" collapsed="false">
      <c r="A359" s="16" t="str">
        <f aca="false">'Приложение 2'!A469</f>
        <v>2.25.2.21</v>
      </c>
      <c r="B359" s="30" t="str">
        <f aca="false">'Приложение 2'!B469</f>
        <v>Восстановление формы зуба при отсутствии твердых тканей до коронки зуба</v>
      </c>
      <c r="C359" s="16" t="str">
        <f aca="false">'Приложение 2'!C469</f>
        <v>7  УЕТ</v>
      </c>
      <c r="D359" s="26" t="n">
        <f aca="false">'Приложение 2'!H469</f>
        <v>826</v>
      </c>
      <c r="E359" s="21"/>
    </row>
    <row r="360" customFormat="false" ht="62.4" hidden="false" customHeight="false" outlineLevel="0" collapsed="false">
      <c r="A360" s="16" t="str">
        <f aca="false">'Приложение 2'!A470</f>
        <v>2.25.2.22</v>
      </c>
      <c r="B360" s="30" t="str">
        <f aca="false">'Приложение 2'!B470</f>
        <v>Восстановление формы зуба при полном отсутствии коронки зуба (с подготовкой корневого канала для рамки, штифта)</v>
      </c>
      <c r="C360" s="16" t="str">
        <f aca="false">'Приложение 2'!C470</f>
        <v>15  УЕТ</v>
      </c>
      <c r="D360" s="26" t="n">
        <f aca="false">'Приложение 2'!H470</f>
        <v>1770</v>
      </c>
      <c r="E360" s="21"/>
    </row>
    <row r="361" customFormat="false" ht="15.6" hidden="false" customHeight="false" outlineLevel="0" collapsed="false">
      <c r="A361" s="16" t="str">
        <f aca="false">'Приложение 2'!A471</f>
        <v>2.25.2.23</v>
      </c>
      <c r="B361" s="30" t="str">
        <f aca="false">'Приложение 2'!B471</f>
        <v>Снятие пломбы</v>
      </c>
      <c r="C361" s="16" t="str">
        <f aca="false">'Приложение 2'!C471</f>
        <v>1  УЕТ</v>
      </c>
      <c r="D361" s="26" t="n">
        <f aca="false">'Приложение 2'!H471</f>
        <v>118</v>
      </c>
      <c r="E361" s="21"/>
    </row>
    <row r="362" customFormat="false" ht="31.2" hidden="false" customHeight="false" outlineLevel="0" collapsed="false">
      <c r="A362" s="16" t="str">
        <f aca="false">'Приложение 2'!A472</f>
        <v>2.25.2.24</v>
      </c>
      <c r="B362" s="30" t="str">
        <f aca="false">'Приложение 2'!B472</f>
        <v>Полировка пломбы при лечении кариозных полостей</v>
      </c>
      <c r="C362" s="16" t="str">
        <f aca="false">'Приложение 2'!C472</f>
        <v>0,5  УЕТ</v>
      </c>
      <c r="D362" s="26" t="n">
        <f aca="false">'Приложение 2'!H472</f>
        <v>59</v>
      </c>
      <c r="E362" s="21"/>
    </row>
    <row r="363" customFormat="false" ht="31.2" hidden="false" customHeight="false" outlineLevel="0" collapsed="false">
      <c r="A363" s="16" t="str">
        <f aca="false">'Приложение 2'!A473</f>
        <v>2.25.2.25</v>
      </c>
      <c r="B363" s="30" t="str">
        <f aca="false">'Приложение 2'!B473</f>
        <v>Полировка пломбы при реставрационных работах</v>
      </c>
      <c r="C363" s="16" t="str">
        <f aca="false">'Приложение 2'!C473</f>
        <v>2  УЕТ</v>
      </c>
      <c r="D363" s="26" t="n">
        <f aca="false">'Приложение 2'!H473</f>
        <v>236</v>
      </c>
      <c r="E363" s="21"/>
    </row>
    <row r="364" customFormat="false" ht="31.2" hidden="false" customHeight="false" outlineLevel="0" collapsed="false">
      <c r="A364" s="16" t="str">
        <f aca="false">'Приложение 2'!A474</f>
        <v>2.25.2.26</v>
      </c>
      <c r="B364" s="30" t="str">
        <f aca="false">'Приложение 2'!B474</f>
        <v>Фиксация анкерного штифта в корневом канале</v>
      </c>
      <c r="C364" s="16" t="str">
        <f aca="false">'Приложение 2'!C474</f>
        <v>1  УЕТ</v>
      </c>
      <c r="D364" s="26" t="n">
        <f aca="false">'Приложение 2'!H474</f>
        <v>118</v>
      </c>
      <c r="E364" s="21"/>
    </row>
    <row r="365" customFormat="false" ht="31.2" hidden="false" customHeight="false" outlineLevel="0" collapsed="false">
      <c r="A365" s="16" t="str">
        <f aca="false">'Приложение 2'!A475</f>
        <v>2.25.2.27</v>
      </c>
      <c r="B365" s="30" t="str">
        <f aca="false">'Приложение 2'!B475</f>
        <v>Подготовка одного канала под штифт</v>
      </c>
      <c r="C365" s="16" t="str">
        <f aca="false">'Приложение 2'!C475</f>
        <v>1  УЕТ</v>
      </c>
      <c r="D365" s="26" t="n">
        <f aca="false">'Приложение 2'!H475</f>
        <v>118</v>
      </c>
      <c r="E365" s="21"/>
    </row>
    <row r="366" customFormat="false" ht="31.2" hidden="false" customHeight="false" outlineLevel="0" collapsed="false">
      <c r="A366" s="16" t="str">
        <f aca="false">'Приложение 2'!A476</f>
        <v>2.25.2.28</v>
      </c>
      <c r="B366" s="30" t="str">
        <f aca="false">'Приложение 2'!B476</f>
        <v>Подготовка и обтурация одного канала гуттаперчей</v>
      </c>
      <c r="C366" s="16" t="str">
        <f aca="false">'Приложение 2'!C476</f>
        <v>4  УЕТ</v>
      </c>
      <c r="D366" s="26" t="n">
        <f aca="false">'Приложение 2'!H476</f>
        <v>472</v>
      </c>
      <c r="E366" s="21"/>
    </row>
    <row r="367" customFormat="false" ht="46.8" hidden="false" customHeight="false" outlineLevel="0" collapsed="false">
      <c r="A367" s="16" t="str">
        <f aca="false">'Приложение 2'!A477</f>
        <v>2.25.2.29</v>
      </c>
      <c r="B367" s="30" t="str">
        <f aca="false">'Приложение 2'!B477</f>
        <v>Извлечение фиксированного инородного тела из одного корневого канала</v>
      </c>
      <c r="C367" s="16" t="str">
        <f aca="false">'Приложение 2'!C477</f>
        <v>4  УЕТ</v>
      </c>
      <c r="D367" s="26" t="n">
        <f aca="false">'Приложение 2'!H477</f>
        <v>472</v>
      </c>
      <c r="E367" s="24"/>
    </row>
    <row r="368" customFormat="false" ht="15.9" hidden="false" customHeight="true" outlineLevel="0" collapsed="false">
      <c r="A368" s="34" t="str">
        <f aca="false">'Приложение 2'!A478</f>
        <v>2.25.3.  Виды работ на пародонтологическом приеме</v>
      </c>
      <c r="B368" s="34"/>
      <c r="C368" s="34"/>
      <c r="D368" s="34"/>
      <c r="E368" s="34"/>
    </row>
    <row r="369" customFormat="false" ht="78" hidden="false" customHeight="false" outlineLevel="0" collapsed="false">
      <c r="A369" s="16" t="str">
        <f aca="false">'Приложение 2'!A479</f>
        <v>2.25.3.1</v>
      </c>
      <c r="B369" s="30" t="str">
        <f aca="false">'Приложение 2'!B479</f>
        <v>Удаление темного налета с помощью ультразвуковой аппаратуры с 1 зуба (с обязательным указанием зубной формулы)</v>
      </c>
      <c r="C369" s="16" t="str">
        <f aca="false">'Приложение 2'!C479</f>
        <v>0,2 УЕТ</v>
      </c>
      <c r="D369" s="26" t="n">
        <f aca="false">'Приложение 2'!H479</f>
        <v>23.6</v>
      </c>
      <c r="E369" s="17" t="str">
        <f aca="false">'Приложение 2'!J479</f>
        <v>МУЗ «СП»</v>
      </c>
    </row>
    <row r="370" customFormat="false" ht="31.2" hidden="false" customHeight="false" outlineLevel="0" collapsed="false">
      <c r="A370" s="16" t="str">
        <f aca="false">'Приложение 2'!A480</f>
        <v>2.25.3.2</v>
      </c>
      <c r="B370" s="30" t="str">
        <f aca="false">'Приложение 2'!B480</f>
        <v>Наложение одного звена шины из лигатурной проволоки</v>
      </c>
      <c r="C370" s="16" t="str">
        <f aca="false">'Приложение 2'!C480</f>
        <v>1  УЕТ</v>
      </c>
      <c r="D370" s="26" t="n">
        <f aca="false">'Приложение 2'!H480</f>
        <v>118</v>
      </c>
      <c r="E370" s="21"/>
    </row>
    <row r="371" customFormat="false" ht="31.2" hidden="false" customHeight="false" outlineLevel="0" collapsed="false">
      <c r="A371" s="16"/>
      <c r="B371" s="18" t="str">
        <f aca="false">'Приложение 2'!B481</f>
        <v>Шинирование зубов (в области одного зуба) с применением:</v>
      </c>
      <c r="C371" s="16"/>
      <c r="D371" s="26"/>
      <c r="E371" s="21"/>
    </row>
    <row r="372" customFormat="false" ht="15.6" hidden="false" customHeight="false" outlineLevel="0" collapsed="false">
      <c r="A372" s="16" t="str">
        <f aca="false">'Приложение 2'!A482</f>
        <v>2.25.3.3</v>
      </c>
      <c r="B372" s="22" t="str">
        <f aca="false">'Приложение 2'!B482</f>
        <v>композита</v>
      </c>
      <c r="C372" s="16" t="str">
        <f aca="false">'Приложение 2'!C482</f>
        <v>1  УЕТ</v>
      </c>
      <c r="D372" s="26" t="n">
        <f aca="false">'Приложение 2'!H482</f>
        <v>118</v>
      </c>
      <c r="E372" s="21"/>
    </row>
    <row r="373" customFormat="false" ht="15.6" hidden="false" customHeight="false" outlineLevel="0" collapsed="false">
      <c r="A373" s="16" t="str">
        <f aca="false">'Приложение 2'!A483</f>
        <v>2.25.3.4</v>
      </c>
      <c r="B373" s="28" t="str">
        <f aca="false">'Приложение 2'!B483</f>
        <v>светоотверждаемого материала</v>
      </c>
      <c r="C373" s="16" t="str">
        <f aca="false">'Приложение 2'!C483</f>
        <v>5  УЕТ</v>
      </c>
      <c r="D373" s="26" t="n">
        <f aca="false">'Приложение 2'!H483</f>
        <v>590</v>
      </c>
      <c r="E373" s="21"/>
    </row>
    <row r="374" customFormat="false" ht="31.2" hidden="false" customHeight="false" outlineLevel="0" collapsed="false">
      <c r="A374" s="16" t="str">
        <f aca="false">'Приложение 2'!A484</f>
        <v>2.25.3.5</v>
      </c>
      <c r="B374" s="30" t="str">
        <f aca="false">'Приложение 2'!B484</f>
        <v>Шинирование 2 зубов штифтами с внутриканальной фиксацией</v>
      </c>
      <c r="C374" s="16" t="str">
        <f aca="false">'Приложение 2'!C484</f>
        <v>2  УЕТ</v>
      </c>
      <c r="D374" s="26" t="n">
        <f aca="false">'Приложение 2'!H484</f>
        <v>236</v>
      </c>
      <c r="E374" s="21"/>
    </row>
    <row r="375" customFormat="false" ht="31.2" hidden="false" customHeight="false" outlineLevel="0" collapsed="false">
      <c r="A375" s="16" t="str">
        <f aca="false">'Приложение 2'!A485</f>
        <v>2.25.3.6</v>
      </c>
      <c r="B375" s="30" t="str">
        <f aca="false">'Приложение 2'!B485</f>
        <v>Гингивопластика в области  6 зубов</v>
      </c>
      <c r="C375" s="16" t="str">
        <f aca="false">'Приложение 2'!C485</f>
        <v>4,5 УЕТ</v>
      </c>
      <c r="D375" s="26" t="n">
        <f aca="false">'Приложение 2'!H485</f>
        <v>531</v>
      </c>
      <c r="E375" s="21"/>
    </row>
    <row r="376" customFormat="false" ht="31.2" hidden="false" customHeight="false" outlineLevel="0" collapsed="false">
      <c r="A376" s="16" t="str">
        <f aca="false">'Приложение 2'!A486</f>
        <v>2.25.3.7</v>
      </c>
      <c r="B376" s="30" t="str">
        <f aca="false">'Приложение 2'!B486</f>
        <v>Вестибулопластика в области шести зубов</v>
      </c>
      <c r="C376" s="16" t="str">
        <f aca="false">'Приложение 2'!C486</f>
        <v>4  УЕТ</v>
      </c>
      <c r="D376" s="26" t="n">
        <f aca="false">'Приложение 2'!H486</f>
        <v>472</v>
      </c>
      <c r="E376" s="21"/>
    </row>
    <row r="377" customFormat="false" ht="62.4" hidden="false" customHeight="false" outlineLevel="0" collapsed="false">
      <c r="A377" s="16" t="str">
        <f aca="false">'Приложение 2'!A487</f>
        <v>2.25.3.8</v>
      </c>
      <c r="B377" s="30" t="str">
        <f aca="false">'Приложение 2'!B487</f>
        <v>Шинирование зубов с применением стекловолоконных материалов и крепление к коронке одного зуба</v>
      </c>
      <c r="C377" s="16" t="str">
        <f aca="false">'Приложение 2'!C487</f>
        <v>3,5  УЕТ</v>
      </c>
      <c r="D377" s="26" t="n">
        <f aca="false">'Приложение 2'!H487</f>
        <v>413</v>
      </c>
      <c r="E377" s="21"/>
    </row>
    <row r="378" customFormat="false" ht="31.2" hidden="false" customHeight="false" outlineLevel="0" collapsed="false">
      <c r="A378" s="16" t="str">
        <f aca="false">'Приложение 2'!A488</f>
        <v>2.25.3.9</v>
      </c>
      <c r="B378" s="30" t="str">
        <f aca="false">'Приложение 2'!B488</f>
        <v>Отбеливание коронки зуба (1 сеанс)</v>
      </c>
      <c r="C378" s="16" t="str">
        <f aca="false">'Приложение 2'!C488</f>
        <v>1  УЕТ</v>
      </c>
      <c r="D378" s="26" t="n">
        <f aca="false">'Приложение 2'!H488</f>
        <v>118</v>
      </c>
      <c r="E378" s="21"/>
    </row>
    <row r="379" customFormat="false" ht="78" hidden="false" customHeight="false" outlineLevel="0" collapsed="false">
      <c r="A379" s="16"/>
      <c r="B379" s="18" t="str">
        <f aca="false">'Приложение 2'!B489</f>
        <v>Восстановление одной единицы дефекта зубного ряда с применением стекловолоконных материалов и фотополимеров прямым способом:</v>
      </c>
      <c r="C379" s="16"/>
      <c r="D379" s="26"/>
      <c r="E379" s="21"/>
    </row>
    <row r="380" customFormat="false" ht="15.6" hidden="false" customHeight="false" outlineLevel="0" collapsed="false">
      <c r="A380" s="16" t="str">
        <f aca="false">'Приложение 2'!A490</f>
        <v>2.25.3.10</v>
      </c>
      <c r="B380" s="22" t="str">
        <f aca="false">'Приложение 2'!B490</f>
        <v>в области фронтальных зубов</v>
      </c>
      <c r="C380" s="16" t="str">
        <f aca="false">'Приложение 2'!C490</f>
        <v>12 УЕТ</v>
      </c>
      <c r="D380" s="26" t="n">
        <f aca="false">'Приложение 2'!H490</f>
        <v>1416</v>
      </c>
      <c r="E380" s="21"/>
    </row>
    <row r="381" customFormat="false" ht="15.6" hidden="false" customHeight="false" outlineLevel="0" collapsed="false">
      <c r="A381" s="16" t="str">
        <f aca="false">'Приложение 2'!A491</f>
        <v>2.25.3.11</v>
      </c>
      <c r="B381" s="22" t="str">
        <f aca="false">'Приложение 2'!B491</f>
        <v>в области премоляров</v>
      </c>
      <c r="C381" s="16" t="str">
        <f aca="false">'Приложение 2'!C491</f>
        <v>14 УЕТ</v>
      </c>
      <c r="D381" s="26" t="n">
        <f aca="false">'Приложение 2'!H491</f>
        <v>1652</v>
      </c>
      <c r="E381" s="21"/>
    </row>
    <row r="382" customFormat="false" ht="15.6" hidden="false" customHeight="false" outlineLevel="0" collapsed="false">
      <c r="A382" s="16" t="str">
        <f aca="false">'Приложение 2'!A492</f>
        <v>2.25.3.12</v>
      </c>
      <c r="B382" s="28" t="str">
        <f aca="false">'Приложение 2'!B492</f>
        <v>в области моляров</v>
      </c>
      <c r="C382" s="16" t="str">
        <f aca="false">'Приложение 2'!C492</f>
        <v>16 УЕТ</v>
      </c>
      <c r="D382" s="26" t="n">
        <f aca="false">'Приложение 2'!H492</f>
        <v>1888</v>
      </c>
      <c r="E382" s="21"/>
    </row>
    <row r="383" customFormat="false" ht="93.6" hidden="false" customHeight="false" outlineLevel="0" collapsed="false">
      <c r="A383" s="16" t="str">
        <f aca="false">'Приложение 2'!A493</f>
        <v>2.25.3.13</v>
      </c>
      <c r="B383" s="30" t="str">
        <f aca="false">'Приложение 2'!B493</f>
        <v>Удаление наддесневого зубного камня с помощью ультразвуковой аппаратуры полностью с 1 зуба (с обязательным указанием зубной формулы)</v>
      </c>
      <c r="C383" s="16" t="str">
        <f aca="false">'Приложение 2'!C493</f>
        <v>0,2  УЕТ</v>
      </c>
      <c r="D383" s="26" t="n">
        <f aca="false">'Приложение 2'!H493</f>
        <v>23.6</v>
      </c>
      <c r="E383" s="21"/>
    </row>
    <row r="384" customFormat="false" ht="62.4" hidden="false" customHeight="false" outlineLevel="0" collapsed="false">
      <c r="A384" s="16" t="str">
        <f aca="false">'Приложение 2'!A494</f>
        <v>2.25.3.14</v>
      </c>
      <c r="B384" s="30" t="str">
        <f aca="false">'Приложение 2'!B494</f>
        <v>Удаление назубных отложений ручным способом полностью не менее 5 зубов (с обязательным указанием зубной формулы)</v>
      </c>
      <c r="C384" s="16" t="str">
        <f aca="false">'Приложение 2'!C494</f>
        <v>0,75  УЕТ</v>
      </c>
      <c r="D384" s="26" t="n">
        <f aca="false">'Приложение 2'!H494</f>
        <v>88.5</v>
      </c>
      <c r="E384" s="21"/>
    </row>
    <row r="385" customFormat="false" ht="31.2" hidden="false" customHeight="false" outlineLevel="0" collapsed="false">
      <c r="A385" s="16" t="str">
        <f aca="false">'Приложение 2'!A495</f>
        <v>2.25.3.15</v>
      </c>
      <c r="B385" s="30" t="str">
        <f aca="false">'Приложение 2'!B495</f>
        <v>Закрытый кюретаж в области 2 зубов</v>
      </c>
      <c r="C385" s="16" t="str">
        <f aca="false">'Приложение 2'!C495</f>
        <v>1  УЕТ</v>
      </c>
      <c r="D385" s="26" t="n">
        <f aca="false">'Приложение 2'!H495</f>
        <v>118</v>
      </c>
      <c r="E385" s="21"/>
    </row>
    <row r="386" customFormat="false" ht="31.2" hidden="false" customHeight="false" outlineLevel="0" collapsed="false">
      <c r="A386" s="16" t="str">
        <f aca="false">'Приложение 2'!A496</f>
        <v>2.25.3.16</v>
      </c>
      <c r="B386" s="30" t="str">
        <f aca="false">'Приложение 2'!B496</f>
        <v>Открытый кюретаж в области 2 зубов</v>
      </c>
      <c r="C386" s="16" t="str">
        <f aca="false">'Приложение 2'!C496</f>
        <v>4  УЕТ</v>
      </c>
      <c r="D386" s="26" t="n">
        <f aca="false">'Приложение 2'!H496</f>
        <v>472</v>
      </c>
      <c r="E386" s="21"/>
    </row>
    <row r="387" customFormat="false" ht="46.8" hidden="false" customHeight="false" outlineLevel="0" collapsed="false">
      <c r="A387" s="16" t="str">
        <f aca="false">'Приложение 2'!A497</f>
        <v>2.25.3.17</v>
      </c>
      <c r="B387" s="30" t="str">
        <f aca="false">'Приложение 2'!B497</f>
        <v>Обработка 1 зуба препаратом для лечения гиперчувствительности зубов</v>
      </c>
      <c r="C387" s="16" t="str">
        <f aca="false">'Приложение 2'!C497</f>
        <v>0,25  УЕТ</v>
      </c>
      <c r="D387" s="26" t="n">
        <f aca="false">'Приложение 2'!H497</f>
        <v>29.5</v>
      </c>
      <c r="E387" s="21"/>
    </row>
    <row r="388" customFormat="false" ht="31.2" hidden="false" customHeight="false" outlineLevel="0" collapsed="false">
      <c r="A388" s="16" t="str">
        <f aca="false">'Приложение 2'!A498</f>
        <v>2.25.3.18</v>
      </c>
      <c r="B388" s="30" t="str">
        <f aca="false">'Приложение 2'!B498</f>
        <v>Наложение самотверждеющей пародонтологической повязки </v>
      </c>
      <c r="C388" s="16" t="str">
        <f aca="false">'Приложение 2'!C498</f>
        <v>0,5  УЕТ</v>
      </c>
      <c r="D388" s="26" t="n">
        <f aca="false">'Приложение 2'!H498</f>
        <v>59</v>
      </c>
      <c r="E388" s="21"/>
    </row>
    <row r="389" customFormat="false" ht="31.2" hidden="false" customHeight="false" outlineLevel="0" collapsed="false">
      <c r="A389" s="16" t="str">
        <f aca="false">'Приложение 2'!A499</f>
        <v>2.25.3.19</v>
      </c>
      <c r="B389" s="30" t="str">
        <f aca="false">'Приложение 2'!B499</f>
        <v>Инстилляция пародонтальных карманов</v>
      </c>
      <c r="C389" s="16" t="str">
        <f aca="false">'Приложение 2'!C499</f>
        <v>0,5  УЕТ</v>
      </c>
      <c r="D389" s="26" t="n">
        <f aca="false">'Приложение 2'!H499</f>
        <v>59</v>
      </c>
      <c r="E389" s="21"/>
    </row>
    <row r="390" customFormat="false" ht="46.8" hidden="false" customHeight="false" outlineLevel="0" collapsed="false">
      <c r="A390" s="16" t="str">
        <f aca="false">'Приложение 2'!A500</f>
        <v>2.25.3.20</v>
      </c>
      <c r="B390" s="30" t="str">
        <f aca="false">'Приложение 2'!B500</f>
        <v>Лоскутная операция с применением остеотропного материала в области 6 зубов</v>
      </c>
      <c r="C390" s="16" t="str">
        <f aca="false">'Приложение 2'!C500</f>
        <v>17,75  УЕТ</v>
      </c>
      <c r="D390" s="26" t="n">
        <f aca="false">'Приложение 2'!H500</f>
        <v>2094.5</v>
      </c>
      <c r="E390" s="21"/>
    </row>
    <row r="391" customFormat="false" ht="31.2" hidden="false" customHeight="false" outlineLevel="0" collapsed="false">
      <c r="A391" s="16"/>
      <c r="B391" s="18" t="str">
        <f aca="false">'Приложение 2'!B501</f>
        <v>Заболевание слизистой оболочки полости рта:</v>
      </c>
      <c r="C391" s="16"/>
      <c r="D391" s="26"/>
      <c r="E391" s="21"/>
    </row>
    <row r="392" customFormat="false" ht="15.6" hidden="false" customHeight="false" outlineLevel="0" collapsed="false">
      <c r="A392" s="16" t="str">
        <f aca="false">'Приложение 2'!A502</f>
        <v>2.25.3.21</v>
      </c>
      <c r="B392" s="22" t="str">
        <f aca="false">'Приложение 2'!B502</f>
        <v>начало лечения</v>
      </c>
      <c r="C392" s="16" t="str">
        <f aca="false">'Приложение 2'!C502</f>
        <v>1,5  УЕТ</v>
      </c>
      <c r="D392" s="26" t="n">
        <f aca="false">'Приложение 2'!H502</f>
        <v>177</v>
      </c>
      <c r="E392" s="21"/>
    </row>
    <row r="393" customFormat="false" ht="31.2" hidden="false" customHeight="false" outlineLevel="0" collapsed="false">
      <c r="A393" s="16" t="str">
        <f aca="false">'Приложение 2'!A503</f>
        <v>2.25.3.22</v>
      </c>
      <c r="B393" s="28" t="str">
        <f aca="false">'Приложение 2'!B503</f>
        <v>следующие посещения при лечении</v>
      </c>
      <c r="C393" s="16" t="str">
        <f aca="false">'Приложение 2'!C503</f>
        <v>1  УЕТ</v>
      </c>
      <c r="D393" s="26" t="n">
        <f aca="false">'Приложение 2'!H503</f>
        <v>118</v>
      </c>
      <c r="E393" s="24"/>
    </row>
    <row r="394" customFormat="false" ht="15.9" hidden="false" customHeight="true" outlineLevel="0" collapsed="false">
      <c r="A394" s="34" t="str">
        <f aca="false">'Приложение 2'!A504</f>
        <v>2.25.4. Виды работ на хирургическом приеме (без учета анестезии)</v>
      </c>
      <c r="B394" s="34"/>
      <c r="C394" s="34"/>
      <c r="D394" s="34"/>
      <c r="E394" s="34"/>
    </row>
    <row r="395" customFormat="false" ht="31.2" hidden="false" customHeight="false" outlineLevel="0" collapsed="false">
      <c r="A395" s="16" t="str">
        <f aca="false">'Приложение 2'!A505</f>
        <v>2.25.4.1</v>
      </c>
      <c r="B395" s="30" t="str">
        <f aca="false">'Приложение 2'!B505</f>
        <v>Удаление временного зуба</v>
      </c>
      <c r="C395" s="16" t="str">
        <f aca="false">'Приложение 2'!C505</f>
        <v>0,5  УЕТ</v>
      </c>
      <c r="D395" s="26" t="n">
        <f aca="false">'Приложение 2'!H505</f>
        <v>59</v>
      </c>
      <c r="E395" s="17" t="str">
        <f aca="false">'Приложение 2'!J505</f>
        <v>МУЗ «СП», МУЗ «Старооскольская ЦРБ»</v>
      </c>
    </row>
    <row r="396" customFormat="false" ht="15.6" hidden="false" customHeight="false" outlineLevel="0" collapsed="false">
      <c r="A396" s="16" t="str">
        <f aca="false">'Приложение 2'!A506</f>
        <v>2.25.4.2</v>
      </c>
      <c r="B396" s="30" t="str">
        <f aca="false">'Приложение 2'!B506</f>
        <v>Удаление постоянного зуба</v>
      </c>
      <c r="C396" s="16" t="str">
        <f aca="false">'Приложение 2'!C506</f>
        <v>1  УЕТ</v>
      </c>
      <c r="D396" s="26" t="n">
        <f aca="false">'Приложение 2'!H506</f>
        <v>118</v>
      </c>
      <c r="E396" s="21"/>
    </row>
    <row r="397" customFormat="false" ht="31.2" hidden="false" customHeight="false" outlineLevel="0" collapsed="false">
      <c r="A397" s="16" t="str">
        <f aca="false">'Приложение 2'!A507</f>
        <v>2.25.4.3</v>
      </c>
      <c r="B397" s="30" t="str">
        <f aca="false">'Приложение 2'!B507</f>
        <v>Сложное удаление зуба с разъединением корней</v>
      </c>
      <c r="C397" s="16" t="str">
        <f aca="false">'Приложение 2'!C507</f>
        <v>1,5 УЕТ</v>
      </c>
      <c r="D397" s="26" t="n">
        <f aca="false">'Приложение 2'!H507</f>
        <v>177</v>
      </c>
      <c r="E397" s="21"/>
    </row>
    <row r="398" customFormat="false" ht="62.4" hidden="false" customHeight="false" outlineLevel="0" collapsed="false">
      <c r="A398" s="16" t="str">
        <f aca="false">'Приложение 2'!A508</f>
        <v>2.25.4.4</v>
      </c>
      <c r="B398" s="30" t="str">
        <f aca="false">'Приложение 2'!B508</f>
        <v>Сложное удаление зуба с выкраиванием слизисто-надкостничного лоскута и резекцией костной пластинки</v>
      </c>
      <c r="C398" s="16" t="str">
        <f aca="false">'Приложение 2'!C508</f>
        <v>3,5  УЕТ</v>
      </c>
      <c r="D398" s="26" t="n">
        <f aca="false">'Приложение 2'!H508</f>
        <v>413</v>
      </c>
      <c r="E398" s="21"/>
    </row>
    <row r="399" customFormat="false" ht="31.2" hidden="false" customHeight="false" outlineLevel="0" collapsed="false">
      <c r="A399" s="16" t="str">
        <f aca="false">'Приложение 2'!A509</f>
        <v>2.25.4.5</v>
      </c>
      <c r="B399" s="30" t="str">
        <f aca="false">'Приложение 2'!B509</f>
        <v>Удаление ретенированного, дистопированного зуба</v>
      </c>
      <c r="C399" s="16" t="str">
        <f aca="false">'Приложение 2'!C509</f>
        <v>4,5 УЕТ</v>
      </c>
      <c r="D399" s="26" t="n">
        <f aca="false">'Приложение 2'!H509</f>
        <v>531</v>
      </c>
      <c r="E399" s="21"/>
    </row>
    <row r="400" customFormat="false" ht="46.8" hidden="false" customHeight="false" outlineLevel="0" collapsed="false">
      <c r="A400" s="16" t="str">
        <f aca="false">'Приложение 2'!A510</f>
        <v>2.25.4.6</v>
      </c>
      <c r="B400" s="30" t="str">
        <f aca="false">'Приложение 2'!B510</f>
        <v>Коррекция альвеолярного отростка для подготовки к протезированию</v>
      </c>
      <c r="C400" s="16" t="str">
        <f aca="false">'Приложение 2'!C510</f>
        <v>3,5  УЕТ</v>
      </c>
      <c r="D400" s="26" t="n">
        <f aca="false">'Приложение 2'!H510</f>
        <v>413</v>
      </c>
      <c r="E400" s="21"/>
    </row>
    <row r="401" customFormat="false" ht="15.6" hidden="false" customHeight="false" outlineLevel="0" collapsed="false">
      <c r="A401" s="16" t="str">
        <f aca="false">'Приложение 2'!A511</f>
        <v>2.25.4.7</v>
      </c>
      <c r="B401" s="30" t="str">
        <f aca="false">'Приложение 2'!B511</f>
        <v>Перевязка раны в области рта</v>
      </c>
      <c r="C401" s="16" t="str">
        <f aca="false">'Приложение 2'!C511</f>
        <v>1  УЕТ</v>
      </c>
      <c r="D401" s="26" t="n">
        <f aca="false">'Приложение 2'!H511</f>
        <v>118</v>
      </c>
      <c r="E401" s="21"/>
    </row>
    <row r="402" customFormat="false" ht="31.2" hidden="false" customHeight="false" outlineLevel="0" collapsed="false">
      <c r="A402" s="16" t="str">
        <f aca="false">'Приложение 2'!A512</f>
        <v>2.25.4.8</v>
      </c>
      <c r="B402" s="30" t="str">
        <f aca="false">'Приложение 2'!B512</f>
        <v>Лечение альвеолита с ревизией лунки </v>
      </c>
      <c r="C402" s="16" t="str">
        <f aca="false">'Приложение 2'!C512</f>
        <v>1,25 УЕТ</v>
      </c>
      <c r="D402" s="26" t="n">
        <f aca="false">'Приложение 2'!H512</f>
        <v>147.5</v>
      </c>
      <c r="E402" s="21"/>
    </row>
    <row r="403" customFormat="false" ht="15.6" hidden="false" customHeight="false" outlineLevel="0" collapsed="false">
      <c r="A403" s="16" t="str">
        <f aca="false">'Приложение 2'!A513</f>
        <v>2.25.4.9</v>
      </c>
      <c r="B403" s="30" t="str">
        <f aca="false">'Приложение 2'!B513</f>
        <v>Остановка кровотечения</v>
      </c>
      <c r="C403" s="16" t="str">
        <f aca="false">'Приложение 2'!C513</f>
        <v>1  УЕТ</v>
      </c>
      <c r="D403" s="26" t="n">
        <f aca="false">'Приложение 2'!H513</f>
        <v>118</v>
      </c>
      <c r="E403" s="21"/>
    </row>
    <row r="404" customFormat="false" ht="31.2" hidden="false" customHeight="false" outlineLevel="0" collapsed="false">
      <c r="A404" s="16" t="str">
        <f aca="false">'Приложение 2'!A514</f>
        <v>2.25.4.10</v>
      </c>
      <c r="B404" s="30" t="str">
        <f aca="false">'Приложение 2'!B514</f>
        <v>Внутриротовой разрез с  дренированием раны</v>
      </c>
      <c r="C404" s="16" t="str">
        <f aca="false">'Приложение 2'!C514</f>
        <v>2  УЕТ</v>
      </c>
      <c r="D404" s="26" t="n">
        <f aca="false">'Приложение 2'!H514</f>
        <v>236</v>
      </c>
      <c r="E404" s="21"/>
    </row>
    <row r="405" customFormat="false" ht="31.2" hidden="false" customHeight="false" outlineLevel="0" collapsed="false">
      <c r="A405" s="16" t="str">
        <f aca="false">'Приложение 2'!A515</f>
        <v>2.25.4.11</v>
      </c>
      <c r="B405" s="30" t="str">
        <f aca="false">'Приложение 2'!B515</f>
        <v>Перевязка после внеротового разреза</v>
      </c>
      <c r="C405" s="16" t="str">
        <f aca="false">'Приложение 2'!C515</f>
        <v>1  УЕТ</v>
      </c>
      <c r="D405" s="26" t="n">
        <f aca="false">'Приложение 2'!H515</f>
        <v>118</v>
      </c>
      <c r="E405" s="21"/>
    </row>
    <row r="406" customFormat="false" ht="15.6" hidden="false" customHeight="false" outlineLevel="0" collapsed="false">
      <c r="A406" s="16" t="str">
        <f aca="false">'Приложение 2'!A516</f>
        <v>2.25.4.12</v>
      </c>
      <c r="B406" s="30" t="str">
        <f aca="false">'Приложение 2'!B516</f>
        <v>Секвестрэктомия</v>
      </c>
      <c r="C406" s="16" t="str">
        <f aca="false">'Приложение 2'!C516</f>
        <v>3  УЕТ</v>
      </c>
      <c r="D406" s="26" t="n">
        <f aca="false">'Приложение 2'!H516</f>
        <v>354</v>
      </c>
      <c r="E406" s="21"/>
    </row>
    <row r="407" customFormat="false" ht="15.6" hidden="false" customHeight="false" outlineLevel="0" collapsed="false">
      <c r="A407" s="16" t="str">
        <f aca="false">'Приложение 2'!A517</f>
        <v>2.25.4.13</v>
      </c>
      <c r="B407" s="30" t="str">
        <f aca="false">'Приложение 2'!B517</f>
        <v>Резекция верхушки корня 1 зуба</v>
      </c>
      <c r="C407" s="16" t="str">
        <f aca="false">'Приложение 2'!C517</f>
        <v>3  УЕТ</v>
      </c>
      <c r="D407" s="26" t="n">
        <f aca="false">'Приложение 2'!H517</f>
        <v>354</v>
      </c>
      <c r="E407" s="21"/>
    </row>
    <row r="408" customFormat="false" ht="31.2" hidden="false" customHeight="false" outlineLevel="0" collapsed="false">
      <c r="A408" s="16" t="str">
        <f aca="false">'Приложение 2'!A518</f>
        <v>2.25.4.14</v>
      </c>
      <c r="B408" s="30" t="str">
        <f aca="false">'Приложение 2'!B518</f>
        <v>Резекция верхушки корня 2 и более зубов</v>
      </c>
      <c r="C408" s="16" t="str">
        <f aca="false">'Приложение 2'!C518</f>
        <v>4  УЕТ</v>
      </c>
      <c r="D408" s="26" t="n">
        <f aca="false">'Приложение 2'!H518</f>
        <v>472</v>
      </c>
      <c r="E408" s="21"/>
    </row>
    <row r="409" customFormat="false" ht="15.6" hidden="false" customHeight="false" outlineLevel="0" collapsed="false">
      <c r="A409" s="16" t="str">
        <f aca="false">'Приложение 2'!A519</f>
        <v>2.25.4.15</v>
      </c>
      <c r="B409" s="30" t="str">
        <f aca="false">'Приложение 2'!B519</f>
        <v>Цистэктомия</v>
      </c>
      <c r="C409" s="16" t="str">
        <f aca="false">'Приложение 2'!C519</f>
        <v>4  УЕТ</v>
      </c>
      <c r="D409" s="26" t="n">
        <f aca="false">'Приложение 2'!H519</f>
        <v>472</v>
      </c>
      <c r="E409" s="21"/>
    </row>
    <row r="410" customFormat="false" ht="78" hidden="false" customHeight="false" outlineLevel="0" collapsed="false">
      <c r="A410" s="16" t="str">
        <f aca="false">'Приложение 2'!A520</f>
        <v>2.25.4.16</v>
      </c>
      <c r="B410" s="30" t="str">
        <f aca="false">'Приложение 2'!B520</f>
        <v>Иссечение доброкачественного новообразования мягких тканей полости рта (папиллома, фиброма, эпулис, гипертрофический гингвит)</v>
      </c>
      <c r="C410" s="16" t="str">
        <f aca="false">'Приложение 2'!C520</f>
        <v>3  УЕТ</v>
      </c>
      <c r="D410" s="26" t="n">
        <f aca="false">'Приложение 2'!H520</f>
        <v>354</v>
      </c>
      <c r="E410" s="21"/>
    </row>
    <row r="411" customFormat="false" ht="31.2" hidden="false" customHeight="false" outlineLevel="0" collapsed="false">
      <c r="A411" s="16" t="str">
        <f aca="false">'Приложение 2'!A521</f>
        <v>2.25.4.17</v>
      </c>
      <c r="B411" s="30" t="str">
        <f aca="false">'Приложение 2'!B521</f>
        <v>Удаление ретенционной кисты - цистэктомия</v>
      </c>
      <c r="C411" s="16" t="str">
        <f aca="false">'Приложение 2'!C521</f>
        <v>3  УЕТ</v>
      </c>
      <c r="D411" s="26" t="n">
        <f aca="false">'Приложение 2'!H521</f>
        <v>354</v>
      </c>
      <c r="E411" s="21"/>
    </row>
    <row r="412" customFormat="false" ht="31.2" hidden="false" customHeight="false" outlineLevel="0" collapsed="false">
      <c r="A412" s="16" t="str">
        <f aca="false">'Приложение 2'!A522</f>
        <v>2.25.4.18</v>
      </c>
      <c r="B412" s="30" t="str">
        <f aca="false">'Приложение 2'!B522</f>
        <v>Удаление ретенционной кисты - цистотомия</v>
      </c>
      <c r="C412" s="16" t="str">
        <f aca="false">'Приложение 2'!C522</f>
        <v>2  УЕТ</v>
      </c>
      <c r="D412" s="26" t="n">
        <f aca="false">'Приложение 2'!H522</f>
        <v>236</v>
      </c>
      <c r="E412" s="21"/>
    </row>
    <row r="413" customFormat="false" ht="46.8" hidden="false" customHeight="false" outlineLevel="0" collapsed="false">
      <c r="A413" s="16" t="str">
        <f aca="false">'Приложение 2'!A523</f>
        <v>2.25.4.19</v>
      </c>
      <c r="B413" s="30" t="str">
        <f aca="false">'Приложение 2'!B523</f>
        <v>Удаление доброкачественного новообразования кости (одонтома, остеома и др.)</v>
      </c>
      <c r="C413" s="16" t="str">
        <f aca="false">'Приложение 2'!C523</f>
        <v>5  УЕТ</v>
      </c>
      <c r="D413" s="26" t="n">
        <f aca="false">'Приложение 2'!H523</f>
        <v>590</v>
      </c>
      <c r="E413" s="21"/>
    </row>
    <row r="414" customFormat="false" ht="15.6" hidden="false" customHeight="false" outlineLevel="0" collapsed="false">
      <c r="A414" s="16" t="str">
        <f aca="false">'Приложение 2'!A524</f>
        <v>2.25.4.20</v>
      </c>
      <c r="B414" s="30" t="str">
        <f aca="false">'Приложение 2'!B524</f>
        <v>Иссечение капюшона</v>
      </c>
      <c r="C414" s="16" t="str">
        <f aca="false">'Приложение 2'!C524</f>
        <v>1,25 УЕТ</v>
      </c>
      <c r="D414" s="26" t="n">
        <f aca="false">'Приложение 2'!H524</f>
        <v>147.5</v>
      </c>
      <c r="E414" s="21"/>
    </row>
    <row r="415" customFormat="false" ht="15.6" hidden="false" customHeight="false" outlineLevel="0" collapsed="false">
      <c r="A415" s="16" t="str">
        <f aca="false">'Приложение 2'!A525</f>
        <v>2.25.4.21</v>
      </c>
      <c r="B415" s="30" t="str">
        <f aca="false">'Приложение 2'!B525</f>
        <v>Коррекция уздечки языка, губы</v>
      </c>
      <c r="C415" s="16" t="str">
        <f aca="false">'Приложение 2'!C525</f>
        <v>2,5 УЕТ</v>
      </c>
      <c r="D415" s="26" t="n">
        <f aca="false">'Приложение 2'!H525</f>
        <v>295</v>
      </c>
      <c r="E415" s="21"/>
    </row>
    <row r="416" customFormat="false" ht="15.6" hidden="false" customHeight="false" outlineLevel="0" collapsed="false">
      <c r="A416" s="16" t="str">
        <f aca="false">'Приложение 2'!A526</f>
        <v>2.25.4.22</v>
      </c>
      <c r="B416" s="30" t="str">
        <f aca="false">'Приложение 2'!B526</f>
        <v>Рассечение уздечки языка </v>
      </c>
      <c r="C416" s="16" t="str">
        <f aca="false">'Приложение 2'!C526</f>
        <v>0,5  УЕТ</v>
      </c>
      <c r="D416" s="26" t="n">
        <f aca="false">'Приложение 2'!H526</f>
        <v>59</v>
      </c>
      <c r="E416" s="21"/>
    </row>
    <row r="417" customFormat="false" ht="31.2" hidden="false" customHeight="false" outlineLevel="0" collapsed="false">
      <c r="A417" s="16" t="str">
        <f aca="false">'Приложение 2'!A527</f>
        <v>2.25.4.23</v>
      </c>
      <c r="B417" s="30" t="str">
        <f aca="false">'Приложение 2'!B527</f>
        <v>Лигатурное скрепление при вывихах зубов (1 зуб)</v>
      </c>
      <c r="C417" s="16" t="str">
        <f aca="false">'Приложение 2'!C527</f>
        <v>3  УЕТ</v>
      </c>
      <c r="D417" s="26" t="n">
        <f aca="false">'Приложение 2'!H527</f>
        <v>354</v>
      </c>
      <c r="E417" s="21"/>
    </row>
    <row r="418" customFormat="false" ht="15.6" hidden="false" customHeight="false" outlineLevel="0" collapsed="false">
      <c r="A418" s="16" t="str">
        <f aca="false">'Приложение 2'!A528</f>
        <v>2.25.4.24</v>
      </c>
      <c r="B418" s="30" t="str">
        <f aca="false">'Приложение 2'!B528</f>
        <v>Снятие шины с одной челюсти</v>
      </c>
      <c r="C418" s="16" t="str">
        <f aca="false">'Приложение 2'!C528</f>
        <v>1  УЕТ</v>
      </c>
      <c r="D418" s="26" t="n">
        <f aca="false">'Приложение 2'!H528</f>
        <v>118</v>
      </c>
      <c r="E418" s="21"/>
    </row>
    <row r="419" customFormat="false" ht="15.6" hidden="false" customHeight="false" outlineLevel="0" collapsed="false">
      <c r="A419" s="16" t="str">
        <f aca="false">'Приложение 2'!A529</f>
        <v>2.25.4.25</v>
      </c>
      <c r="B419" s="30" t="str">
        <f aca="false">'Приложение 2'!B529</f>
        <v>ПХО раны без наложения швов</v>
      </c>
      <c r="C419" s="16" t="str">
        <f aca="false">'Приложение 2'!C529</f>
        <v>2  УЕТ</v>
      </c>
      <c r="D419" s="26" t="n">
        <f aca="false">'Приложение 2'!H529</f>
        <v>236</v>
      </c>
      <c r="E419" s="21"/>
    </row>
    <row r="420" customFormat="false" ht="15.6" hidden="false" customHeight="false" outlineLevel="0" collapsed="false">
      <c r="A420" s="16" t="str">
        <f aca="false">'Приложение 2'!A530</f>
        <v>2.25.4.26</v>
      </c>
      <c r="B420" s="30" t="str">
        <f aca="false">'Приложение 2'!B530</f>
        <v>Наложение одного шва</v>
      </c>
      <c r="C420" s="16" t="str">
        <f aca="false">'Приложение 2'!C530</f>
        <v>0,25 УЕТ</v>
      </c>
      <c r="D420" s="26" t="n">
        <f aca="false">'Приложение 2'!H530</f>
        <v>29.5</v>
      </c>
      <c r="E420" s="21"/>
    </row>
    <row r="421" customFormat="false" ht="31.2" hidden="false" customHeight="false" outlineLevel="0" collapsed="false">
      <c r="A421" s="16" t="str">
        <f aca="false">'Приложение 2'!A531</f>
        <v>2.25.4.27</v>
      </c>
      <c r="B421" s="30" t="str">
        <f aca="false">'Приложение 2'!B531</f>
        <v>Пластика перфорации верхнечелюстной пазухи</v>
      </c>
      <c r="C421" s="16" t="str">
        <f aca="false">'Приложение 2'!C531</f>
        <v>4  УЕТ</v>
      </c>
      <c r="D421" s="26" t="n">
        <f aca="false">'Приложение 2'!H531</f>
        <v>472</v>
      </c>
      <c r="E421" s="21"/>
    </row>
    <row r="422" customFormat="false" ht="31.2" hidden="false" customHeight="false" outlineLevel="0" collapsed="false">
      <c r="A422" s="16" t="str">
        <f aca="false">'Приложение 2'!A532</f>
        <v>2.25.4.28</v>
      </c>
      <c r="B422" s="30" t="str">
        <f aca="false">'Приложение 2'!B532</f>
        <v>Биопсия слизистой оболочки полости рта</v>
      </c>
      <c r="C422" s="16" t="str">
        <f aca="false">'Приложение 2'!C532</f>
        <v>1,5 УЕТ</v>
      </c>
      <c r="D422" s="26" t="n">
        <f aca="false">'Приложение 2'!H532</f>
        <v>177</v>
      </c>
      <c r="E422" s="21"/>
    </row>
    <row r="423" customFormat="false" ht="31.2" hidden="false" customHeight="false" outlineLevel="0" collapsed="false">
      <c r="A423" s="16" t="str">
        <f aca="false">'Приложение 2'!A533</f>
        <v>2.25.4.29</v>
      </c>
      <c r="B423" s="30" t="str">
        <f aca="false">'Приложение 2'!B533</f>
        <v>Удаление камня из протока слюнной железы</v>
      </c>
      <c r="C423" s="16" t="str">
        <f aca="false">'Приложение 2'!C533</f>
        <v>4,5 УЕТ</v>
      </c>
      <c r="D423" s="26" t="n">
        <f aca="false">'Приложение 2'!H533</f>
        <v>531</v>
      </c>
      <c r="E423" s="21"/>
    </row>
    <row r="424" customFormat="false" ht="31.2" hidden="false" customHeight="false" outlineLevel="0" collapsed="false">
      <c r="A424" s="16" t="str">
        <f aca="false">'Приложение 2'!A534</f>
        <v>2.25.4.30</v>
      </c>
      <c r="B424" s="30" t="str">
        <f aca="false">'Приложение 2'!B534</f>
        <v>Вправление вывиха нижней челюсти</v>
      </c>
      <c r="C424" s="16" t="str">
        <f aca="false">'Приложение 2'!C534</f>
        <v>2  УЕТ</v>
      </c>
      <c r="D424" s="26" t="n">
        <f aca="false">'Приложение 2'!H534</f>
        <v>236</v>
      </c>
      <c r="E424" s="21"/>
    </row>
    <row r="425" customFormat="false" ht="46.8" hidden="false" customHeight="false" outlineLevel="0" collapsed="false">
      <c r="A425" s="16" t="str">
        <f aca="false">'Приложение 2'!A535</f>
        <v>2.25.4.31</v>
      </c>
      <c r="B425" s="30" t="str">
        <f aca="false">'Приложение 2'!B535</f>
        <v>Гимисекция, ампутация корня зуба без выкраивания слизисто-надкостничного лоскута </v>
      </c>
      <c r="C425" s="16" t="str">
        <f aca="false">'Приложение 2'!C535</f>
        <v>3  УЕТ</v>
      </c>
      <c r="D425" s="26" t="n">
        <f aca="false">'Приложение 2'!H535</f>
        <v>354</v>
      </c>
      <c r="E425" s="21"/>
    </row>
    <row r="426" customFormat="false" ht="15.6" hidden="false" customHeight="false" outlineLevel="0" collapsed="false">
      <c r="A426" s="16" t="str">
        <f aca="false">'Приложение 2'!A536</f>
        <v>2.25.4.32</v>
      </c>
      <c r="B426" s="30" t="str">
        <f aca="false">'Приложение 2'!B536</f>
        <v>Снятие швов</v>
      </c>
      <c r="C426" s="16" t="str">
        <f aca="false">'Приложение 2'!C536</f>
        <v>0,5  УЕТ</v>
      </c>
      <c r="D426" s="26" t="n">
        <f aca="false">'Приложение 2'!H536</f>
        <v>59</v>
      </c>
      <c r="E426" s="21"/>
    </row>
    <row r="427" customFormat="false" ht="31.2" hidden="false" customHeight="false" outlineLevel="0" collapsed="false">
      <c r="A427" s="16" t="str">
        <f aca="false">'Приложение 2'!A537</f>
        <v>2.25.4.33</v>
      </c>
      <c r="B427" s="30" t="str">
        <f aca="false">'Приложение 2'!B537</f>
        <v>Реплантация однокорневого зуба или зачатка зуба</v>
      </c>
      <c r="C427" s="16" t="str">
        <f aca="false">'Приложение 2'!C537</f>
        <v>4  УЕТ</v>
      </c>
      <c r="D427" s="26" t="n">
        <f aca="false">'Приложение 2'!H537</f>
        <v>472</v>
      </c>
      <c r="E427" s="21"/>
    </row>
    <row r="428" customFormat="false" ht="31.2" hidden="false" customHeight="false" outlineLevel="0" collapsed="false">
      <c r="A428" s="16" t="str">
        <f aca="false">'Приложение 2'!A538</f>
        <v>2.25.4.34</v>
      </c>
      <c r="B428" s="30" t="str">
        <f aca="false">'Приложение 2'!B538</f>
        <v>Реплантация многокорневого зуба</v>
      </c>
      <c r="C428" s="16" t="str">
        <f aca="false">'Приложение 2'!C538</f>
        <v>5  УЕТ</v>
      </c>
      <c r="D428" s="26" t="n">
        <f aca="false">'Приложение 2'!H538</f>
        <v>590</v>
      </c>
      <c r="E428" s="21"/>
    </row>
    <row r="429" customFormat="false" ht="15.6" hidden="false" customHeight="false" outlineLevel="0" collapsed="false">
      <c r="A429" s="16" t="str">
        <f aca="false">'Приложение 2'!A539</f>
        <v>2.25.4.35</v>
      </c>
      <c r="B429" s="30" t="str">
        <f aca="false">'Приложение 2'!B539</f>
        <v>Иссечение рубца на коже</v>
      </c>
      <c r="C429" s="16" t="str">
        <f aca="false">'Приложение 2'!C539</f>
        <v>3,5  УЕТ</v>
      </c>
      <c r="D429" s="26" t="n">
        <f aca="false">'Приложение 2'!H539</f>
        <v>413</v>
      </c>
      <c r="E429" s="21"/>
    </row>
    <row r="430" customFormat="false" ht="15.6" hidden="false" customHeight="false" outlineLevel="0" collapsed="false">
      <c r="A430" s="16" t="str">
        <f aca="false">'Приложение 2'!A540</f>
        <v>2.25.4.36</v>
      </c>
      <c r="B430" s="30" t="str">
        <f aca="false">'Приложение 2'!B540</f>
        <v>Пластика слюнного свища</v>
      </c>
      <c r="C430" s="16" t="str">
        <f aca="false">'Приложение 2'!C540</f>
        <v>5,5  УЕТ</v>
      </c>
      <c r="D430" s="26" t="n">
        <f aca="false">'Приложение 2'!H540</f>
        <v>649</v>
      </c>
      <c r="E430" s="21"/>
    </row>
    <row r="431" customFormat="false" ht="46.8" hidden="false" customHeight="false" outlineLevel="0" collapsed="false">
      <c r="A431" s="16"/>
      <c r="B431" s="18" t="str">
        <f aca="false">'Приложение 2'!B541</f>
        <v>Лечение заболеваний слюнных желез, височно-нижнечелюстного сустава:</v>
      </c>
      <c r="C431" s="16"/>
      <c r="D431" s="26"/>
      <c r="E431" s="21"/>
    </row>
    <row r="432" customFormat="false" ht="15.6" hidden="false" customHeight="false" outlineLevel="0" collapsed="false">
      <c r="A432" s="16" t="str">
        <f aca="false">'Приложение 2'!A542</f>
        <v>2.25.4.37</v>
      </c>
      <c r="B432" s="22" t="str">
        <f aca="false">'Приложение 2'!B542</f>
        <v>первое посещение </v>
      </c>
      <c r="C432" s="16" t="str">
        <f aca="false">'Приложение 2'!C542</f>
        <v>2,5 УЕТ</v>
      </c>
      <c r="D432" s="26" t="n">
        <f aca="false">'Приложение 2'!H542</f>
        <v>295</v>
      </c>
      <c r="E432" s="21"/>
    </row>
    <row r="433" customFormat="false" ht="15.6" hidden="false" customHeight="false" outlineLevel="0" collapsed="false">
      <c r="A433" s="16" t="str">
        <f aca="false">'Приложение 2'!A543</f>
        <v>2.25.4.38</v>
      </c>
      <c r="B433" s="28" t="str">
        <f aca="false">'Приложение 2'!B543</f>
        <v>последующее посещение</v>
      </c>
      <c r="C433" s="16" t="str">
        <f aca="false">'Приложение 2'!C543</f>
        <v>1  УЕТ</v>
      </c>
      <c r="D433" s="26" t="n">
        <f aca="false">'Приложение 2'!H543</f>
        <v>118</v>
      </c>
      <c r="E433" s="21"/>
    </row>
    <row r="434" customFormat="false" ht="15.9" hidden="false" customHeight="true" outlineLevel="0" collapsed="false">
      <c r="A434" s="34" t="str">
        <f aca="false">'Приложение 2'!A544</f>
        <v>2.25.5. Ортопедическое отделение</v>
      </c>
      <c r="B434" s="34"/>
      <c r="C434" s="34"/>
      <c r="D434" s="34"/>
      <c r="E434" s="34"/>
    </row>
    <row r="435" customFormat="false" ht="31.2" hidden="false" customHeight="false" outlineLevel="0" collapsed="false">
      <c r="A435" s="16"/>
      <c r="B435" s="18" t="str">
        <f aca="false">'Приложение 2'!B545</f>
        <v>Общие виды работ:</v>
      </c>
      <c r="C435" s="16"/>
      <c r="D435" s="26"/>
      <c r="E435" s="21" t="str">
        <f aca="false">'Приложение 2'!J545</f>
        <v>МУЗ «СП», МУЗ «Старооскольская ЦРБ»</v>
      </c>
    </row>
    <row r="436" customFormat="false" ht="15.6" hidden="false" customHeight="false" outlineLevel="0" collapsed="false">
      <c r="A436" s="16" t="str">
        <f aca="false">'Приложение 2'!A547</f>
        <v>2.25.5.1</v>
      </c>
      <c r="B436" s="22" t="str">
        <f aca="false">'Приложение 2'!B547</f>
        <v>Осмотр</v>
      </c>
      <c r="C436" s="16" t="str">
        <f aca="false">'Приложение 2'!C547</f>
        <v>услуга</v>
      </c>
      <c r="D436" s="26" t="n">
        <f aca="false">'Приложение 2'!H547</f>
        <v>65</v>
      </c>
      <c r="E436" s="21"/>
    </row>
    <row r="437" customFormat="false" ht="31.2" hidden="false" customHeight="false" outlineLevel="0" collapsed="false">
      <c r="A437" s="16" t="str">
        <f aca="false">'Приложение 2'!A548</f>
        <v>2.25.5.2</v>
      </c>
      <c r="B437" s="22" t="str">
        <f aca="false">'Приложение 2'!B548</f>
        <v>Консультация с оформлением документации</v>
      </c>
      <c r="C437" s="16" t="str">
        <f aca="false">'Приложение 2'!C548</f>
        <v> -//-</v>
      </c>
      <c r="D437" s="26" t="n">
        <f aca="false">'Приложение 2'!H548</f>
        <v>65</v>
      </c>
      <c r="E437" s="21"/>
    </row>
    <row r="438" customFormat="false" ht="31.2" hidden="false" customHeight="false" outlineLevel="0" collapsed="false">
      <c r="A438" s="16" t="str">
        <f aca="false">'Приложение 2'!A549</f>
        <v>2.25.5.3</v>
      </c>
      <c r="B438" s="22" t="str">
        <f aca="false">'Приложение 2'!B549</f>
        <v>Дополнительное посещение врача при работе с напылением</v>
      </c>
      <c r="C438" s="16" t="str">
        <f aca="false">'Приложение 2'!C549</f>
        <v>посещение</v>
      </c>
      <c r="D438" s="26" t="n">
        <f aca="false">'Приложение 2'!H549</f>
        <v>65</v>
      </c>
      <c r="E438" s="21"/>
    </row>
    <row r="439" customFormat="false" ht="78" hidden="false" customHeight="false" outlineLevel="0" collapsed="false">
      <c r="A439" s="16" t="str">
        <f aca="false">'Приложение 2'!A550</f>
        <v>2.25.5.4</v>
      </c>
      <c r="B439" s="22" t="str">
        <f aca="false">'Приложение 2'!B550</f>
        <v>Анестезия внутриротовая (инфильтрационная, проводниковая, внутрипульпартная, интралигаментарная)</v>
      </c>
      <c r="C439" s="16" t="str">
        <f aca="false">'Приложение 2'!C550</f>
        <v>инъекция</v>
      </c>
      <c r="D439" s="26" t="n">
        <f aca="false">'Приложение 2'!H550</f>
        <v>42</v>
      </c>
      <c r="E439" s="21"/>
    </row>
    <row r="440" customFormat="false" ht="31.2" hidden="false" customHeight="false" outlineLevel="0" collapsed="false">
      <c r="A440" s="16" t="str">
        <f aca="false">'Приложение 2'!A551</f>
        <v>2.25.5.5</v>
      </c>
      <c r="B440" s="28" t="str">
        <f aca="false">'Приложение 2'!B551</f>
        <v>Чтение одной детальной рентгенограммы</v>
      </c>
      <c r="C440" s="16" t="str">
        <f aca="false">'Приложение 2'!C551</f>
        <v>услуга</v>
      </c>
      <c r="D440" s="26" t="n">
        <f aca="false">'Приложение 2'!H551</f>
        <v>42</v>
      </c>
      <c r="E440" s="21"/>
    </row>
    <row r="441" customFormat="false" ht="31.2" hidden="false" customHeight="false" outlineLevel="0" collapsed="false">
      <c r="A441" s="16"/>
      <c r="B441" s="18" t="str">
        <f aca="false">'Приложение 2'!B552</f>
        <v>Починка съемных пластинчатых протезов:</v>
      </c>
      <c r="C441" s="16"/>
      <c r="D441" s="26"/>
      <c r="E441" s="21"/>
    </row>
    <row r="442" customFormat="false" ht="31.2" hidden="false" customHeight="false" outlineLevel="0" collapsed="false">
      <c r="A442" s="16" t="str">
        <f aca="false">'Приложение 2'!A553</f>
        <v>2.25.5.6</v>
      </c>
      <c r="B442" s="22" t="str">
        <f aca="false">'Приложение 2'!B553</f>
        <v>Устранение одного перелома базиса в протезе</v>
      </c>
      <c r="C442" s="16" t="str">
        <f aca="false">'Приложение 2'!C553</f>
        <v>протез</v>
      </c>
      <c r="D442" s="26" t="n">
        <f aca="false">'Приложение 2'!H553</f>
        <v>205</v>
      </c>
      <c r="E442" s="21"/>
    </row>
    <row r="443" customFormat="false" ht="31.2" hidden="false" customHeight="false" outlineLevel="0" collapsed="false">
      <c r="A443" s="16" t="str">
        <f aca="false">'Приложение 2'!A554</f>
        <v>2.25.5.7</v>
      </c>
      <c r="B443" s="22" t="str">
        <f aca="false">'Приложение 2'!B554</f>
        <v>Устранение двух  переломов базиса в протезе</v>
      </c>
      <c r="C443" s="16" t="str">
        <f aca="false">'Приложение 2'!C554</f>
        <v>-//-</v>
      </c>
      <c r="D443" s="26" t="n">
        <f aca="false">'Приложение 2'!H554</f>
        <v>247</v>
      </c>
      <c r="E443" s="21"/>
    </row>
    <row r="444" customFormat="false" ht="31.2" hidden="false" customHeight="false" outlineLevel="0" collapsed="false">
      <c r="A444" s="16" t="str">
        <f aca="false">'Приложение 2'!A555</f>
        <v>2.25.5.8</v>
      </c>
      <c r="B444" s="22" t="str">
        <f aca="false">'Приложение 2'!B555</f>
        <v>Замена или установка одного кламмера</v>
      </c>
      <c r="C444" s="16" t="str">
        <f aca="false">'Приложение 2'!C555</f>
        <v>шт</v>
      </c>
      <c r="D444" s="26" t="n">
        <f aca="false">'Приложение 2'!H555</f>
        <v>296</v>
      </c>
      <c r="E444" s="21"/>
    </row>
    <row r="445" customFormat="false" ht="31.2" hidden="false" customHeight="false" outlineLevel="0" collapsed="false">
      <c r="A445" s="16" t="str">
        <f aca="false">'Приложение 2'!A556</f>
        <v>2.25.5.9</v>
      </c>
      <c r="B445" s="28" t="str">
        <f aca="false">'Приложение 2'!B556</f>
        <v>Замена или установка двух кламмеров</v>
      </c>
      <c r="C445" s="16" t="str">
        <f aca="false">'Приложение 2'!C556</f>
        <v>-//-</v>
      </c>
      <c r="D445" s="26" t="n">
        <f aca="false">'Приложение 2'!H556</f>
        <v>371</v>
      </c>
      <c r="E445" s="21"/>
    </row>
    <row r="446" customFormat="false" ht="15.6" hidden="false" customHeight="false" outlineLevel="0" collapsed="false">
      <c r="A446" s="16"/>
      <c r="B446" s="18" t="str">
        <f aca="false">'Приложение 2'!B557</f>
        <v>Замена или установка в протезе:</v>
      </c>
      <c r="C446" s="16"/>
      <c r="D446" s="26"/>
      <c r="E446" s="21"/>
    </row>
    <row r="447" customFormat="false" ht="31.2" hidden="false" customHeight="false" outlineLevel="0" collapsed="false">
      <c r="A447" s="16" t="str">
        <f aca="false">'Приложение 2'!A558</f>
        <v>2.25.5.10</v>
      </c>
      <c r="B447" s="22" t="str">
        <f aca="false">'Приложение 2'!B558</f>
        <v>1 дополнительного зуба из пластмассы</v>
      </c>
      <c r="C447" s="16" t="str">
        <f aca="false">'Приложение 2'!C558</f>
        <v>-//-</v>
      </c>
      <c r="D447" s="26" t="n">
        <f aca="false">'Приложение 2'!H558</f>
        <v>296</v>
      </c>
      <c r="E447" s="21"/>
    </row>
    <row r="448" customFormat="false" ht="31.2" hidden="false" customHeight="false" outlineLevel="0" collapsed="false">
      <c r="A448" s="16" t="str">
        <f aca="false">'Приложение 2'!A559</f>
        <v>2.25.5.11</v>
      </c>
      <c r="B448" s="22" t="str">
        <f aca="false">'Приложение 2'!B559</f>
        <v>2 дополнительных зубов из пластмассы</v>
      </c>
      <c r="C448" s="16" t="str">
        <f aca="false">'Приложение 2'!C559</f>
        <v>-//-</v>
      </c>
      <c r="D448" s="26" t="n">
        <f aca="false">'Приложение 2'!H559</f>
        <v>336</v>
      </c>
      <c r="E448" s="21"/>
    </row>
    <row r="449" customFormat="false" ht="31.2" hidden="false" customHeight="false" outlineLevel="0" collapsed="false">
      <c r="A449" s="16" t="str">
        <f aca="false">'Приложение 2'!A560</f>
        <v>2.25.5.12</v>
      </c>
      <c r="B449" s="22" t="str">
        <f aca="false">'Приложение 2'!B560</f>
        <v>3 дополнительных зубов из пластмассы</v>
      </c>
      <c r="C449" s="16" t="str">
        <f aca="false">'Приложение 2'!C560</f>
        <v>-//-</v>
      </c>
      <c r="D449" s="26" t="n">
        <f aca="false">'Приложение 2'!H560</f>
        <v>376</v>
      </c>
      <c r="E449" s="21"/>
    </row>
    <row r="450" customFormat="false" ht="31.2" hidden="false" customHeight="false" outlineLevel="0" collapsed="false">
      <c r="A450" s="16" t="str">
        <f aca="false">'Приложение 2'!A561</f>
        <v>2.25.5.13</v>
      </c>
      <c r="B450" s="28" t="str">
        <f aca="false">'Приложение 2'!B561</f>
        <v>4 дополнительных зубов из пластмассы</v>
      </c>
      <c r="C450" s="16" t="str">
        <f aca="false">'Приложение 2'!C561</f>
        <v>-//-</v>
      </c>
      <c r="D450" s="26" t="n">
        <f aca="false">'Приложение 2'!H561</f>
        <v>416</v>
      </c>
      <c r="E450" s="21"/>
    </row>
    <row r="451" customFormat="false" ht="15.6" hidden="false" customHeight="false" outlineLevel="0" collapsed="false">
      <c r="A451" s="16" t="str">
        <f aca="false">'Приложение 2'!A562</f>
        <v>2.25.5.14</v>
      </c>
      <c r="B451" s="30" t="str">
        <f aca="false">'Приложение 2'!B562</f>
        <v>Снятие искусственной коронки</v>
      </c>
      <c r="C451" s="16" t="str">
        <f aca="false">'Приложение 2'!C562</f>
        <v>-//-</v>
      </c>
      <c r="D451" s="26" t="n">
        <f aca="false">'Приложение 2'!H562</f>
        <v>85</v>
      </c>
      <c r="E451" s="21"/>
    </row>
    <row r="452" customFormat="false" ht="31.2" hidden="false" customHeight="false" outlineLevel="0" collapsed="false">
      <c r="A452" s="16" t="str">
        <f aca="false">'Приложение 2'!A563</f>
        <v>2.25.5.15</v>
      </c>
      <c r="B452" s="30" t="str">
        <f aca="false">'Приложение 2'!B563</f>
        <v>Снятие цельнолитой или металлокерамической коронки</v>
      </c>
      <c r="C452" s="16" t="str">
        <f aca="false">'Приложение 2'!C563</f>
        <v>-//-</v>
      </c>
      <c r="D452" s="26" t="n">
        <f aca="false">'Приложение 2'!H563</f>
        <v>137</v>
      </c>
      <c r="E452" s="21"/>
    </row>
    <row r="453" customFormat="false" ht="46.8" hidden="false" customHeight="false" outlineLevel="0" collapsed="false">
      <c r="A453" s="16" t="str">
        <f aca="false">'Приложение 2'!A564</f>
        <v>2.25.5.16</v>
      </c>
      <c r="B453" s="30" t="str">
        <f aca="false">'Приложение 2'!B564</f>
        <v>Цементирование старой коронки отечественными материалами</v>
      </c>
      <c r="C453" s="16" t="str">
        <f aca="false">'Приложение 2'!C564</f>
        <v>-//-</v>
      </c>
      <c r="D453" s="26" t="n">
        <f aca="false">'Приложение 2'!H564</f>
        <v>148</v>
      </c>
      <c r="E453" s="21"/>
    </row>
    <row r="454" customFormat="false" ht="46.8" hidden="false" customHeight="false" outlineLevel="0" collapsed="false">
      <c r="A454" s="16" t="str">
        <f aca="false">'Приложение 2'!A565</f>
        <v>2.25.5.17</v>
      </c>
      <c r="B454" s="30" t="str">
        <f aca="false">'Приложение 2'!B565</f>
        <v>Цементирование старой коронки импортными материалами</v>
      </c>
      <c r="C454" s="16" t="str">
        <f aca="false">'Приложение 2'!C565</f>
        <v>-//-</v>
      </c>
      <c r="D454" s="26" t="n">
        <f aca="false">'Приложение 2'!H565</f>
        <v>379</v>
      </c>
      <c r="E454" s="21"/>
    </row>
    <row r="455" customFormat="false" ht="15.6" hidden="false" customHeight="false" outlineLevel="0" collapsed="false">
      <c r="A455" s="16" t="str">
        <f aca="false">'Приложение 2'!A566</f>
        <v>2.25.5.18</v>
      </c>
      <c r="B455" s="30" t="str">
        <f aca="false">'Приложение 2'!B566</f>
        <v>Снятие слепка из гипса</v>
      </c>
      <c r="C455" s="16" t="str">
        <f aca="false">'Приложение 2'!C566</f>
        <v>слепок</v>
      </c>
      <c r="D455" s="26" t="n">
        <f aca="false">'Приложение 2'!H566</f>
        <v>79</v>
      </c>
      <c r="E455" s="21"/>
    </row>
    <row r="456" customFormat="false" ht="31.2" hidden="false" customHeight="false" outlineLevel="0" collapsed="false">
      <c r="A456" s="16" t="str">
        <f aca="false">'Приложение 2'!A567</f>
        <v>2.25.5.19</v>
      </c>
      <c r="B456" s="30" t="str">
        <f aca="false">'Приложение 2'!B567</f>
        <v>Снятие слепка из альгинатных материалов</v>
      </c>
      <c r="C456" s="16" t="str">
        <f aca="false">'Приложение 2'!C567</f>
        <v>-//-</v>
      </c>
      <c r="D456" s="26" t="n">
        <f aca="false">'Приложение 2'!H567</f>
        <v>151</v>
      </c>
      <c r="E456" s="21"/>
    </row>
    <row r="457" customFormat="false" ht="62.4" hidden="false" customHeight="false" outlineLevel="0" collapsed="false">
      <c r="A457" s="16" t="str">
        <f aca="false">'Приложение 2'!A568</f>
        <v>2.25.5.20</v>
      </c>
      <c r="B457" s="30" t="str">
        <f aca="false">'Приложение 2'!B568</f>
        <v>Снятие слепка из силиконовых, термопластинчатых, вулканизирующихся материалов (2-ой оттиск)</v>
      </c>
      <c r="C457" s="16" t="str">
        <f aca="false">'Приложение 2'!C568</f>
        <v>-//-</v>
      </c>
      <c r="D457" s="26" t="n">
        <f aca="false">'Приложение 2'!H568</f>
        <v>303</v>
      </c>
      <c r="E457" s="21"/>
    </row>
    <row r="458" customFormat="false" ht="31.2" hidden="false" customHeight="false" outlineLevel="0" collapsed="false">
      <c r="A458" s="16" t="str">
        <f aca="false">'Приложение 2'!A569</f>
        <v>2.25.5.21</v>
      </c>
      <c r="B458" s="30" t="str">
        <f aca="false">'Приложение 2'!B569</f>
        <v>Изготовление диагностических моделей</v>
      </c>
      <c r="C458" s="16" t="str">
        <f aca="false">'Приложение 2'!C569</f>
        <v>пара</v>
      </c>
      <c r="D458" s="26" t="n">
        <f aca="false">'Приложение 2'!H569</f>
        <v>110</v>
      </c>
      <c r="E458" s="21"/>
    </row>
    <row r="459" customFormat="false" ht="15.6" hidden="false" customHeight="false" outlineLevel="0" collapsed="false">
      <c r="A459" s="16" t="str">
        <f aca="false">'Приложение 2'!A570</f>
        <v>2.25.5.22</v>
      </c>
      <c r="B459" s="30" t="str">
        <f aca="false">'Приложение 2'!B570</f>
        <v>Перебазировка съемного протеза</v>
      </c>
      <c r="C459" s="16" t="str">
        <f aca="false">'Приложение 2'!C570</f>
        <v>протез</v>
      </c>
      <c r="D459" s="26" t="n">
        <f aca="false">'Приложение 2'!H570</f>
        <v>607</v>
      </c>
      <c r="E459" s="21"/>
    </row>
    <row r="460" customFormat="false" ht="15.6" hidden="false" customHeight="false" outlineLevel="0" collapsed="false">
      <c r="A460" s="16"/>
      <c r="B460" s="18" t="str">
        <f aca="false">'Приложение 2'!B571</f>
        <v>Съемные пластинчатые протезы:</v>
      </c>
      <c r="C460" s="16"/>
      <c r="D460" s="26"/>
      <c r="E460" s="21"/>
    </row>
    <row r="461" customFormat="false" ht="31.2" hidden="false" customHeight="false" outlineLevel="0" collapsed="false">
      <c r="A461" s="16" t="str">
        <f aca="false">'Приложение 2'!A572</f>
        <v>2.25.5.23</v>
      </c>
      <c r="B461" s="22" t="str">
        <f aca="false">'Приложение 2'!B572</f>
        <v>Изготовление съемного протеза с 1 зубом из пластмассы</v>
      </c>
      <c r="C461" s="16" t="str">
        <f aca="false">'Приложение 2'!C572</f>
        <v>шт</v>
      </c>
      <c r="D461" s="26" t="n">
        <f aca="false">'Приложение 2'!H572</f>
        <v>738</v>
      </c>
      <c r="E461" s="21"/>
    </row>
    <row r="462" customFormat="false" ht="31.2" hidden="false" customHeight="false" outlineLevel="0" collapsed="false">
      <c r="A462" s="16" t="str">
        <f aca="false">'Приложение 2'!A573</f>
        <v>2.25.5.24</v>
      </c>
      <c r="B462" s="22" t="str">
        <f aca="false">'Приложение 2'!B573</f>
        <v>Изготовление съемного протеза с 2 зубами из пластмассы</v>
      </c>
      <c r="C462" s="16" t="str">
        <f aca="false">'Приложение 2'!C573</f>
        <v>-//-</v>
      </c>
      <c r="D462" s="26" t="n">
        <f aca="false">'Приложение 2'!H573</f>
        <v>885</v>
      </c>
      <c r="E462" s="21"/>
    </row>
    <row r="463" customFormat="false" ht="31.2" hidden="false" customHeight="false" outlineLevel="0" collapsed="false">
      <c r="A463" s="16" t="str">
        <f aca="false">'Приложение 2'!A574</f>
        <v>2.25.5.25</v>
      </c>
      <c r="B463" s="22" t="str">
        <f aca="false">'Приложение 2'!B574</f>
        <v>Изготовление съемного протеза с 3 зубами из пластмассы</v>
      </c>
      <c r="C463" s="16" t="str">
        <f aca="false">'Приложение 2'!C574</f>
        <v>-//-</v>
      </c>
      <c r="D463" s="26" t="n">
        <f aca="false">'Приложение 2'!H574</f>
        <v>830</v>
      </c>
      <c r="E463" s="21"/>
    </row>
    <row r="464" customFormat="false" ht="31.2" hidden="false" customHeight="false" outlineLevel="0" collapsed="false">
      <c r="A464" s="16" t="str">
        <f aca="false">'Приложение 2'!A575</f>
        <v>2.25.5.26</v>
      </c>
      <c r="B464" s="22" t="str">
        <f aca="false">'Приложение 2'!B575</f>
        <v>Изготовление съемного протеза с 4 зубами из пластмассы</v>
      </c>
      <c r="C464" s="16" t="str">
        <f aca="false">'Приложение 2'!C575</f>
        <v>-//-</v>
      </c>
      <c r="D464" s="26" t="n">
        <f aca="false">'Приложение 2'!H575</f>
        <v>877</v>
      </c>
      <c r="E464" s="21"/>
    </row>
    <row r="465" customFormat="false" ht="31.2" hidden="false" customHeight="false" outlineLevel="0" collapsed="false">
      <c r="A465" s="16" t="str">
        <f aca="false">'Приложение 2'!A576</f>
        <v>2.25.5.27</v>
      </c>
      <c r="B465" s="22" t="str">
        <f aca="false">'Приложение 2'!B576</f>
        <v>Изготовление съемного протеза с 5 зубами из пластмассы</v>
      </c>
      <c r="C465" s="16" t="str">
        <f aca="false">'Приложение 2'!C576</f>
        <v>-//-</v>
      </c>
      <c r="D465" s="26" t="n">
        <f aca="false">'Приложение 2'!H576</f>
        <v>923</v>
      </c>
      <c r="E465" s="21"/>
    </row>
    <row r="466" customFormat="false" ht="31.2" hidden="false" customHeight="false" outlineLevel="0" collapsed="false">
      <c r="A466" s="16" t="str">
        <f aca="false">'Приложение 2'!A577</f>
        <v>2.25.5.28</v>
      </c>
      <c r="B466" s="22" t="str">
        <f aca="false">'Приложение 2'!B577</f>
        <v>Изготовление съемного протеза с 6 зубами из пластмассы</v>
      </c>
      <c r="C466" s="16" t="str">
        <f aca="false">'Приложение 2'!C577</f>
        <v>-//-</v>
      </c>
      <c r="D466" s="26" t="n">
        <f aca="false">'Приложение 2'!H577</f>
        <v>967</v>
      </c>
      <c r="E466" s="21"/>
    </row>
    <row r="467" customFormat="false" ht="31.2" hidden="false" customHeight="false" outlineLevel="0" collapsed="false">
      <c r="A467" s="16" t="str">
        <f aca="false">'Приложение 2'!A578</f>
        <v>2.25.5.29</v>
      </c>
      <c r="B467" s="22" t="str">
        <f aca="false">'Приложение 2'!B578</f>
        <v>Изготовление съемного протеза с 7 зубами из пластмассы</v>
      </c>
      <c r="C467" s="16" t="str">
        <f aca="false">'Приложение 2'!C578</f>
        <v>-//-</v>
      </c>
      <c r="D467" s="26" t="n">
        <f aca="false">'Приложение 2'!H578</f>
        <v>974</v>
      </c>
      <c r="E467" s="21"/>
    </row>
    <row r="468" customFormat="false" ht="31.2" hidden="false" customHeight="false" outlineLevel="0" collapsed="false">
      <c r="A468" s="16" t="str">
        <f aca="false">'Приложение 2'!A579</f>
        <v>2.25.5.30</v>
      </c>
      <c r="B468" s="22" t="str">
        <f aca="false">'Приложение 2'!B579</f>
        <v>Изготовление съемного протеза с 8 зубами из пластмассы</v>
      </c>
      <c r="C468" s="16" t="str">
        <f aca="false">'Приложение 2'!C579</f>
        <v>-//-</v>
      </c>
      <c r="D468" s="26" t="n">
        <f aca="false">'Приложение 2'!H579</f>
        <v>1060</v>
      </c>
      <c r="E468" s="21"/>
    </row>
    <row r="469" customFormat="false" ht="31.2" hidden="false" customHeight="false" outlineLevel="0" collapsed="false">
      <c r="A469" s="16" t="str">
        <f aca="false">'Приложение 2'!A580</f>
        <v>2.25.5.31</v>
      </c>
      <c r="B469" s="22" t="str">
        <f aca="false">'Приложение 2'!B580</f>
        <v>Изготовление съемного протеза с 9 зубами из пластмассы</v>
      </c>
      <c r="C469" s="16" t="s">
        <v>14</v>
      </c>
      <c r="D469" s="26" t="n">
        <f aca="false">'Приложение 2'!H580</f>
        <v>1108</v>
      </c>
      <c r="E469" s="21"/>
    </row>
    <row r="470" customFormat="false" ht="31.2" hidden="false" customHeight="false" outlineLevel="0" collapsed="false">
      <c r="A470" s="16" t="str">
        <f aca="false">'Приложение 2'!A581</f>
        <v>2.25.5.32</v>
      </c>
      <c r="B470" s="22" t="str">
        <f aca="false">'Приложение 2'!B581</f>
        <v>Изготовление съемного протеза с 10 зубами из пластмассы</v>
      </c>
      <c r="C470" s="16" t="str">
        <f aca="false">'Приложение 2'!C581</f>
        <v>-//-</v>
      </c>
      <c r="D470" s="26" t="n">
        <f aca="false">'Приложение 2'!H581</f>
        <v>1155</v>
      </c>
      <c r="E470" s="21"/>
    </row>
    <row r="471" customFormat="false" ht="31.2" hidden="false" customHeight="false" outlineLevel="0" collapsed="false">
      <c r="A471" s="16" t="str">
        <f aca="false">'Приложение 2'!A582</f>
        <v>2.25.5.33</v>
      </c>
      <c r="B471" s="22" t="str">
        <f aca="false">'Приложение 2'!B582</f>
        <v>Изготовление съемного протеза с 11 зубами из пластмассы</v>
      </c>
      <c r="C471" s="16" t="str">
        <f aca="false">'Приложение 2'!C582</f>
        <v>-//-</v>
      </c>
      <c r="D471" s="26" t="n">
        <f aca="false">'Приложение 2'!H582</f>
        <v>1201</v>
      </c>
      <c r="E471" s="21"/>
    </row>
    <row r="472" customFormat="false" ht="31.2" hidden="false" customHeight="false" outlineLevel="0" collapsed="false">
      <c r="A472" s="16" t="str">
        <f aca="false">'Приложение 2'!A583</f>
        <v>2.25.5.34</v>
      </c>
      <c r="B472" s="22" t="str">
        <f aca="false">'Приложение 2'!B583</f>
        <v>Изготовление съемного протеза с 12 зубами из пластмассы</v>
      </c>
      <c r="C472" s="16" t="str">
        <f aca="false">'Приложение 2'!C583</f>
        <v>-//-</v>
      </c>
      <c r="D472" s="26" t="n">
        <f aca="false">'Приложение 2'!H583</f>
        <v>1247</v>
      </c>
      <c r="E472" s="21"/>
    </row>
    <row r="473" customFormat="false" ht="31.2" hidden="false" customHeight="false" outlineLevel="0" collapsed="false">
      <c r="A473" s="16" t="str">
        <f aca="false">'Приложение 2'!A584</f>
        <v>2.25.5.35</v>
      </c>
      <c r="B473" s="22" t="str">
        <f aca="false">'Приложение 2'!B584</f>
        <v>Изготовление съемного протеза с 13 зубами из пластмассы</v>
      </c>
      <c r="C473" s="16" t="str">
        <f aca="false">'Приложение 2'!C584</f>
        <v>-//-</v>
      </c>
      <c r="D473" s="26" t="n">
        <f aca="false">'Приложение 2'!H584</f>
        <v>1295</v>
      </c>
      <c r="E473" s="21"/>
    </row>
    <row r="474" customFormat="false" ht="31.2" hidden="false" customHeight="false" outlineLevel="0" collapsed="false">
      <c r="A474" s="16" t="str">
        <f aca="false">'Приложение 2'!A585</f>
        <v>2.25.5.36</v>
      </c>
      <c r="B474" s="22" t="str">
        <f aca="false">'Приложение 2'!B585</f>
        <v>Изготовление съемного протеза с 14 зубами из пластмассы</v>
      </c>
      <c r="C474" s="16" t="str">
        <f aca="false">'Приложение 2'!C585</f>
        <v>-//-</v>
      </c>
      <c r="D474" s="26" t="n">
        <f aca="false">'Приложение 2'!H585</f>
        <v>1386</v>
      </c>
      <c r="E474" s="21"/>
    </row>
    <row r="475" customFormat="false" ht="31.2" hidden="false" customHeight="false" outlineLevel="0" collapsed="false">
      <c r="A475" s="16" t="str">
        <f aca="false">'Приложение 2'!A586</f>
        <v>2.25.5.37</v>
      </c>
      <c r="B475" s="22" t="str">
        <f aca="false">'Приложение 2'!B586</f>
        <v>Изготовление базиса из пластмассы</v>
      </c>
      <c r="C475" s="16" t="str">
        <f aca="false">'Приложение 2'!C586</f>
        <v>-//-</v>
      </c>
      <c r="D475" s="26" t="n">
        <f aca="false">'Приложение 2'!H586</f>
        <v>689</v>
      </c>
      <c r="E475" s="21"/>
    </row>
    <row r="476" customFormat="false" ht="31.2" hidden="false" customHeight="false" outlineLevel="0" collapsed="false">
      <c r="A476" s="16" t="str">
        <f aca="false">'Приложение 2'!A587</f>
        <v>2.25.5.38</v>
      </c>
      <c r="B476" s="22" t="str">
        <f aca="false">'Приложение 2'!B587</f>
        <v>Изготовление эластичной подкладки базису протеза</v>
      </c>
      <c r="C476" s="16" t="str">
        <f aca="false">'Приложение 2'!C587</f>
        <v>-//-</v>
      </c>
      <c r="D476" s="26" t="n">
        <f aca="false">'Приложение 2'!H587</f>
        <v>343</v>
      </c>
      <c r="E476" s="21"/>
    </row>
    <row r="477" customFormat="false" ht="31.2" hidden="false" customHeight="false" outlineLevel="0" collapsed="false">
      <c r="A477" s="16" t="str">
        <f aca="false">'Приложение 2'!A588</f>
        <v>2.25.5.39</v>
      </c>
      <c r="B477" s="22" t="str">
        <f aca="false">'Приложение 2'!B588</f>
        <v>Изготовление индивидуальной ложки</v>
      </c>
      <c r="C477" s="16" t="str">
        <f aca="false">'Приложение 2'!C588</f>
        <v>-//-</v>
      </c>
      <c r="D477" s="26" t="n">
        <f aca="false">'Приложение 2'!H588</f>
        <v>343</v>
      </c>
      <c r="E477" s="21"/>
    </row>
    <row r="478" customFormat="false" ht="31.2" hidden="false" customHeight="false" outlineLevel="0" collapsed="false">
      <c r="A478" s="16" t="str">
        <f aca="false">'Приложение 2'!A589</f>
        <v>2.25.5.40</v>
      </c>
      <c r="B478" s="22" t="str">
        <f aca="false">'Приложение 2'!B589</f>
        <v>Изготовление и установка гнутого кламмера из стали</v>
      </c>
      <c r="C478" s="16" t="str">
        <f aca="false">'Приложение 2'!C589</f>
        <v>-//-</v>
      </c>
      <c r="D478" s="26" t="n">
        <f aca="false">'Приложение 2'!H589</f>
        <v>53</v>
      </c>
      <c r="E478" s="21"/>
    </row>
    <row r="479" customFormat="false" ht="15.6" hidden="false" customHeight="false" outlineLevel="0" collapsed="false">
      <c r="A479" s="16" t="str">
        <f aca="false">'Приложение 2'!A590</f>
        <v>2.25.5.41</v>
      </c>
      <c r="B479" s="28" t="str">
        <f aca="false">'Приложение 2'!B590</f>
        <v>Армирование протеза</v>
      </c>
      <c r="C479" s="16" t="s">
        <v>14</v>
      </c>
      <c r="D479" s="26" t="n">
        <f aca="false">'Приложение 2'!H590</f>
        <v>228</v>
      </c>
      <c r="E479" s="21"/>
    </row>
    <row r="480" customFormat="false" ht="31.2" hidden="false" customHeight="false" outlineLevel="0" collapsed="false">
      <c r="A480" s="16"/>
      <c r="B480" s="18" t="str">
        <f aca="false">'Приложение 2'!B591</f>
        <v>Бюгельные протезы из хромосодержащих сплавов:</v>
      </c>
      <c r="C480" s="16"/>
      <c r="D480" s="26"/>
      <c r="E480" s="21"/>
    </row>
    <row r="481" customFormat="false" ht="15.6" hidden="false" customHeight="false" outlineLevel="0" collapsed="false">
      <c r="A481" s="16" t="str">
        <f aca="false">'Приложение 2'!A592</f>
        <v>2.25.5.42</v>
      </c>
      <c r="B481" s="22" t="str">
        <f aca="false">'Приложение 2'!B592</f>
        <v>Изготовление дуги верхней</v>
      </c>
      <c r="C481" s="16" t="str">
        <f aca="false">'Приложение 2'!C592</f>
        <v>-//-</v>
      </c>
      <c r="D481" s="26" t="n">
        <f aca="false">'Приложение 2'!H592</f>
        <v>5332</v>
      </c>
      <c r="E481" s="21"/>
    </row>
    <row r="482" customFormat="false" ht="15.6" hidden="false" customHeight="false" outlineLevel="0" collapsed="false">
      <c r="A482" s="16" t="str">
        <f aca="false">'Приложение 2'!A593</f>
        <v>2.25.5.43</v>
      </c>
      <c r="B482" s="22" t="str">
        <f aca="false">'Приложение 2'!B593</f>
        <v>Изготовление дуги нижней</v>
      </c>
      <c r="C482" s="16" t="str">
        <f aca="false">'Приложение 2'!C593</f>
        <v>-//-</v>
      </c>
      <c r="D482" s="26" t="n">
        <f aca="false">'Приложение 2'!H593</f>
        <v>5332</v>
      </c>
      <c r="E482" s="21"/>
    </row>
    <row r="483" customFormat="false" ht="31.2" hidden="false" customHeight="false" outlineLevel="0" collapsed="false">
      <c r="A483" s="16" t="str">
        <f aca="false">'Приложение 2'!A594</f>
        <v>2.25.5.44</v>
      </c>
      <c r="B483" s="22" t="str">
        <f aca="false">'Приложение 2'!B594</f>
        <v>Изготовление базиса литого (вместо дуги)</v>
      </c>
      <c r="C483" s="16" t="str">
        <f aca="false">'Приложение 2'!C594</f>
        <v>-//-</v>
      </c>
      <c r="D483" s="26" t="n">
        <f aca="false">'Приложение 2'!H594</f>
        <v>4857</v>
      </c>
      <c r="E483" s="21"/>
    </row>
    <row r="484" customFormat="false" ht="31.2" hidden="false" customHeight="false" outlineLevel="0" collapsed="false">
      <c r="A484" s="16" t="str">
        <f aca="false">'Приложение 2'!A595</f>
        <v>2.25.5.45</v>
      </c>
      <c r="B484" s="22" t="str">
        <f aca="false">'Приложение 2'!B595</f>
        <v>Изготовление пластинки небной или язычной</v>
      </c>
      <c r="C484" s="16" t="str">
        <f aca="false">'Приложение 2'!C595</f>
        <v>-//-</v>
      </c>
      <c r="D484" s="26" t="n">
        <f aca="false">'Приложение 2'!H595</f>
        <v>4857</v>
      </c>
      <c r="E484" s="21"/>
    </row>
    <row r="485" customFormat="false" ht="31.2" hidden="false" customHeight="false" outlineLevel="0" collapsed="false">
      <c r="A485" s="16" t="str">
        <f aca="false">'Приложение 2'!A596</f>
        <v>2.25.5.46</v>
      </c>
      <c r="B485" s="22" t="str">
        <f aca="false">'Приложение 2'!B596</f>
        <v>Изготовление огнеупорной модели</v>
      </c>
      <c r="C485" s="16" t="str">
        <f aca="false">'Приложение 2'!C596</f>
        <v>-//-</v>
      </c>
      <c r="D485" s="26" t="n">
        <f aca="false">'Приложение 2'!H596</f>
        <v>1136</v>
      </c>
      <c r="E485" s="21"/>
    </row>
    <row r="486" customFormat="false" ht="15.6" hidden="false" customHeight="false" outlineLevel="0" collapsed="false">
      <c r="A486" s="16" t="str">
        <f aca="false">'Приложение 2'!A597</f>
        <v>2.25.5.47</v>
      </c>
      <c r="B486" s="22" t="str">
        <f aca="false">'Приложение 2'!B597</f>
        <v>Изготовление зуба литого</v>
      </c>
      <c r="C486" s="16" t="str">
        <f aca="false">'Приложение 2'!C597</f>
        <v>-//-</v>
      </c>
      <c r="D486" s="26" t="n">
        <f aca="false">'Приложение 2'!H597</f>
        <v>404</v>
      </c>
      <c r="E486" s="21"/>
    </row>
    <row r="487" customFormat="false" ht="31.2" hidden="false" customHeight="false" outlineLevel="0" collapsed="false">
      <c r="A487" s="16" t="str">
        <f aca="false">'Приложение 2'!A598</f>
        <v>2.25.5.48</v>
      </c>
      <c r="B487" s="22" t="str">
        <f aca="false">'Приложение 2'!B598</f>
        <v>Изготовление зуба литого с пластмассовой фасеткой</v>
      </c>
      <c r="C487" s="16" t="str">
        <f aca="false">'Приложение 2'!C598</f>
        <v>-//-</v>
      </c>
      <c r="D487" s="26" t="n">
        <f aca="false">'Приложение 2'!H598</f>
        <v>517</v>
      </c>
      <c r="E487" s="21"/>
    </row>
    <row r="488" customFormat="false" ht="31.2" hidden="false" customHeight="false" outlineLevel="0" collapsed="false">
      <c r="A488" s="16" t="str">
        <f aca="false">'Приложение 2'!A599</f>
        <v>2.25.5.49</v>
      </c>
      <c r="B488" s="22" t="str">
        <f aca="false">'Приложение 2'!B599</f>
        <v>Изготовление кламмера опорноудерживающего </v>
      </c>
      <c r="C488" s="16" t="str">
        <f aca="false">'Приложение 2'!C599</f>
        <v>-//-</v>
      </c>
      <c r="D488" s="26" t="n">
        <f aca="false">'Приложение 2'!H599</f>
        <v>286</v>
      </c>
      <c r="E488" s="21"/>
    </row>
    <row r="489" customFormat="false" ht="31.2" hidden="false" customHeight="false" outlineLevel="0" collapsed="false">
      <c r="A489" s="16" t="str">
        <f aca="false">'Приложение 2'!A600</f>
        <v>2.25.5.50</v>
      </c>
      <c r="B489" s="22" t="str">
        <f aca="false">'Приложение 2'!B600</f>
        <v>Изготовление кламмера одноплечного</v>
      </c>
      <c r="C489" s="16" t="str">
        <f aca="false">'Приложение 2'!C600</f>
        <v>-//-</v>
      </c>
      <c r="D489" s="26" t="n">
        <f aca="false">'Приложение 2'!H600</f>
        <v>404</v>
      </c>
      <c r="E489" s="21"/>
    </row>
    <row r="490" customFormat="false" ht="31.2" hidden="false" customHeight="false" outlineLevel="0" collapsed="false">
      <c r="A490" s="16" t="str">
        <f aca="false">'Приложение 2'!A601</f>
        <v>2.25.5.51</v>
      </c>
      <c r="B490" s="22" t="str">
        <f aca="false">'Приложение 2'!B601</f>
        <v>Изготовление кламмера пружинистого</v>
      </c>
      <c r="C490" s="16" t="str">
        <f aca="false">'Приложение 2'!C601</f>
        <v>-//-</v>
      </c>
      <c r="D490" s="26" t="n">
        <f aca="false">'Приложение 2'!H601</f>
        <v>404</v>
      </c>
      <c r="E490" s="21"/>
    </row>
    <row r="491" customFormat="false" ht="31.2" hidden="false" customHeight="false" outlineLevel="0" collapsed="false">
      <c r="A491" s="16" t="str">
        <f aca="false">'Приложение 2'!A602</f>
        <v>2.25.5.52</v>
      </c>
      <c r="B491" s="22" t="str">
        <f aca="false">'Приложение 2'!B602</f>
        <v>Изготовление кламмера Роуча (Т-образного)</v>
      </c>
      <c r="C491" s="16" t="str">
        <f aca="false">'Приложение 2'!C602</f>
        <v>-//-</v>
      </c>
      <c r="D491" s="26" t="n">
        <f aca="false">'Приложение 2'!H602</f>
        <v>404</v>
      </c>
      <c r="E491" s="21"/>
    </row>
    <row r="492" customFormat="false" ht="31.2" hidden="false" customHeight="false" outlineLevel="0" collapsed="false">
      <c r="A492" s="16" t="str">
        <f aca="false">'Приложение 2'!A603</f>
        <v>2.25.5.53</v>
      </c>
      <c r="B492" s="22" t="str">
        <f aca="false">'Приложение 2'!B603</f>
        <v>Изготовление кламмера кольцевого</v>
      </c>
      <c r="C492" s="16" t="str">
        <f aca="false">'Приложение 2'!C603</f>
        <v>-//-</v>
      </c>
      <c r="D492" s="26" t="n">
        <f aca="false">'Приложение 2'!H603</f>
        <v>228</v>
      </c>
      <c r="E492" s="21"/>
    </row>
    <row r="493" customFormat="false" ht="20.7" hidden="false" customHeight="true" outlineLevel="0" collapsed="false">
      <c r="A493" s="16" t="str">
        <f aca="false">'Приложение 2'!A604</f>
        <v>2.25.5.54</v>
      </c>
      <c r="B493" s="22" t="str">
        <f aca="false">'Приложение 2'!B604</f>
        <v>Изготовление кламмера двойного</v>
      </c>
      <c r="C493" s="16" t="str">
        <f aca="false">'Приложение 2'!C604</f>
        <v>-//-</v>
      </c>
      <c r="D493" s="26" t="n">
        <f aca="false">'Приложение 2'!H604</f>
        <v>286</v>
      </c>
      <c r="E493" s="21"/>
    </row>
    <row r="494" customFormat="false" ht="31.2" hidden="false" customHeight="false" outlineLevel="0" collapsed="false">
      <c r="A494" s="16" t="str">
        <f aca="false">'Приложение 2'!A605</f>
        <v>2.25.5.55</v>
      </c>
      <c r="B494" s="22" t="str">
        <f aca="false">'Приложение 2'!B605</f>
        <v>Изготовление одного звена многозвеньевого кламмера</v>
      </c>
      <c r="C494" s="16" t="str">
        <f aca="false">'Приложение 2'!C605</f>
        <v>-//-</v>
      </c>
      <c r="D494" s="26" t="n">
        <f aca="false">'Приложение 2'!H605</f>
        <v>228</v>
      </c>
      <c r="E494" s="21"/>
    </row>
    <row r="495" customFormat="false" ht="31.2" hidden="false" customHeight="false" outlineLevel="0" collapsed="false">
      <c r="A495" s="16" t="str">
        <f aca="false">'Приложение 2'!A606</f>
        <v>2.25.5.56</v>
      </c>
      <c r="B495" s="22" t="str">
        <f aca="false">'Приложение 2'!B606</f>
        <v>Изготовление накладки окклюзионной (лапки)</v>
      </c>
      <c r="C495" s="16" t="str">
        <f aca="false">'Приложение 2'!C606</f>
        <v>-//-</v>
      </c>
      <c r="D495" s="26" t="n">
        <f aca="false">'Приложение 2'!H606</f>
        <v>171</v>
      </c>
      <c r="E495" s="21"/>
    </row>
    <row r="496" customFormat="false" ht="31.2" hidden="false" customHeight="false" outlineLevel="0" collapsed="false">
      <c r="A496" s="16" t="str">
        <f aca="false">'Приложение 2'!A607</f>
        <v>2.25.5.57</v>
      </c>
      <c r="B496" s="22" t="str">
        <f aca="false">'Приложение 2'!B607</f>
        <v>Изготовление седла (сетки) для крепления с пластмассой</v>
      </c>
      <c r="C496" s="16" t="str">
        <f aca="false">'Приложение 2'!C607</f>
        <v>-//-</v>
      </c>
      <c r="D496" s="26" t="n">
        <f aca="false">'Приложение 2'!H607</f>
        <v>228</v>
      </c>
      <c r="E496" s="21"/>
    </row>
    <row r="497" customFormat="false" ht="31.2" hidden="false" customHeight="false" outlineLevel="0" collapsed="false">
      <c r="A497" s="16" t="str">
        <f aca="false">'Приложение 2'!A608</f>
        <v>2.25.5.58</v>
      </c>
      <c r="B497" s="22" t="str">
        <f aca="false">'Приложение 2'!B608</f>
        <v>Изготовление лапки шинирующей (зацепной)</v>
      </c>
      <c r="C497" s="16" t="str">
        <f aca="false">'Приложение 2'!C608</f>
        <v>-//-</v>
      </c>
      <c r="D497" s="26" t="n">
        <f aca="false">'Приложение 2'!H608</f>
        <v>228</v>
      </c>
      <c r="E497" s="21"/>
    </row>
    <row r="498" customFormat="false" ht="31.2" hidden="false" customHeight="false" outlineLevel="0" collapsed="false">
      <c r="A498" s="16" t="str">
        <f aca="false">'Приложение 2'!A609</f>
        <v>2.25.5.59</v>
      </c>
      <c r="B498" s="22" t="str">
        <f aca="false">'Приложение 2'!B609</f>
        <v>Изготовление ответвления или соединяющего элемента</v>
      </c>
      <c r="C498" s="16" t="str">
        <f aca="false">'Приложение 2'!C609</f>
        <v>-//-</v>
      </c>
      <c r="D498" s="26" t="n">
        <f aca="false">'Приложение 2'!H609</f>
        <v>171</v>
      </c>
      <c r="E498" s="21"/>
    </row>
    <row r="499" customFormat="false" ht="62.4" hidden="false" customHeight="false" outlineLevel="0" collapsed="false">
      <c r="A499" s="16" t="str">
        <f aca="false">'Приложение 2'!A610</f>
        <v>2.25.5.60</v>
      </c>
      <c r="B499" s="22" t="str">
        <f aca="false">'Приложение 2'!B610</f>
        <v>Изготовление канта ограничительного для пластмассы в металлическом седле</v>
      </c>
      <c r="C499" s="16" t="str">
        <f aca="false">'Приложение 2'!C610</f>
        <v>-//-</v>
      </c>
      <c r="D499" s="26" t="n">
        <f aca="false">'Приложение 2'!H610</f>
        <v>171</v>
      </c>
      <c r="E499" s="21"/>
    </row>
    <row r="500" customFormat="false" ht="62.4" hidden="false" customHeight="false" outlineLevel="0" collapsed="false">
      <c r="A500" s="16" t="str">
        <f aca="false">'Приложение 2'!A611</f>
        <v>2.25.5.61</v>
      </c>
      <c r="B500" s="22" t="str">
        <f aca="false">'Приложение 2'!B611</f>
        <v>Изготовление литой штанги по Румпелю из стального или хромокобальтового сплава с 2 пайками</v>
      </c>
      <c r="C500" s="16" t="str">
        <f aca="false">'Приложение 2'!C611</f>
        <v>-//-</v>
      </c>
      <c r="D500" s="26" t="n">
        <f aca="false">'Приложение 2'!H611</f>
        <v>404</v>
      </c>
      <c r="E500" s="21"/>
    </row>
    <row r="501" customFormat="false" ht="31.2" hidden="false" customHeight="false" outlineLevel="0" collapsed="false">
      <c r="A501" s="16" t="str">
        <f aca="false">'Приложение 2'!A612</f>
        <v>2.25.5.62</v>
      </c>
      <c r="B501" s="22" t="str">
        <f aca="false">'Приложение 2'!B612</f>
        <v>Изготовление штампованной кронштанги</v>
      </c>
      <c r="C501" s="16" t="str">
        <f aca="false">'Приложение 2'!C612</f>
        <v>-//-</v>
      </c>
      <c r="D501" s="26" t="n">
        <f aca="false">'Приложение 2'!H612</f>
        <v>404</v>
      </c>
      <c r="E501" s="21"/>
    </row>
    <row r="502" customFormat="false" ht="62.4" hidden="false" customHeight="false" outlineLevel="0" collapsed="false">
      <c r="A502" s="16" t="str">
        <f aca="false">'Приложение 2'!A613</f>
        <v>2.25.5.63</v>
      </c>
      <c r="B502" s="22" t="str">
        <f aca="false">'Приложение 2'!B613</f>
        <v>Изготовление коронки  штампованной стальной под опорноудерживающий кламмер (Бюгельной коронки)</v>
      </c>
      <c r="C502" s="16" t="str">
        <f aca="false">'Приложение 2'!C613</f>
        <v>-//-</v>
      </c>
      <c r="D502" s="26" t="n">
        <f aca="false">'Приложение 2'!H613</f>
        <v>461</v>
      </c>
      <c r="E502" s="21"/>
    </row>
    <row r="503" customFormat="false" ht="15.6" hidden="false" customHeight="false" outlineLevel="0" collapsed="false">
      <c r="A503" s="16" t="str">
        <f aca="false">'Приложение 2'!A614</f>
        <v>2.25.5.64</v>
      </c>
      <c r="B503" s="28" t="str">
        <f aca="false">'Приложение 2'!B614</f>
        <v>Спайка деталей</v>
      </c>
      <c r="C503" s="16" t="str">
        <f aca="false">'Приложение 2'!C614</f>
        <v>-//-</v>
      </c>
      <c r="D503" s="26" t="n">
        <f aca="false">'Приложение 2'!H614</f>
        <v>79</v>
      </c>
      <c r="E503" s="21"/>
    </row>
    <row r="504" customFormat="false" ht="31.2" hidden="false" customHeight="false" outlineLevel="0" collapsed="false">
      <c r="A504" s="16"/>
      <c r="B504" s="18" t="str">
        <f aca="false">'Приложение 2'!B615</f>
        <v>Несъемные паяные и пластмассовые протезы:</v>
      </c>
      <c r="C504" s="16"/>
      <c r="D504" s="26"/>
      <c r="E504" s="21"/>
    </row>
    <row r="505" customFormat="false" ht="31.2" hidden="false" customHeight="false" outlineLevel="0" collapsed="false">
      <c r="A505" s="16" t="str">
        <f aca="false">'Приложение 2'!A616</f>
        <v>2.25.5.65</v>
      </c>
      <c r="B505" s="22" t="str">
        <f aca="false">'Приложение 2'!B616</f>
        <v>Изготовление коронки  штампованной стальной</v>
      </c>
      <c r="C505" s="16" t="str">
        <f aca="false">'Приложение 2'!C616</f>
        <v>-//-</v>
      </c>
      <c r="D505" s="26" t="n">
        <f aca="false">'Приложение 2'!H616</f>
        <v>353</v>
      </c>
      <c r="E505" s="21"/>
    </row>
    <row r="506" customFormat="false" ht="46.8" hidden="false" customHeight="false" outlineLevel="0" collapsed="false">
      <c r="A506" s="16" t="str">
        <f aca="false">'Приложение 2'!A617</f>
        <v>2.25.5.66</v>
      </c>
      <c r="B506" s="22" t="str">
        <f aca="false">'Приложение 2'!B617</f>
        <v>Изготовление коронки  штампованной стальной с пластмассовой облицовкой</v>
      </c>
      <c r="C506" s="16" t="str">
        <f aca="false">'Приложение 2'!C617</f>
        <v>-//-</v>
      </c>
      <c r="D506" s="26" t="n">
        <f aca="false">'Приложение 2'!H617</f>
        <v>689</v>
      </c>
      <c r="E506" s="21"/>
    </row>
    <row r="507" customFormat="false" ht="31.2" hidden="false" customHeight="false" outlineLevel="0" collapsed="false">
      <c r="A507" s="16" t="str">
        <f aca="false">'Приложение 2'!A618</f>
        <v>2.25.5.67</v>
      </c>
      <c r="B507" s="22" t="str">
        <f aca="false">'Приложение 2'!B618</f>
        <v>Изготовление пластмассовой коронки или зуба</v>
      </c>
      <c r="C507" s="16" t="str">
        <f aca="false">'Приложение 2'!C618</f>
        <v>-//-</v>
      </c>
      <c r="D507" s="26" t="n">
        <f aca="false">'Приложение 2'!H618</f>
        <v>461</v>
      </c>
      <c r="E507" s="21"/>
    </row>
    <row r="508" customFormat="false" ht="31.2" hidden="false" customHeight="false" outlineLevel="0" collapsed="false">
      <c r="A508" s="16" t="str">
        <f aca="false">'Приложение 2'!A619</f>
        <v>2.25.5.68</v>
      </c>
      <c r="B508" s="22" t="str">
        <f aca="false">'Приложение 2'!B619</f>
        <v>Изготовление коронки пластмассовой со штифтом</v>
      </c>
      <c r="C508" s="16" t="str">
        <f aca="false">'Приложение 2'!C619</f>
        <v>-//-</v>
      </c>
      <c r="D508" s="26" t="n">
        <f aca="false">'Приложение 2'!H619</f>
        <v>576</v>
      </c>
      <c r="E508" s="21"/>
    </row>
    <row r="509" customFormat="false" ht="46.8" hidden="false" customHeight="false" outlineLevel="0" collapsed="false">
      <c r="A509" s="16" t="str">
        <f aca="false">'Приложение 2'!A620</f>
        <v>2.25.5.69</v>
      </c>
      <c r="B509" s="22" t="str">
        <f aca="false">'Приложение 2'!B620</f>
        <v>Изготовление коронки колпачковой с фасеткой облицованной пластмассой</v>
      </c>
      <c r="C509" s="16" t="str">
        <f aca="false">'Приложение 2'!C620</f>
        <v>-//-</v>
      </c>
      <c r="D509" s="26" t="n">
        <f aca="false">'Приложение 2'!H620</f>
        <v>923</v>
      </c>
      <c r="E509" s="21"/>
    </row>
    <row r="510" customFormat="false" ht="31.2" hidden="false" customHeight="false" outlineLevel="0" collapsed="false">
      <c r="A510" s="16" t="str">
        <f aca="false">'Приложение 2'!A621</f>
        <v>2.25.5.70</v>
      </c>
      <c r="B510" s="22" t="str">
        <f aca="false">'Приложение 2'!B621</f>
        <v>Изготовление зуба литого из стали</v>
      </c>
      <c r="C510" s="16" t="str">
        <f aca="false">'Приложение 2'!C621</f>
        <v>-//-</v>
      </c>
      <c r="D510" s="26" t="n">
        <f aca="false">'Приложение 2'!H621</f>
        <v>352</v>
      </c>
      <c r="E510" s="21"/>
    </row>
    <row r="511" customFormat="false" ht="31.2" hidden="false" customHeight="false" outlineLevel="0" collapsed="false">
      <c r="A511" s="16" t="str">
        <f aca="false">'Приложение 2'!A622</f>
        <v>2.25.5.71</v>
      </c>
      <c r="B511" s="22" t="str">
        <f aca="false">'Приложение 2'!B622</f>
        <v>Изготовление зуба литого из стали с пластмассовой фасеткой</v>
      </c>
      <c r="C511" s="16" t="str">
        <f aca="false">'Приложение 2'!C622</f>
        <v>-//-</v>
      </c>
      <c r="D511" s="26" t="n">
        <f aca="false">'Приложение 2'!H622</f>
        <v>461</v>
      </c>
      <c r="E511" s="21"/>
    </row>
    <row r="512" customFormat="false" ht="31.2" hidden="false" customHeight="false" outlineLevel="0" collapsed="false">
      <c r="A512" s="16" t="str">
        <f aca="false">'Приложение 2'!A623</f>
        <v>2.25.5.72</v>
      </c>
      <c r="B512" s="22" t="str">
        <f aca="false">'Приложение 2'!B623</f>
        <v>Изготовление зуба из хромосодержащего сплава</v>
      </c>
      <c r="C512" s="16" t="str">
        <f aca="false">'Приложение 2'!C623</f>
        <v>-//-</v>
      </c>
      <c r="D512" s="26" t="n">
        <f aca="false">'Приложение 2'!H623</f>
        <v>404</v>
      </c>
      <c r="E512" s="21"/>
    </row>
    <row r="513" customFormat="false" ht="31.2" hidden="false" customHeight="false" outlineLevel="0" collapsed="false">
      <c r="A513" s="16" t="str">
        <f aca="false">'Приложение 2'!A625</f>
        <v>2.25.5.73</v>
      </c>
      <c r="B513" s="22" t="str">
        <f aca="false">'Приложение 2'!B625</f>
        <v>Изготовление зуба литого из хромокольбатового сплава</v>
      </c>
      <c r="C513" s="16" t="str">
        <f aca="false">'Приложение 2'!C625</f>
        <v>-//-</v>
      </c>
      <c r="D513" s="26" t="n">
        <f aca="false">'Приложение 2'!H625</f>
        <v>689</v>
      </c>
      <c r="E513" s="21"/>
    </row>
    <row r="514" customFormat="false" ht="46.8" hidden="false" customHeight="false" outlineLevel="0" collapsed="false">
      <c r="A514" s="16" t="str">
        <f aca="false">'Приложение 2'!A626</f>
        <v>2.25.5.74</v>
      </c>
      <c r="B514" s="22" t="str">
        <f aca="false">'Приложение 2'!B626</f>
        <v>Изготовление цельнолитой коронки из хромосодержащего сплава</v>
      </c>
      <c r="C514" s="16" t="str">
        <f aca="false">'Приложение 2'!C626</f>
        <v>-//-</v>
      </c>
      <c r="D514" s="26" t="n">
        <f aca="false">'Приложение 2'!H626</f>
        <v>1039</v>
      </c>
      <c r="E514" s="21"/>
    </row>
    <row r="515" customFormat="false" ht="62.4" hidden="false" customHeight="false" outlineLevel="0" collapsed="false">
      <c r="A515" s="16" t="str">
        <f aca="false">'Приложение 2'!A627</f>
        <v>2.25.5.75</v>
      </c>
      <c r="B515" s="22" t="str">
        <f aca="false">'Приложение 2'!B627</f>
        <v>Изготовление цельнолитой коронки из хромосодержащего сплава с пластмассовой облицовкой</v>
      </c>
      <c r="C515" s="16" t="str">
        <f aca="false">'Приложение 2'!C627</f>
        <v>-//-</v>
      </c>
      <c r="D515" s="26" t="n">
        <f aca="false">'Приложение 2'!H627</f>
        <v>1385</v>
      </c>
      <c r="E515" s="21"/>
    </row>
    <row r="516" customFormat="false" ht="62.4" hidden="false" customHeight="false" outlineLevel="0" collapsed="false">
      <c r="A516" s="16" t="str">
        <f aca="false">'Приложение 2'!A628</f>
        <v>2.25.5.76</v>
      </c>
      <c r="B516" s="22" t="str">
        <f aca="false">'Приложение 2'!B628</f>
        <v>Изготовление  цельнолитого зуба из хромосодержащего сплава с пластмассовой облицовкой</v>
      </c>
      <c r="C516" s="16" t="str">
        <f aca="false">'Приложение 2'!C628</f>
        <v>-//-</v>
      </c>
      <c r="D516" s="26" t="n">
        <f aca="false">'Приложение 2'!H628</f>
        <v>1039</v>
      </c>
      <c r="E516" s="21"/>
    </row>
    <row r="517" customFormat="false" ht="46.8" hidden="false" customHeight="false" outlineLevel="0" collapsed="false">
      <c r="A517" s="16" t="str">
        <f aca="false">'Приложение 2'!A629</f>
        <v>2.25.5.77</v>
      </c>
      <c r="B517" s="22" t="str">
        <f aca="false">'Приложение 2'!B629</f>
        <v>Изготовление металлопластмассовой коронки из хромосодержащего сплава</v>
      </c>
      <c r="C517" s="16" t="str">
        <f aca="false">'Приложение 2'!C629</f>
        <v>-//-</v>
      </c>
      <c r="D517" s="26" t="n">
        <f aca="false">'Приложение 2'!H629</f>
        <v>1385</v>
      </c>
      <c r="E517" s="21"/>
    </row>
    <row r="518" customFormat="false" ht="46.8" hidden="false" customHeight="false" outlineLevel="0" collapsed="false">
      <c r="A518" s="16" t="str">
        <f aca="false">'Приложение 2'!A630</f>
        <v>2.25.5.78</v>
      </c>
      <c r="B518" s="22" t="str">
        <f aca="false">'Приложение 2'!B630</f>
        <v>Изготовление металлопластмассового зуба из хромосодержащего сплава</v>
      </c>
      <c r="C518" s="16" t="str">
        <f aca="false">'Приложение 2'!C630</f>
        <v>-//-</v>
      </c>
      <c r="D518" s="26" t="n">
        <f aca="false">'Приложение 2'!H630</f>
        <v>1039</v>
      </c>
      <c r="E518" s="21"/>
    </row>
    <row r="519" customFormat="false" ht="31.2" hidden="false" customHeight="false" outlineLevel="0" collapsed="false">
      <c r="A519" s="16" t="str">
        <f aca="false">'Приложение 2'!A631</f>
        <v>2.25.5.79</v>
      </c>
      <c r="B519" s="22" t="str">
        <f aca="false">'Приложение 2'!B631</f>
        <v>Изготовление коронки стальной (по Ричмонду)</v>
      </c>
      <c r="C519" s="16" t="str">
        <f aca="false">'Приложение 2'!C631</f>
        <v>-//-</v>
      </c>
      <c r="D519" s="26" t="n">
        <f aca="false">'Приложение 2'!H631</f>
        <v>1274</v>
      </c>
      <c r="E519" s="21"/>
    </row>
    <row r="520" customFormat="false" ht="31.2" hidden="false" customHeight="false" outlineLevel="0" collapsed="false">
      <c r="A520" s="16" t="str">
        <f aca="false">'Приложение 2'!A632</f>
        <v>2.25.5.80</v>
      </c>
      <c r="B520" s="22" t="str">
        <f aca="false">'Приложение 2'!B632</f>
        <v>Изготовление лапки в мостовидном протезе</v>
      </c>
      <c r="C520" s="16" t="str">
        <f aca="false">'Приложение 2'!C632</f>
        <v>-//-</v>
      </c>
      <c r="D520" s="26" t="n">
        <f aca="false">'Приложение 2'!H632</f>
        <v>228</v>
      </c>
      <c r="E520" s="21"/>
    </row>
    <row r="521" customFormat="false" ht="31.2" hidden="false" customHeight="false" outlineLevel="0" collapsed="false">
      <c r="A521" s="16" t="str">
        <f aca="false">'Приложение 2'!A633</f>
        <v>2.25.5.81</v>
      </c>
      <c r="B521" s="22" t="str">
        <f aca="false">'Приложение 2'!B633</f>
        <v>Изготовление вкладки культевой со штифтом из стали</v>
      </c>
      <c r="C521" s="16" t="str">
        <f aca="false">'Приложение 2'!C633</f>
        <v>-//-</v>
      </c>
      <c r="D521" s="26" t="n">
        <f aca="false">'Приложение 2'!H633</f>
        <v>575</v>
      </c>
      <c r="E521" s="21"/>
    </row>
    <row r="522" customFormat="false" ht="31.2" hidden="false" customHeight="false" outlineLevel="0" collapsed="false">
      <c r="A522" s="16" t="str">
        <f aca="false">'Приложение 2'!A634</f>
        <v>2.25.5.82</v>
      </c>
      <c r="B522" s="22" t="str">
        <f aca="false">'Приложение 2'!B634</f>
        <v>Изготовление каппы пластмассовой</v>
      </c>
      <c r="C522" s="16" t="str">
        <f aca="false">'Приложение 2'!C634</f>
        <v>-//-</v>
      </c>
      <c r="D522" s="26" t="n">
        <f aca="false">'Приложение 2'!H634</f>
        <v>288</v>
      </c>
      <c r="E522" s="21"/>
    </row>
    <row r="523" customFormat="false" ht="15.6" hidden="false" customHeight="false" outlineLevel="0" collapsed="false">
      <c r="A523" s="16" t="str">
        <f aca="false">'Приложение 2'!A635</f>
        <v>2.25.5.83</v>
      </c>
      <c r="B523" s="22" t="str">
        <f aca="false">'Приложение 2'!B635</f>
        <v>Изготовление накладки из стали</v>
      </c>
      <c r="C523" s="16" t="str">
        <f aca="false">'Приложение 2'!C635</f>
        <v>-//-</v>
      </c>
      <c r="D523" s="26" t="n">
        <f aca="false">'Приложение 2'!H635</f>
        <v>288</v>
      </c>
      <c r="E523" s="21"/>
    </row>
    <row r="524" customFormat="false" ht="31.2" hidden="false" customHeight="false" outlineLevel="0" collapsed="false">
      <c r="A524" s="16" t="str">
        <f aca="false">'Приложение 2'!A636</f>
        <v>2.25.5.84</v>
      </c>
      <c r="B524" s="22" t="str">
        <f aca="false">'Приложение 2'!B636</f>
        <v>Восстановление пластмассовой облицовки коронки или фасетки</v>
      </c>
      <c r="C524" s="16" t="str">
        <f aca="false">'Приложение 2'!C636</f>
        <v>-//-</v>
      </c>
      <c r="D524" s="26" t="n">
        <f aca="false">'Приложение 2'!H636</f>
        <v>228</v>
      </c>
      <c r="E524" s="21"/>
    </row>
    <row r="525" customFormat="false" ht="15.6" hidden="false" customHeight="false" outlineLevel="0" collapsed="false">
      <c r="A525" s="16" t="str">
        <f aca="false">'Приложение 2'!A637</f>
        <v>2.25.5.85</v>
      </c>
      <c r="B525" s="28" t="str">
        <f aca="false">'Приложение 2'!B637</f>
        <v>Спайка деталей</v>
      </c>
      <c r="C525" s="16" t="str">
        <f aca="false">'Приложение 2'!C637</f>
        <v>деталь</v>
      </c>
      <c r="D525" s="26" t="n">
        <f aca="false">'Приложение 2'!H637</f>
        <v>79</v>
      </c>
      <c r="E525" s="21"/>
    </row>
    <row r="526" customFormat="false" ht="15.6" hidden="false" customHeight="false" outlineLevel="0" collapsed="false">
      <c r="A526" s="16"/>
      <c r="B526" s="18" t="str">
        <f aca="false">'Приложение 2'!B638</f>
        <v>Металлокерамические протезы:</v>
      </c>
      <c r="C526" s="16"/>
      <c r="D526" s="26"/>
      <c r="E526" s="21"/>
    </row>
    <row r="527" customFormat="false" ht="31.2" hidden="false" customHeight="false" outlineLevel="0" collapsed="false">
      <c r="A527" s="16" t="str">
        <f aca="false">'Приложение 2'!A639</f>
        <v>2.25.5.86</v>
      </c>
      <c r="B527" s="22" t="str">
        <f aca="false">'Приложение 2'!B639</f>
        <v>Изготовление коронки металлокерамической</v>
      </c>
      <c r="C527" s="16" t="str">
        <f aca="false">'Приложение 2'!C639</f>
        <v>шт</v>
      </c>
      <c r="D527" s="26" t="n">
        <f aca="false">'Приложение 2'!H639</f>
        <v>3240</v>
      </c>
      <c r="E527" s="21"/>
    </row>
    <row r="528" customFormat="false" ht="31.2" hidden="false" customHeight="false" outlineLevel="0" collapsed="false">
      <c r="A528" s="16" t="str">
        <f aca="false">'Приложение 2'!A640</f>
        <v>2.25.5.87</v>
      </c>
      <c r="B528" s="22" t="str">
        <f aca="false">'Приложение 2'!B640</f>
        <v>Изготовление зуба металлокерамического</v>
      </c>
      <c r="C528" s="16" t="str">
        <f aca="false">'Приложение 2'!C640</f>
        <v>-//-</v>
      </c>
      <c r="D528" s="26" t="n">
        <f aca="false">'Приложение 2'!H640</f>
        <v>3240</v>
      </c>
      <c r="E528" s="21"/>
    </row>
    <row r="529" customFormat="false" ht="62.4" hidden="false" customHeight="false" outlineLevel="0" collapsed="false">
      <c r="A529" s="16" t="str">
        <f aca="false">'Приложение 2'!A641</f>
        <v>2.25.5.88</v>
      </c>
      <c r="B529" s="28" t="str">
        <f aca="false">'Приложение 2'!B641</f>
        <v>Изготовление коронки металлокерамической или зубометаллокерамической с культевой вкладкой и штифтом</v>
      </c>
      <c r="C529" s="16" t="str">
        <f aca="false">'Приложение 2'!C641</f>
        <v>-//-</v>
      </c>
      <c r="D529" s="26" t="n">
        <f aca="false">'Приложение 2'!H641</f>
        <v>3821</v>
      </c>
      <c r="E529" s="24"/>
    </row>
    <row r="530" customFormat="false" ht="15.9" hidden="false" customHeight="true" outlineLevel="0" collapsed="false">
      <c r="A530" s="34" t="str">
        <f aca="false">'Приложение 2'!A642</f>
        <v>2.25.6. Общие виды работ на терапевтическом приеме</v>
      </c>
      <c r="B530" s="34"/>
      <c r="C530" s="34"/>
      <c r="D530" s="34"/>
      <c r="E530" s="34"/>
    </row>
    <row r="531" customFormat="false" ht="31.2" hidden="false" customHeight="false" outlineLevel="0" collapsed="false">
      <c r="A531" s="16" t="str">
        <f aca="false">'Приложение 2'!A643</f>
        <v>2.25.6.1</v>
      </c>
      <c r="B531" s="30" t="str">
        <f aca="false">'Приложение 2'!B643</f>
        <v>Осмотр (без проведения лечебно-диагностических мероприятий) </v>
      </c>
      <c r="C531" s="16" t="str">
        <f aca="false">'Приложение 2'!C643</f>
        <v>0,5  УЕТ</v>
      </c>
      <c r="D531" s="32" t="n">
        <f aca="false">'Приложение 2'!H643</f>
        <v>42</v>
      </c>
      <c r="E531" s="17" t="str">
        <f aca="false">'Приложение 2'!J643</f>
        <v>МУЗ «ДСП»</v>
      </c>
    </row>
    <row r="532" customFormat="false" ht="62.4" hidden="false" customHeight="false" outlineLevel="0" collapsed="false">
      <c r="A532" s="17" t="str">
        <f aca="false">'Приложение 2'!A644</f>
        <v>2.25.6.2</v>
      </c>
      <c r="B532" s="18" t="str">
        <f aca="false">'Приложение 2'!B644</f>
        <v>Проведение профессиональной гигиены 1 зуба (снятие над-, поддесневого зубного камня, шлифовка, полировка)</v>
      </c>
      <c r="C532" s="17" t="str">
        <f aca="false">'Приложение 2'!C644</f>
        <v>0,5  УЕТ</v>
      </c>
      <c r="D532" s="35" t="n">
        <f aca="false">'Приложение 2'!H644</f>
        <v>42</v>
      </c>
      <c r="E532" s="21"/>
    </row>
    <row r="533" customFormat="false" ht="15.9" hidden="false" customHeight="true" outlineLevel="0" collapsed="false">
      <c r="A533" s="36" t="str">
        <f aca="false">'Приложение 2'!A645</f>
        <v>2.25.7. Обезболивание (плюсуется к видам работ)</v>
      </c>
      <c r="B533" s="36"/>
      <c r="C533" s="36"/>
      <c r="D533" s="36"/>
      <c r="E533" s="36"/>
    </row>
    <row r="534" customFormat="false" ht="109.2" hidden="false" customHeight="false" outlineLevel="0" collapsed="false">
      <c r="A534" s="16" t="str">
        <f aca="false">'Приложение 2'!A646</f>
        <v>2.25.7.1</v>
      </c>
      <c r="B534" s="30" t="str">
        <f aca="false">'Приложение 2'!B646</f>
        <v>Анестезия внутриротовая (инфильтрационная, проводниковая, внутрипульпарная, интралигаментарная) с учетом стоимости карпульного анестетика</v>
      </c>
      <c r="C534" s="16" t="str">
        <f aca="false">'Приложение 2'!C646</f>
        <v>1  УЕТ</v>
      </c>
      <c r="D534" s="26" t="n">
        <f aca="false">'Приложение 2'!H646</f>
        <v>84</v>
      </c>
      <c r="E534" s="16" t="str">
        <f aca="false">'Приложение 2'!J646</f>
        <v>МУЗ «ДСП»</v>
      </c>
    </row>
    <row r="535" customFormat="false" ht="15.9" hidden="false" customHeight="true" outlineLevel="0" collapsed="false">
      <c r="A535" s="34" t="str">
        <f aca="false">'Приложение 2'!A647</f>
        <v>2.25.8. Виды работ на терапевтическом приеме</v>
      </c>
      <c r="B535" s="34"/>
      <c r="C535" s="34"/>
      <c r="D535" s="34"/>
      <c r="E535" s="34"/>
    </row>
    <row r="536" customFormat="false" ht="62.4" hidden="false" customHeight="false" outlineLevel="0" collapsed="false">
      <c r="A536" s="16"/>
      <c r="B536" s="18" t="str">
        <f aca="false">'Приложение 2'!B648</f>
        <v>Наложение одной пломбы при поверхностном и среднем кариесе I и  V класса по Блеку, кариес цемента корня:</v>
      </c>
      <c r="C536" s="16"/>
      <c r="D536" s="32"/>
      <c r="E536" s="17" t="str">
        <f aca="false">'Приложение 2'!J648</f>
        <v>МУЗ «ДСП»</v>
      </c>
    </row>
    <row r="537" customFormat="false" ht="46.8" hidden="false" customHeight="false" outlineLevel="0" collapsed="false">
      <c r="A537" s="16" t="str">
        <f aca="false">'Приложение 2'!A649</f>
        <v>2.25.8.1</v>
      </c>
      <c r="B537" s="22" t="str">
        <f aca="false">'Приложение 2'!B649</f>
        <v>с использованием фотополимеров (линейная техника)</v>
      </c>
      <c r="C537" s="16" t="str">
        <f aca="false">'Приложение 2'!C649</f>
        <v>3,5  УЕТ</v>
      </c>
      <c r="D537" s="32" t="n">
        <f aca="false">'Приложение 2'!H649</f>
        <v>294</v>
      </c>
      <c r="E537" s="21"/>
    </row>
    <row r="538" customFormat="false" ht="46.8" hidden="false" customHeight="false" outlineLevel="0" collapsed="false">
      <c r="A538" s="16" t="str">
        <f aca="false">'Приложение 2'!A650</f>
        <v>2.25.8.2</v>
      </c>
      <c r="B538" s="28" t="str">
        <f aca="false">'Приложение 2'!B650</f>
        <v>с использованием фотополимеров (сэндвич- техника)</v>
      </c>
      <c r="C538" s="16" t="str">
        <f aca="false">'Приложение 2'!C650</f>
        <v>4,5 УЕТ</v>
      </c>
      <c r="D538" s="32" t="n">
        <f aca="false">'Приложение 2'!H650</f>
        <v>378</v>
      </c>
      <c r="E538" s="21"/>
    </row>
    <row r="539" customFormat="false" ht="46.8" hidden="false" customHeight="false" outlineLevel="0" collapsed="false">
      <c r="A539" s="16"/>
      <c r="B539" s="18" t="str">
        <f aca="false">'Приложение 2'!B651</f>
        <v>Наложение одной пломбы при поверхностном и среднем кариесе II и III класса по Блеку:</v>
      </c>
      <c r="C539" s="16"/>
      <c r="D539" s="32"/>
      <c r="E539" s="21"/>
    </row>
    <row r="540" customFormat="false" ht="46.8" hidden="false" customHeight="false" outlineLevel="0" collapsed="false">
      <c r="A540" s="16" t="str">
        <f aca="false">'Приложение 2'!A652</f>
        <v>2.25.8.3</v>
      </c>
      <c r="B540" s="22" t="str">
        <f aca="false">'Приложение 2'!B652</f>
        <v>с использованием фотополимеров (линейная техника)</v>
      </c>
      <c r="C540" s="16" t="str">
        <f aca="false">'Приложение 2'!C652</f>
        <v>4,5 УЕТ</v>
      </c>
      <c r="D540" s="32" t="n">
        <f aca="false">'Приложение 2'!H652</f>
        <v>378</v>
      </c>
      <c r="E540" s="21"/>
    </row>
    <row r="541" customFormat="false" ht="46.8" hidden="false" customHeight="false" outlineLevel="0" collapsed="false">
      <c r="A541" s="16" t="str">
        <f aca="false">'Приложение 2'!A653</f>
        <v>2.25.8.4</v>
      </c>
      <c r="B541" s="28" t="str">
        <f aca="false">'Приложение 2'!B653</f>
        <v>с использованием фотополимеров (сэндвич- техника)</v>
      </c>
      <c r="C541" s="16" t="str">
        <f aca="false">'Приложение 2'!C653</f>
        <v>5,5  УЕТ</v>
      </c>
      <c r="D541" s="32" t="n">
        <f aca="false">'Приложение 2'!H653</f>
        <v>462</v>
      </c>
      <c r="E541" s="21"/>
    </row>
    <row r="542" customFormat="false" ht="46.8" hidden="false" customHeight="false" outlineLevel="0" collapsed="false">
      <c r="A542" s="16"/>
      <c r="B542" s="18" t="str">
        <f aca="false">'Приложение 2'!B654</f>
        <v>Наложение одной пломбы при поверхностном и среднем кариесе IV класса по Блеку:</v>
      </c>
      <c r="C542" s="16"/>
      <c r="D542" s="32"/>
      <c r="E542" s="21"/>
    </row>
    <row r="543" customFormat="false" ht="46.8" hidden="false" customHeight="false" outlineLevel="0" collapsed="false">
      <c r="A543" s="16" t="str">
        <f aca="false">'Приложение 2'!A655</f>
        <v>2.25.8.5</v>
      </c>
      <c r="B543" s="22" t="str">
        <f aca="false">'Приложение 2'!B655</f>
        <v>с использованием фотополимеров (линейная техника)</v>
      </c>
      <c r="C543" s="16" t="str">
        <f aca="false">'Приложение 2'!C655</f>
        <v>6  УЕТ</v>
      </c>
      <c r="D543" s="32" t="n">
        <f aca="false">'Приложение 2'!H655</f>
        <v>504</v>
      </c>
      <c r="E543" s="21"/>
    </row>
    <row r="544" customFormat="false" ht="46.8" hidden="false" customHeight="false" outlineLevel="0" collapsed="false">
      <c r="A544" s="16" t="str">
        <f aca="false">'Приложение 2'!A656</f>
        <v>2.25.8.6</v>
      </c>
      <c r="B544" s="28" t="str">
        <f aca="false">'Приложение 2'!B656</f>
        <v>с использованием фотополимеров (сэндвич- техника)</v>
      </c>
      <c r="C544" s="16" t="str">
        <f aca="false">'Приложение 2'!C656</f>
        <v>7  УЕТ</v>
      </c>
      <c r="D544" s="32" t="n">
        <f aca="false">'Приложение 2'!H656</f>
        <v>588</v>
      </c>
      <c r="E544" s="21"/>
    </row>
    <row r="545" customFormat="false" ht="31.2" hidden="false" customHeight="false" outlineLevel="0" collapsed="false">
      <c r="A545" s="16" t="str">
        <f aca="false">'Приложение 2'!A657</f>
        <v>2.25.8.7</v>
      </c>
      <c r="B545" s="30" t="str">
        <f aca="false">'Приложение 2'!B657</f>
        <v>Наложение лечебной прокладки при глубоком кариесе</v>
      </c>
      <c r="C545" s="16" t="str">
        <f aca="false">'Приложение 2'!C657</f>
        <v>0,5  УЕТ</v>
      </c>
      <c r="D545" s="32" t="n">
        <f aca="false">'Приложение 2'!H657</f>
        <v>42</v>
      </c>
      <c r="E545" s="21"/>
    </row>
    <row r="546" customFormat="false" ht="31.2" hidden="false" customHeight="false" outlineLevel="0" collapsed="false">
      <c r="A546" s="16" t="str">
        <f aca="false">'Приложение 2'!A658</f>
        <v>2.25.8.8</v>
      </c>
      <c r="B546" s="30" t="str">
        <f aca="false">'Приложение 2'!B658</f>
        <v>Отбеливание коронки зуба (1 сеанс)</v>
      </c>
      <c r="C546" s="16" t="str">
        <f aca="false">'Приложение 2'!C658</f>
        <v>1  УЕТ</v>
      </c>
      <c r="D546" s="32" t="n">
        <f aca="false">'Приложение 2'!H658</f>
        <v>84</v>
      </c>
      <c r="E546" s="21"/>
    </row>
    <row r="547" customFormat="false" ht="78" hidden="false" customHeight="false" outlineLevel="0" collapsed="false">
      <c r="A547" s="16" t="str">
        <f aca="false">'Приложение 2'!A659</f>
        <v>2.25.8.9</v>
      </c>
      <c r="B547" s="30" t="str">
        <f aca="false">'Приложение 2'!B659</f>
        <v>Восстановление цвета и формы зуба при некариозных поражениях твердых тканей зубов (эрозия, клиновидный дефект, гипоплазия)</v>
      </c>
      <c r="C547" s="16" t="str">
        <f aca="false">'Приложение 2'!C659</f>
        <v>3  УЕТ</v>
      </c>
      <c r="D547" s="32" t="n">
        <f aca="false">'Приложение 2'!H659</f>
        <v>252</v>
      </c>
      <c r="E547" s="21"/>
    </row>
    <row r="548" customFormat="false" ht="46.8" hidden="false" customHeight="false" outlineLevel="0" collapsed="false">
      <c r="A548" s="16" t="str">
        <f aca="false">'Приложение 2'!A660</f>
        <v>2.25.8.10</v>
      </c>
      <c r="B548" s="30" t="str">
        <f aca="false">'Приложение 2'!B660</f>
        <v>Восстановление формы зуба при отсутствии твердых тканей до ½ коронки зуба</v>
      </c>
      <c r="C548" s="16" t="str">
        <f aca="false">'Приложение 2'!C660</f>
        <v>7  УЕТ</v>
      </c>
      <c r="D548" s="32" t="n">
        <f aca="false">'Приложение 2'!H660</f>
        <v>588</v>
      </c>
      <c r="E548" s="21"/>
    </row>
    <row r="549" customFormat="false" ht="78" hidden="false" customHeight="false" outlineLevel="0" collapsed="false">
      <c r="A549" s="16" t="str">
        <f aca="false">'Приложение 2'!A661</f>
        <v>2.25.8.11</v>
      </c>
      <c r="B549" s="30" t="str">
        <f aca="false">'Приложение 2'!B661</f>
        <v>Восстановление формы зуба при полном отсутствии коронки зуба (включена работа по подготовке корневого канала для рамки, поста)</v>
      </c>
      <c r="C549" s="16" t="str">
        <f aca="false">'Приложение 2'!C661</f>
        <v>15  УЕТ</v>
      </c>
      <c r="D549" s="32" t="n">
        <f aca="false">'Приложение 2'!H661</f>
        <v>1260</v>
      </c>
      <c r="E549" s="21"/>
    </row>
    <row r="550" customFormat="false" ht="31.2" hidden="false" customHeight="false" outlineLevel="0" collapsed="false">
      <c r="A550" s="16" t="str">
        <f aca="false">'Приложение 2'!A662</f>
        <v>2.25.8.12</v>
      </c>
      <c r="B550" s="30" t="str">
        <f aca="false">'Приложение 2'!B662</f>
        <v>Реставрация при врожденных аномалиях формы зуба</v>
      </c>
      <c r="C550" s="16" t="str">
        <f aca="false">'Приложение 2'!C662</f>
        <v>7  УЕТ</v>
      </c>
      <c r="D550" s="32" t="n">
        <f aca="false">'Приложение 2'!H662</f>
        <v>588</v>
      </c>
      <c r="E550" s="21"/>
    </row>
    <row r="551" customFormat="false" ht="46.8" hidden="false" customHeight="false" outlineLevel="0" collapsed="false">
      <c r="A551" s="16" t="str">
        <f aca="false">'Приложение 2'!A663</f>
        <v>2.25.8.13</v>
      </c>
      <c r="B551" s="30" t="str">
        <f aca="false">'Приложение 2'!B663</f>
        <v>Полировка пломбы при лечении кариозных полостей I, II, III, V класса по Блеку</v>
      </c>
      <c r="C551" s="16" t="str">
        <f aca="false">'Приложение 2'!C663</f>
        <v>0,5  УЕТ</v>
      </c>
      <c r="D551" s="32" t="n">
        <f aca="false">'Приложение 2'!H663</f>
        <v>42</v>
      </c>
      <c r="E551" s="21"/>
    </row>
    <row r="552" customFormat="false" ht="62.4" hidden="false" customHeight="false" outlineLevel="0" collapsed="false">
      <c r="A552" s="17" t="str">
        <f aca="false">'Приложение 2'!A664</f>
        <v>2.25.8.14</v>
      </c>
      <c r="B552" s="18" t="str">
        <f aca="false">'Приложение 2'!B664</f>
        <v>Полировка пломбы при реставрационных работах и лечении кариозных полостей IV класса по Блеку</v>
      </c>
      <c r="C552" s="17" t="str">
        <f aca="false">'Приложение 2'!C664</f>
        <v>2  УЕТ</v>
      </c>
      <c r="D552" s="35" t="n">
        <f aca="false">'Приложение 2'!H664</f>
        <v>168</v>
      </c>
      <c r="E552" s="21"/>
    </row>
    <row r="553" customFormat="false" ht="15.9" hidden="false" customHeight="true" outlineLevel="0" collapsed="false">
      <c r="A553" s="34" t="str">
        <f aca="false">'Приложение 2'!A665</f>
        <v>2.25.9. Эндодонтические виды работ</v>
      </c>
      <c r="B553" s="34"/>
      <c r="C553" s="34"/>
      <c r="D553" s="34"/>
      <c r="E553" s="34"/>
    </row>
    <row r="554" customFormat="false" ht="31.2" hidden="false" customHeight="false" outlineLevel="0" collapsed="false">
      <c r="A554" s="24" t="str">
        <f aca="false">'Приложение 2'!A666</f>
        <v>2.25.9.1</v>
      </c>
      <c r="B554" s="28" t="str">
        <f aca="false">'Приложение 2'!B666</f>
        <v>Фиксация поста в корневом канале</v>
      </c>
      <c r="C554" s="24" t="str">
        <f aca="false">'Приложение 2'!C666</f>
        <v>1  УЕТ</v>
      </c>
      <c r="D554" s="37" t="n">
        <f aca="false">'Приложение 2'!H666</f>
        <v>84</v>
      </c>
      <c r="E554" s="21" t="str">
        <f aca="false">'Приложение 2'!J666</f>
        <v>МУЗ «ДСП»</v>
      </c>
    </row>
    <row r="555" customFormat="false" ht="62.4" hidden="false" customHeight="false" outlineLevel="0" collapsed="false">
      <c r="A555" s="16" t="str">
        <f aca="false">'Приложение 2'!A667</f>
        <v>2.25.9.2</v>
      </c>
      <c r="B555" s="30" t="str">
        <f aca="false">'Приложение 2'!B667</f>
        <v>Лечение одного хорошо проходимого корневого канала без применения средств резорбции</v>
      </c>
      <c r="C555" s="16" t="str">
        <f aca="false">'Приложение 2'!C667</f>
        <v>2,5 УЕТ</v>
      </c>
      <c r="D555" s="32" t="n">
        <f aca="false">'Приложение 2'!H667</f>
        <v>210</v>
      </c>
      <c r="E555" s="21"/>
    </row>
    <row r="556" customFormat="false" ht="62.4" hidden="false" customHeight="false" outlineLevel="0" collapsed="false">
      <c r="A556" s="16" t="str">
        <f aca="false">'Приложение 2'!A668</f>
        <v>2.25.9.3</v>
      </c>
      <c r="B556" s="30" t="str">
        <f aca="false">'Приложение 2'!B668</f>
        <v>Лечение одного корневого канала с применением средств механического и химического расширения</v>
      </c>
      <c r="C556" s="16" t="str">
        <f aca="false">'Приложение 2'!C668</f>
        <v>4  УЕТ</v>
      </c>
      <c r="D556" s="32" t="n">
        <f aca="false">'Приложение 2'!H668</f>
        <v>336</v>
      </c>
      <c r="E556" s="21"/>
    </row>
    <row r="557" customFormat="false" ht="31.2" hidden="false" customHeight="false" outlineLevel="0" collapsed="false">
      <c r="A557" s="16" t="str">
        <f aca="false">'Приложение 2'!A669</f>
        <v>2.25.9.4</v>
      </c>
      <c r="B557" s="30" t="str">
        <f aca="false">'Приложение 2'!B669</f>
        <v>Подготовка и обтурация одного корневого  канала гуттаперчей</v>
      </c>
      <c r="C557" s="16" t="str">
        <f aca="false">'Приложение 2'!C669</f>
        <v>4  УЕТ</v>
      </c>
      <c r="D557" s="32" t="n">
        <f aca="false">'Приложение 2'!H669</f>
        <v>336</v>
      </c>
      <c r="E557" s="21"/>
    </row>
    <row r="558" customFormat="false" ht="78" hidden="false" customHeight="false" outlineLevel="0" collapsed="false">
      <c r="A558" s="16"/>
      <c r="B558" s="18" t="str">
        <f aca="false">'Приложение 2'!B670</f>
        <v>Восстановление одной единицы дефекта зубного ряда с применением стекловолоконных материалов и фотополимеров прямым способом:</v>
      </c>
      <c r="C558" s="16"/>
      <c r="D558" s="32"/>
      <c r="E558" s="21"/>
    </row>
    <row r="559" customFormat="false" ht="15.6" hidden="false" customHeight="false" outlineLevel="0" collapsed="false">
      <c r="A559" s="16" t="str">
        <f aca="false">'Приложение 2'!A671</f>
        <v>2.25.9.5</v>
      </c>
      <c r="B559" s="22" t="str">
        <f aca="false">'Приложение 2'!B671</f>
        <v>в области фронтальных зубов</v>
      </c>
      <c r="C559" s="16" t="str">
        <f aca="false">'Приложение 2'!C671</f>
        <v>12 УЕТ</v>
      </c>
      <c r="D559" s="32" t="n">
        <f aca="false">'Приложение 2'!H671</f>
        <v>1008</v>
      </c>
      <c r="E559" s="21"/>
    </row>
    <row r="560" customFormat="false" ht="15.6" hidden="false" customHeight="false" outlineLevel="0" collapsed="false">
      <c r="A560" s="16" t="str">
        <f aca="false">'Приложение 2'!A672</f>
        <v>2.25.9.6</v>
      </c>
      <c r="B560" s="22" t="str">
        <f aca="false">'Приложение 2'!B672</f>
        <v>в области премоляров</v>
      </c>
      <c r="C560" s="16" t="str">
        <f aca="false">'Приложение 2'!C672</f>
        <v>14 УЕТ</v>
      </c>
      <c r="D560" s="32" t="n">
        <f aca="false">'Приложение 2'!H672</f>
        <v>1176</v>
      </c>
      <c r="E560" s="21"/>
    </row>
    <row r="561" customFormat="false" ht="15.6" hidden="false" customHeight="false" outlineLevel="0" collapsed="false">
      <c r="A561" s="16" t="str">
        <f aca="false">'Приложение 2'!A673</f>
        <v>2.25.9.7</v>
      </c>
      <c r="B561" s="28" t="str">
        <f aca="false">'Приложение 2'!B673</f>
        <v>в области моляров</v>
      </c>
      <c r="C561" s="16" t="str">
        <f aca="false">'Приложение 2'!C673</f>
        <v>16 УЕТ</v>
      </c>
      <c r="D561" s="32" t="n">
        <f aca="false">'Приложение 2'!H673</f>
        <v>1344</v>
      </c>
      <c r="E561" s="24"/>
    </row>
    <row r="562" customFormat="false" ht="15.9" hidden="false" customHeight="true" outlineLevel="0" collapsed="false">
      <c r="A562" s="36" t="str">
        <f aca="false">'Приложение 2'!A674</f>
        <v>3. Консультационно-правовая и посредническая помощь</v>
      </c>
      <c r="B562" s="36"/>
      <c r="C562" s="36"/>
      <c r="D562" s="36"/>
      <c r="E562" s="36"/>
    </row>
    <row r="563" customFormat="false" ht="93.6" hidden="false" customHeight="false" outlineLevel="0" collapsed="false">
      <c r="A563" s="16" t="str">
        <f aca="false">'Приложение 2'!A675</f>
        <v>3.1</v>
      </c>
      <c r="B563" s="30" t="str">
        <f aca="false">'Приложение 2'!B675</f>
        <v>Оформление пакета документов на квартиру в порядке приватизации с получением свидетельства о государственной регистрации права собственности</v>
      </c>
      <c r="C563" s="16" t="str">
        <f aca="false">'Приложение 2'!C675</f>
        <v>услуга</v>
      </c>
      <c r="D563" s="26" t="n">
        <f aca="false">'Приложение 2'!H675</f>
        <v>2325</v>
      </c>
      <c r="E563" s="17" t="str">
        <f aca="false">'Приложение 2'!J675</f>
        <v>МАУ «Старооскольский Центр обслуживания  граждан и юридических лиц по принципу «Одно окно»</v>
      </c>
    </row>
    <row r="564" customFormat="false" ht="46.8" hidden="false" customHeight="false" outlineLevel="0" collapsed="false">
      <c r="A564" s="16" t="str">
        <f aca="false">'Приложение 2'!A676</f>
        <v>3.2</v>
      </c>
      <c r="B564" s="30" t="str">
        <f aca="false">'Приложение 2'!B676</f>
        <v>Подготовка пакета документов для государственной регистрации прав на жилой дом</v>
      </c>
      <c r="C564" s="16" t="str">
        <f aca="false">'Приложение 2'!C676</f>
        <v>-//-</v>
      </c>
      <c r="D564" s="26" t="n">
        <f aca="false">'Приложение 2'!H676</f>
        <v>970</v>
      </c>
      <c r="E564" s="21"/>
    </row>
    <row r="565" customFormat="false" ht="62.4" hidden="false" customHeight="false" outlineLevel="0" collapsed="false">
      <c r="A565" s="16" t="str">
        <f aca="false">'Приложение 2'!A677</f>
        <v>3.3</v>
      </c>
      <c r="B565" s="30" t="str">
        <f aca="false">'Приложение 2'!B677</f>
        <v>Подготовка пакета документов для государственной регистрации прав на земельный участок</v>
      </c>
      <c r="C565" s="16" t="str">
        <f aca="false">'Приложение 2'!C677</f>
        <v>-//-</v>
      </c>
      <c r="D565" s="26" t="n">
        <f aca="false">'Приложение 2'!H677</f>
        <v>1225</v>
      </c>
      <c r="E565" s="21"/>
    </row>
    <row r="566" customFormat="false" ht="62.4" hidden="false" customHeight="false" outlineLevel="0" collapsed="false">
      <c r="A566" s="16" t="str">
        <f aca="false">'Приложение 2'!A678</f>
        <v>3.4</v>
      </c>
      <c r="B566" s="30" t="str">
        <f aca="false">'Приложение 2'!B678</f>
        <v>Оформление землеустроительной документации для постановки на кадастровый учет</v>
      </c>
      <c r="C566" s="16" t="str">
        <f aca="false">'Приложение 2'!C678</f>
        <v>-//-</v>
      </c>
      <c r="D566" s="26" t="n">
        <f aca="false">'Приложение 2'!H678</f>
        <v>3470</v>
      </c>
      <c r="E566" s="21"/>
    </row>
    <row r="567" customFormat="false" ht="78" hidden="false" customHeight="false" outlineLevel="0" collapsed="false">
      <c r="A567" s="16" t="str">
        <f aca="false">'Приложение 2'!A679</f>
        <v>3.5</v>
      </c>
      <c r="B567" s="30" t="str">
        <f aca="false">'Приложение 2'!B679</f>
        <v>Оформление пакета документов для государственной регистрации права на дополнительный земельный участок</v>
      </c>
      <c r="C567" s="16" t="str">
        <f aca="false">'Приложение 2'!C679</f>
        <v>-//-</v>
      </c>
      <c r="D567" s="26" t="n">
        <f aca="false">'Приложение 2'!H679</f>
        <v>420</v>
      </c>
      <c r="E567" s="21"/>
    </row>
    <row r="568" customFormat="false" ht="78" hidden="false" customHeight="false" outlineLevel="0" collapsed="false">
      <c r="A568" s="16" t="str">
        <f aca="false">'Приложение 2'!A680</f>
        <v>3.6</v>
      </c>
      <c r="B568" s="30" t="str">
        <f aca="false">'Приложение 2'!B680</f>
        <v>Подготовка межевого плана на дополнительный земельный участок, удаленный от основного на расстояние не более 1000 м</v>
      </c>
      <c r="C568" s="16" t="str">
        <f aca="false">'Приложение 2'!C680</f>
        <v>-//-</v>
      </c>
      <c r="D568" s="26" t="n">
        <f aca="false">'Приложение 2'!H680</f>
        <v>1200</v>
      </c>
      <c r="E568" s="21"/>
    </row>
    <row r="569" customFormat="false" ht="46.8" hidden="false" customHeight="false" outlineLevel="0" collapsed="false">
      <c r="A569" s="24" t="str">
        <f aca="false">'Приложение 2'!A681</f>
        <v>3.7</v>
      </c>
      <c r="B569" s="28" t="str">
        <f aca="false">'Приложение 2'!B681</f>
        <v>Заполнение бланков декларации об объекте недвижимого имущества</v>
      </c>
      <c r="C569" s="24" t="str">
        <f aca="false">'Приложение 2'!C681</f>
        <v>-//-</v>
      </c>
      <c r="D569" s="25" t="n">
        <f aca="false">'Приложение 2'!H681</f>
        <v>220</v>
      </c>
      <c r="E569" s="21"/>
    </row>
    <row r="570" customFormat="false" ht="46.8" hidden="false" customHeight="false" outlineLevel="0" collapsed="false">
      <c r="A570" s="16" t="str">
        <f aca="false">'Приложение 2'!A682</f>
        <v>3.8</v>
      </c>
      <c r="B570" s="30" t="str">
        <f aca="false">'Приложение 2'!B682</f>
        <v>Подготовка пакета документов для технического раздела земельного участка</v>
      </c>
      <c r="C570" s="16" t="str">
        <f aca="false">'Приложение 2'!C682</f>
        <v>-//-</v>
      </c>
      <c r="D570" s="26" t="n">
        <f aca="false">'Приложение 2'!H682</f>
        <v>540</v>
      </c>
      <c r="E570" s="21"/>
    </row>
    <row r="571" customFormat="false" ht="156" hidden="false" customHeight="false" outlineLevel="0" collapsed="false">
      <c r="A571" s="16" t="str">
        <f aca="false">'Приложение 2'!A683</f>
        <v>3.9</v>
      </c>
      <c r="B571" s="30" t="str">
        <f aca="false">'Приложение 2'!B683</f>
        <v>Подготовка и оформление соглашений: о перераспределении долей в праве общей собственности; об установлении (определении) долей в праве общей собственности; о реальном разделе земельного участка и прекращении долевой собственности и т.д. </v>
      </c>
      <c r="C571" s="16" t="str">
        <f aca="false">'Приложение 2'!C683</f>
        <v>соглашение</v>
      </c>
      <c r="D571" s="26" t="n">
        <f aca="false">'Приложение 2'!H683</f>
        <v>1045</v>
      </c>
      <c r="E571" s="21"/>
    </row>
    <row r="572" customFormat="false" ht="15.6" hidden="false" customHeight="false" outlineLevel="0" collapsed="false">
      <c r="A572" s="16" t="str">
        <f aca="false">'Приложение 2'!A684</f>
        <v>3.10</v>
      </c>
      <c r="B572" s="30" t="str">
        <f aca="false">'Приложение 2'!B684</f>
        <v>Консультация юриста</v>
      </c>
      <c r="C572" s="16" t="str">
        <f aca="false">'Приложение 2'!C684</f>
        <v>час</v>
      </c>
      <c r="D572" s="26" t="n">
        <f aca="false">'Приложение 2'!H684</f>
        <v>275</v>
      </c>
      <c r="E572" s="21"/>
    </row>
    <row r="573" customFormat="false" ht="46.8" hidden="false" customHeight="false" outlineLevel="0" collapsed="false">
      <c r="A573" s="16" t="str">
        <f aca="false">'Приложение 2'!A685</f>
        <v>3.11</v>
      </c>
      <c r="B573" s="30" t="str">
        <f aca="false">'Приложение 2'!B685</f>
        <v>Подготовка и оформление договоров купли-продажи, мены, дарения</v>
      </c>
      <c r="C573" s="16" t="str">
        <f aca="false">'Приложение 2'!C685</f>
        <v>договор</v>
      </c>
      <c r="D573" s="26" t="n">
        <f aca="false">'Приложение 2'!H685</f>
        <v>1045</v>
      </c>
      <c r="E573" s="21"/>
    </row>
    <row r="574" customFormat="false" ht="31.2" hidden="false" customHeight="false" outlineLevel="0" collapsed="false">
      <c r="A574" s="16" t="str">
        <f aca="false">'Приложение 2'!A686</f>
        <v>3.12</v>
      </c>
      <c r="B574" s="30" t="str">
        <f aca="false">'Приложение 2'!B686</f>
        <v>Подготовка искового заявления в суд</v>
      </c>
      <c r="C574" s="16" t="str">
        <f aca="false">'Приложение 2'!C686</f>
        <v>заявление</v>
      </c>
      <c r="D574" s="26" t="n">
        <f aca="false">'Приложение 2'!H686</f>
        <v>970</v>
      </c>
      <c r="E574" s="21"/>
    </row>
    <row r="575" customFormat="false" ht="62.4" hidden="false" customHeight="false" outlineLevel="0" collapsed="false">
      <c r="A575" s="16" t="str">
        <f aca="false">'Приложение 2'!A687</f>
        <v>3.13</v>
      </c>
      <c r="B575" s="30" t="str">
        <f aca="false">'Приложение 2'!B687</f>
        <v>Предоставление интересов граждан по нотариальной доверенности в суде, в иной организации</v>
      </c>
      <c r="C575" s="16" t="str">
        <f aca="false">'Приложение 2'!C687</f>
        <v>заседание</v>
      </c>
      <c r="D575" s="26" t="n">
        <f aca="false">'Приложение 2'!H687</f>
        <v>695</v>
      </c>
      <c r="E575" s="21"/>
    </row>
    <row r="576" customFormat="false" ht="109.2" hidden="false" customHeight="false" outlineLevel="0" collapsed="false">
      <c r="A576" s="16" t="str">
        <f aca="false">'Приложение 2'!A688</f>
        <v>3.14</v>
      </c>
      <c r="B576" s="30" t="str">
        <f aca="false">'Приложение 2'!B688</f>
        <v>Внесение изменений в ранее подготовленную землеустроительную документацию, но не поставленную на кадастровый учет по причинам, не зависящим от исполнителя </v>
      </c>
      <c r="C576" s="16" t="str">
        <f aca="false">'Приложение 2'!C688</f>
        <v>документ</v>
      </c>
      <c r="D576" s="26" t="n">
        <f aca="false">'Приложение 2'!H688</f>
        <v>960</v>
      </c>
      <c r="E576" s="21"/>
    </row>
    <row r="577" customFormat="false" ht="78" hidden="false" customHeight="false" outlineLevel="0" collapsed="false">
      <c r="A577" s="16" t="str">
        <f aca="false">'Приложение 2'!A689</f>
        <v>3.15</v>
      </c>
      <c r="B577" s="30" t="str">
        <f aca="false">'Приложение 2'!B689</f>
        <v>Согласование плана границ земельного участка в части обременения и ограничения (из расчета согласования по 1 организации)</v>
      </c>
      <c r="C577" s="16" t="str">
        <f aca="false">'Приложение 2'!C689</f>
        <v>услуга</v>
      </c>
      <c r="D577" s="26" t="n">
        <f aca="false">'Приложение 2'!H689</f>
        <v>490</v>
      </c>
      <c r="E577" s="21"/>
    </row>
    <row r="578" customFormat="false" ht="31.2" hidden="false" customHeight="false" outlineLevel="0" collapsed="false">
      <c r="A578" s="16" t="str">
        <f aca="false">'Приложение 2'!A690</f>
        <v>3.16</v>
      </c>
      <c r="B578" s="30" t="str">
        <f aca="false">'Приложение 2'!B690</f>
        <v>Подготовка и выдача справок по запросам</v>
      </c>
      <c r="C578" s="16" t="str">
        <f aca="false">'Приложение 2'!C690</f>
        <v>справка</v>
      </c>
      <c r="D578" s="26" t="n">
        <f aca="false">'Приложение 2'!H690</f>
        <v>70</v>
      </c>
      <c r="E578" s="21"/>
    </row>
    <row r="579" customFormat="false" ht="46.8" hidden="false" customHeight="false" outlineLevel="0" collapsed="false">
      <c r="A579" s="16" t="str">
        <f aca="false">'Приложение 2'!A691</f>
        <v>3.17</v>
      </c>
      <c r="B579" s="30" t="str">
        <f aca="false">'Приложение 2'!B691</f>
        <v>Оформление дубликата договора на передачу квартиры в собственность</v>
      </c>
      <c r="C579" s="16" t="str">
        <f aca="false">'Приложение 2'!C691</f>
        <v>договор</v>
      </c>
      <c r="D579" s="26" t="n">
        <f aca="false">'Приложение 2'!H691</f>
        <v>560</v>
      </c>
      <c r="E579" s="21"/>
    </row>
    <row r="580" customFormat="false" ht="31.2" hidden="false" customHeight="false" outlineLevel="0" collapsed="false">
      <c r="A580" s="16" t="str">
        <f aca="false">'Приложение 2'!A692</f>
        <v>3.18</v>
      </c>
      <c r="B580" s="30" t="str">
        <f aca="false">'Приложение 2'!B692</f>
        <v>Получение выписки из реестра муниципальной собственности</v>
      </c>
      <c r="C580" s="16" t="str">
        <f aca="false">'Приложение 2'!C692</f>
        <v>документ</v>
      </c>
      <c r="D580" s="26" t="n">
        <f aca="false">'Приложение 2'!H692</f>
        <v>265</v>
      </c>
      <c r="E580" s="21"/>
    </row>
    <row r="581" customFormat="false" ht="15.6" hidden="false" customHeight="false" outlineLevel="0" collapsed="false">
      <c r="A581" s="16" t="str">
        <f aca="false">'Приложение 2'!A693</f>
        <v>3.19</v>
      </c>
      <c r="B581" s="30" t="str">
        <f aca="false">'Приложение 2'!B693</f>
        <v>Подготовка передаточного акта</v>
      </c>
      <c r="C581" s="16" t="str">
        <f aca="false">'Приложение 2'!C693</f>
        <v>-//-</v>
      </c>
      <c r="D581" s="26" t="n">
        <f aca="false">'Приложение 2'!H693</f>
        <v>415</v>
      </c>
      <c r="E581" s="21"/>
    </row>
    <row r="582" customFormat="false" ht="31.2" hidden="false" customHeight="false" outlineLevel="0" collapsed="false">
      <c r="A582" s="16" t="str">
        <f aca="false">'Приложение 2'!A694</f>
        <v>3.20</v>
      </c>
      <c r="B582" s="30" t="str">
        <f aca="false">'Приложение 2'!B694</f>
        <v>Подготовка предварительного договора</v>
      </c>
      <c r="C582" s="16" t="str">
        <f aca="false">'Приложение 2'!C694</f>
        <v>-//-</v>
      </c>
      <c r="D582" s="26" t="n">
        <f aca="false">'Приложение 2'!H694</f>
        <v>695</v>
      </c>
      <c r="E582" s="21"/>
    </row>
    <row r="583" customFormat="false" ht="15.6" hidden="false" customHeight="false" outlineLevel="0" collapsed="false">
      <c r="A583" s="16" t="str">
        <f aca="false">'Приложение 2'!A695</f>
        <v>3.21</v>
      </c>
      <c r="B583" s="30" t="str">
        <f aca="false">'Приложение 2'!B695</f>
        <v>Ксерокопирование (формат А4)</v>
      </c>
      <c r="C583" s="16" t="str">
        <f aca="false">'Приложение 2'!C695</f>
        <v>лист</v>
      </c>
      <c r="D583" s="26" t="n">
        <f aca="false">'Приложение 2'!H695</f>
        <v>6</v>
      </c>
      <c r="E583" s="21"/>
    </row>
    <row r="584" customFormat="false" ht="62.4" hidden="false" customHeight="false" outlineLevel="0" collapsed="false">
      <c r="A584" s="16" t="str">
        <f aca="false">'Приложение 2'!A696</f>
        <v>3.22</v>
      </c>
      <c r="B584" s="30" t="str">
        <f aca="false">'Приложение 2'!B696</f>
        <v>Постановка индивидуального предпринимателя на учет в Межрайонной ИФНС России № 4 по Белгородской области</v>
      </c>
      <c r="C584" s="16" t="str">
        <f aca="false">'Приложение 2'!C696</f>
        <v> услуга</v>
      </c>
      <c r="D584" s="26" t="n">
        <f aca="false">'Приложение 2'!H696</f>
        <v>250</v>
      </c>
      <c r="E584" s="21"/>
    </row>
    <row r="585" customFormat="false" ht="89.7" hidden="false" customHeight="true" outlineLevel="0" collapsed="false">
      <c r="A585" s="16" t="str">
        <f aca="false">'Приложение 2'!A697</f>
        <v>3.23</v>
      </c>
      <c r="B585" s="30" t="str">
        <f aca="false">'Приложение 2'!B697</f>
        <v>Оформление бланков, используемых при государственной регистрации физических лиц в качестве индивидуальных предпринимателей</v>
      </c>
      <c r="C585" s="16" t="str">
        <f aca="false">'Приложение 2'!C697</f>
        <v>бланк</v>
      </c>
      <c r="D585" s="26" t="n">
        <f aca="false">'Приложение 2'!H697</f>
        <v>120</v>
      </c>
      <c r="E585" s="21"/>
    </row>
    <row r="586" customFormat="false" ht="31.2" hidden="false" customHeight="false" outlineLevel="0" collapsed="false">
      <c r="A586" s="16" t="str">
        <f aca="false">'Приложение 2'!A698</f>
        <v>3.24</v>
      </c>
      <c r="B586" s="30" t="str">
        <f aca="false">'Приложение 2'!B698</f>
        <v>Разработка устава для регистрации юридического лица</v>
      </c>
      <c r="C586" s="16" t="str">
        <f aca="false">'Приложение 2'!C698</f>
        <v>документ</v>
      </c>
      <c r="D586" s="26" t="n">
        <f aca="false">'Приложение 2'!H698</f>
        <v>2035</v>
      </c>
      <c r="E586" s="21"/>
    </row>
    <row r="587" customFormat="false" ht="78" hidden="false" customHeight="false" outlineLevel="0" collapsed="false">
      <c r="A587" s="16" t="str">
        <f aca="false">'Приложение 2'!A699</f>
        <v>3.25</v>
      </c>
      <c r="B587" s="30" t="str">
        <f aca="false">'Приложение 2'!B699</f>
        <v>Подготовка учредительного договора, необходимого при регистрации юридического лица, имеющего несколько учредителей</v>
      </c>
      <c r="C587" s="16" t="str">
        <f aca="false">'Приложение 2'!C699</f>
        <v>-//-</v>
      </c>
      <c r="D587" s="26" t="n">
        <f aca="false">'Приложение 2'!H699</f>
        <v>653</v>
      </c>
      <c r="E587" s="21"/>
    </row>
    <row r="588" customFormat="false" ht="31.2" hidden="false" customHeight="false" outlineLevel="0" collapsed="false">
      <c r="A588" s="16" t="str">
        <f aca="false">'Приложение 2'!A700</f>
        <v>3.26</v>
      </c>
      <c r="B588" s="30" t="str">
        <f aca="false">'Приложение 2'!B700</f>
        <v>Правовая экспертиза учредительных документов</v>
      </c>
      <c r="C588" s="16" t="str">
        <f aca="false">'Приложение 2'!C700</f>
        <v>-//-</v>
      </c>
      <c r="D588" s="26" t="n">
        <f aca="false">'Приложение 2'!H700</f>
        <v>380</v>
      </c>
      <c r="E588" s="21"/>
    </row>
    <row r="589" customFormat="false" ht="46.8" hidden="false" customHeight="false" outlineLevel="0" collapsed="false">
      <c r="A589" s="16" t="str">
        <f aca="false">'Приложение 2'!A701</f>
        <v>3.27</v>
      </c>
      <c r="B589" s="30" t="str">
        <f aca="false">'Приложение 2'!B701</f>
        <v>Разработка протокола (решения) при создании юридического лица</v>
      </c>
      <c r="C589" s="16" t="str">
        <f aca="false">'Приложение 2'!C701</f>
        <v>-//-</v>
      </c>
      <c r="D589" s="26" t="n">
        <f aca="false">'Приложение 2'!H701</f>
        <v>240</v>
      </c>
      <c r="E589" s="21"/>
    </row>
    <row r="590" customFormat="false" ht="46.8" hidden="false" customHeight="false" outlineLevel="0" collapsed="false">
      <c r="A590" s="16" t="str">
        <f aca="false">'Приложение 2'!A702</f>
        <v>3.28</v>
      </c>
      <c r="B590" s="30" t="str">
        <f aca="false">'Приложение 2'!B702</f>
        <v>Оформление документов у нотариуса для регистрации юридического лица</v>
      </c>
      <c r="C590" s="16" t="str">
        <f aca="false">'Приложение 2'!C702</f>
        <v>комплект</v>
      </c>
      <c r="D590" s="26" t="n">
        <f aca="false">'Приложение 2'!H702</f>
        <v>360</v>
      </c>
      <c r="E590" s="21"/>
    </row>
    <row r="591" customFormat="false" ht="62.4" hidden="false" customHeight="false" outlineLevel="0" collapsed="false">
      <c r="A591" s="16" t="str">
        <f aca="false">'Приложение 2'!A703</f>
        <v>3.29</v>
      </c>
      <c r="B591" s="30" t="str">
        <f aca="false">'Приложение 2'!B703</f>
        <v>Оформление документов у нотариуса для регистрации индивидуального предпринимателя</v>
      </c>
      <c r="C591" s="16" t="str">
        <f aca="false">'Приложение 2'!C703</f>
        <v>-//-</v>
      </c>
      <c r="D591" s="26" t="n">
        <f aca="false">'Приложение 2'!H703</f>
        <v>240</v>
      </c>
      <c r="E591" s="21"/>
    </row>
    <row r="592" customFormat="false" ht="116.85" hidden="false" customHeight="true" outlineLevel="0" collapsed="false">
      <c r="A592" s="16" t="str">
        <f aca="false">'Приложение 2'!A704</f>
        <v>3.30</v>
      </c>
      <c r="B592" s="30" t="str">
        <f aca="false">'Приложение 2'!B704</f>
        <v>Формирование пакета документов и представление интересов в  Межрайонной ИФНС России № 4 по Белгородской области для регистрации юридических лиц (при наличии проекта учредительных документов)</v>
      </c>
      <c r="C592" s="16" t="str">
        <f aca="false">'Приложение 2'!C704</f>
        <v>-//-</v>
      </c>
      <c r="D592" s="26" t="n">
        <f aca="false">'Приложение 2'!H704</f>
        <v>720</v>
      </c>
      <c r="E592" s="21"/>
    </row>
    <row r="593" customFormat="false" ht="31.2" hidden="false" customHeight="false" outlineLevel="0" collapsed="false">
      <c r="A593" s="16" t="str">
        <f aca="false">'Приложение 2'!A705</f>
        <v>3.31</v>
      </c>
      <c r="B593" s="30" t="str">
        <f aca="false">'Приложение 2'!B705</f>
        <v>Открытие временного счета в банке</v>
      </c>
      <c r="C593" s="16" t="str">
        <f aca="false">'Приложение 2'!C705</f>
        <v>услуга</v>
      </c>
      <c r="D593" s="26" t="n">
        <f aca="false">'Приложение 2'!H705</f>
        <v>480</v>
      </c>
      <c r="E593" s="21"/>
    </row>
    <row r="594" customFormat="false" ht="15.6" hidden="false" customHeight="false" outlineLevel="0" collapsed="false">
      <c r="A594" s="16"/>
      <c r="B594" s="18" t="str">
        <f aca="false">'Приложение 2'!B706</f>
        <v>Оценка автотранспорта: </v>
      </c>
      <c r="C594" s="16"/>
      <c r="D594" s="26"/>
      <c r="E594" s="21"/>
    </row>
    <row r="595" customFormat="false" ht="46.8" hidden="false" customHeight="false" outlineLevel="0" collapsed="false">
      <c r="A595" s="16" t="str">
        <f aca="false">'Приложение 2'!A707</f>
        <v>3.32</v>
      </c>
      <c r="B595" s="22" t="str">
        <f aca="false">'Приложение 2'!B707</f>
        <v>автомобили отечественного производства легковые (грузовые) </v>
      </c>
      <c r="C595" s="16" t="str">
        <f aca="false">'Приложение 2'!C707</f>
        <v>ед.</v>
      </c>
      <c r="D595" s="26" t="n">
        <f aca="false">'Приложение 2'!H707</f>
        <v>600</v>
      </c>
      <c r="E595" s="21"/>
    </row>
    <row r="596" customFormat="false" ht="46.8" hidden="false" customHeight="false" outlineLevel="0" collapsed="false">
      <c r="A596" s="16" t="str">
        <f aca="false">'Приложение 2'!A708</f>
        <v>3.33</v>
      </c>
      <c r="B596" s="22" t="str">
        <f aca="false">'Приложение 2'!B708</f>
        <v>автомобили импортного производства легковые (грузовые)</v>
      </c>
      <c r="C596" s="16" t="str">
        <f aca="false">'Приложение 2'!C708</f>
        <v>-//-</v>
      </c>
      <c r="D596" s="26" t="n">
        <f aca="false">'Приложение 2'!H708</f>
        <v>840</v>
      </c>
      <c r="E596" s="21"/>
    </row>
    <row r="597" customFormat="false" ht="31.2" hidden="false" customHeight="false" outlineLevel="0" collapsed="false">
      <c r="A597" s="16" t="str">
        <f aca="false">'Приложение 2'!A709</f>
        <v>3.34</v>
      </c>
      <c r="B597" s="22" t="str">
        <f aca="false">'Приложение 2'!B709</f>
        <v>мотоциклы отечественного производства</v>
      </c>
      <c r="C597" s="16" t="str">
        <f aca="false">'Приложение 2'!C709</f>
        <v>-//-</v>
      </c>
      <c r="D597" s="26" t="n">
        <f aca="false">'Приложение 2'!H709</f>
        <v>300</v>
      </c>
      <c r="E597" s="21"/>
    </row>
    <row r="598" customFormat="false" ht="31.2" hidden="false" customHeight="false" outlineLevel="0" collapsed="false">
      <c r="A598" s="24" t="str">
        <f aca="false">'Приложение 2'!A710</f>
        <v>3.35</v>
      </c>
      <c r="B598" s="22" t="str">
        <f aca="false">'Приложение 2'!B710</f>
        <v>мотоциклы импортного производства </v>
      </c>
      <c r="C598" s="24" t="str">
        <f aca="false">'Приложение 2'!C710</f>
        <v>-//-</v>
      </c>
      <c r="D598" s="25" t="n">
        <f aca="false">'Приложение 2'!H710</f>
        <v>420</v>
      </c>
      <c r="E598" s="21"/>
    </row>
    <row r="599" customFormat="false" ht="15.6" hidden="false" customHeight="false" outlineLevel="0" collapsed="false">
      <c r="A599" s="16" t="str">
        <f aca="false">'Приложение 2'!A711</f>
        <v>3.36</v>
      </c>
      <c r="B599" s="28" t="str">
        <f aca="false">'Приложение 2'!B711</f>
        <v>номерной агрегат</v>
      </c>
      <c r="C599" s="16" t="str">
        <f aca="false">'Приложение 2'!C711</f>
        <v>-//-</v>
      </c>
      <c r="D599" s="26" t="n">
        <f aca="false">'Приложение 2'!H711</f>
        <v>300</v>
      </c>
      <c r="E599" s="21"/>
    </row>
    <row r="600" customFormat="false" ht="15.6" hidden="false" customHeight="false" outlineLevel="0" collapsed="false">
      <c r="A600" s="16"/>
      <c r="B600" s="18" t="str">
        <f aca="false">'Приложение 2'!B712</f>
        <v>Оценка жилья:</v>
      </c>
      <c r="C600" s="16"/>
      <c r="D600" s="26"/>
      <c r="E600" s="21"/>
    </row>
    <row r="601" customFormat="false" ht="15.6" hidden="false" customHeight="false" outlineLevel="0" collapsed="false">
      <c r="A601" s="16" t="str">
        <f aca="false">'Приложение 2'!A713</f>
        <v>3.37</v>
      </c>
      <c r="B601" s="22" t="str">
        <f aca="false">'Приложение 2'!B713</f>
        <v>1комнатная квартира </v>
      </c>
      <c r="C601" s="16" t="str">
        <f aca="false">'Приложение 2'!C713</f>
        <v>шт</v>
      </c>
      <c r="D601" s="26" t="n">
        <f aca="false">'Приложение 2'!H713</f>
        <v>720</v>
      </c>
      <c r="E601" s="21"/>
    </row>
    <row r="602" customFormat="false" ht="15.6" hidden="false" customHeight="false" outlineLevel="0" collapsed="false">
      <c r="A602" s="16" t="str">
        <f aca="false">'Приложение 2'!A714</f>
        <v>3.38</v>
      </c>
      <c r="B602" s="22" t="str">
        <f aca="false">'Приложение 2'!B714</f>
        <v>2комнатная квартира </v>
      </c>
      <c r="C602" s="16" t="str">
        <f aca="false">'Приложение 2'!C714</f>
        <v>-//-</v>
      </c>
      <c r="D602" s="26" t="n">
        <f aca="false">'Приложение 2'!H714</f>
        <v>780</v>
      </c>
      <c r="E602" s="21"/>
    </row>
    <row r="603" customFormat="false" ht="15.6" hidden="false" customHeight="false" outlineLevel="0" collapsed="false">
      <c r="A603" s="16" t="str">
        <f aca="false">'Приложение 2'!A715</f>
        <v>3.39</v>
      </c>
      <c r="B603" s="22" t="str">
        <f aca="false">'Приложение 2'!B715</f>
        <v>3комнатная квартира </v>
      </c>
      <c r="C603" s="16" t="str">
        <f aca="false">'Приложение 2'!C715</f>
        <v>-//-</v>
      </c>
      <c r="D603" s="26" t="n">
        <f aca="false">'Приложение 2'!H715</f>
        <v>840</v>
      </c>
      <c r="E603" s="21"/>
    </row>
    <row r="604" customFormat="false" ht="15.6" hidden="false" customHeight="false" outlineLevel="0" collapsed="false">
      <c r="A604" s="16" t="str">
        <f aca="false">'Приложение 2'!A716</f>
        <v>3.40</v>
      </c>
      <c r="B604" s="22" t="str">
        <f aca="false">'Приложение 2'!B716</f>
        <v>4комнатная квартира </v>
      </c>
      <c r="C604" s="16" t="str">
        <f aca="false">'Приложение 2'!C716</f>
        <v>-//-</v>
      </c>
      <c r="D604" s="26" t="n">
        <f aca="false">'Приложение 2'!H716</f>
        <v>900</v>
      </c>
      <c r="E604" s="21"/>
    </row>
    <row r="605" customFormat="false" ht="31.2" hidden="false" customHeight="false" outlineLevel="0" collapsed="false">
      <c r="A605" s="16" t="str">
        <f aca="false">'Приложение 2'!A717</f>
        <v>3.41</v>
      </c>
      <c r="B605" s="22" t="str">
        <f aca="false">'Приложение 2'!B717</f>
        <v>коттеджи и частные дома площадью до 100  м2</v>
      </c>
      <c r="C605" s="16" t="str">
        <f aca="false">'Приложение 2'!C717</f>
        <v>-//-</v>
      </c>
      <c r="D605" s="26" t="n">
        <f aca="false">'Приложение 2'!H717</f>
        <v>1315</v>
      </c>
      <c r="E605" s="21"/>
    </row>
    <row r="606" customFormat="false" ht="31.2" hidden="false" customHeight="false" outlineLevel="0" collapsed="false">
      <c r="A606" s="16" t="str">
        <f aca="false">'Приложение 2'!A718</f>
        <v>3.42</v>
      </c>
      <c r="B606" s="22" t="str">
        <f aca="false">'Приложение 2'!B718</f>
        <v>коттеджи и частные дома площадью от 101 до 300  м2</v>
      </c>
      <c r="C606" s="16" t="str">
        <f aca="false">'Приложение 2'!C718</f>
        <v>-//-</v>
      </c>
      <c r="D606" s="26" t="n">
        <f aca="false">'Приложение 2'!H718</f>
        <v>1795</v>
      </c>
      <c r="E606" s="21"/>
    </row>
    <row r="607" customFormat="false" ht="31.2" hidden="false" customHeight="false" outlineLevel="0" collapsed="false">
      <c r="A607" s="16" t="str">
        <f aca="false">'Приложение 2'!A719</f>
        <v>3.43</v>
      </c>
      <c r="B607" s="22" t="str">
        <f aca="false">'Приложение 2'!B719</f>
        <v>коттеджи и частные дома площадью от 301 до 500  м2</v>
      </c>
      <c r="C607" s="16" t="str">
        <f aca="false">'Приложение 2'!C719</f>
        <v>-//-</v>
      </c>
      <c r="D607" s="26" t="n">
        <f aca="false">'Приложение 2'!H719</f>
        <v>2395</v>
      </c>
      <c r="E607" s="21"/>
    </row>
    <row r="608" customFormat="false" ht="31.2" hidden="false" customHeight="false" outlineLevel="0" collapsed="false">
      <c r="A608" s="16" t="str">
        <f aca="false">'Приложение 2'!A720</f>
        <v>3.44</v>
      </c>
      <c r="B608" s="22" t="str">
        <f aca="false">'Приложение 2'!B720</f>
        <v>коттеджи и частные дома площадью свыше 500  м2</v>
      </c>
      <c r="C608" s="16" t="str">
        <f aca="false">'Приложение 2'!C720</f>
        <v>-//-</v>
      </c>
      <c r="D608" s="26" t="n">
        <f aca="false">'Приложение 2'!H720</f>
        <v>2990</v>
      </c>
      <c r="E608" s="21"/>
    </row>
    <row r="609" customFormat="false" ht="15.6" hidden="false" customHeight="false" outlineLevel="0" collapsed="false">
      <c r="A609" s="16" t="str">
        <f aca="false">'Приложение 2'!A721</f>
        <v>3.45</v>
      </c>
      <c r="B609" s="22" t="str">
        <f aca="false">'Приложение 2'!B721</f>
        <v>надворные постройки</v>
      </c>
      <c r="C609" s="16" t="str">
        <f aca="false">'Приложение 2'!C721</f>
        <v>-//-</v>
      </c>
      <c r="D609" s="26" t="n">
        <f aca="false">'Приложение 2'!H721</f>
        <v>600</v>
      </c>
      <c r="E609" s="21"/>
    </row>
    <row r="610" customFormat="false" ht="15.6" hidden="false" customHeight="false" outlineLevel="0" collapsed="false">
      <c r="A610" s="16" t="str">
        <f aca="false">'Приложение 2'!A722</f>
        <v>3.46</v>
      </c>
      <c r="B610" s="28" t="str">
        <f aca="false">'Приложение 2'!B722</f>
        <v>частные гаражи</v>
      </c>
      <c r="C610" s="16" t="str">
        <f aca="false">'Приложение 2'!C722</f>
        <v>-//-</v>
      </c>
      <c r="D610" s="26" t="n">
        <f aca="false">'Приложение 2'!H722</f>
        <v>840</v>
      </c>
      <c r="E610" s="21"/>
    </row>
    <row r="611" customFormat="false" ht="15.6" hidden="false" customHeight="false" outlineLevel="0" collapsed="false">
      <c r="A611" s="16"/>
      <c r="B611" s="18" t="str">
        <f aca="false">'Приложение 2'!B723</f>
        <v>Оценка земельных участков: </v>
      </c>
      <c r="C611" s="16"/>
      <c r="D611" s="26"/>
      <c r="E611" s="21"/>
    </row>
    <row r="612" customFormat="false" ht="15.6" hidden="false" customHeight="false" outlineLevel="0" collapsed="false">
      <c r="A612" s="16" t="str">
        <f aca="false">'Приложение 2'!A724</f>
        <v>3.47</v>
      </c>
      <c r="B612" s="22" t="str">
        <f aca="false">'Приложение 2'!B724</f>
        <v>дачный участок </v>
      </c>
      <c r="C612" s="16" t="str">
        <f aca="false">'Приложение 2'!C724</f>
        <v>-//-</v>
      </c>
      <c r="D612" s="26" t="n">
        <f aca="false">'Приложение 2'!H724</f>
        <v>600</v>
      </c>
      <c r="E612" s="21"/>
    </row>
    <row r="613" customFormat="false" ht="15.6" hidden="false" customHeight="false" outlineLevel="0" collapsed="false">
      <c r="A613" s="16" t="str">
        <f aca="false">'Приложение 2'!A725</f>
        <v>3.48</v>
      </c>
      <c r="B613" s="22" t="str">
        <f aca="false">'Приложение 2'!B725</f>
        <v>участок под строительство </v>
      </c>
      <c r="C613" s="16" t="str">
        <f aca="false">'Приложение 2'!C725</f>
        <v>-//-</v>
      </c>
      <c r="D613" s="26" t="n">
        <f aca="false">'Приложение 2'!H725</f>
        <v>1200</v>
      </c>
      <c r="E613" s="21"/>
    </row>
    <row r="614" customFormat="false" ht="15.6" hidden="false" customHeight="false" outlineLevel="0" collapsed="false">
      <c r="A614" s="16" t="str">
        <f aca="false">'Приложение 2'!A726</f>
        <v>3.49</v>
      </c>
      <c r="B614" s="28" t="str">
        <f aca="false">'Приложение 2'!B726</f>
        <v>земельный пай</v>
      </c>
      <c r="C614" s="16" t="str">
        <f aca="false">'Приложение 2'!C726</f>
        <v>-//-</v>
      </c>
      <c r="D614" s="26" t="n">
        <f aca="false">'Приложение 2'!H726</f>
        <v>720</v>
      </c>
      <c r="E614" s="21"/>
    </row>
    <row r="615" customFormat="false" ht="46.8" hidden="false" customHeight="false" outlineLevel="0" collapsed="false">
      <c r="A615" s="16"/>
      <c r="B615" s="18" t="str">
        <f aca="false">'Приложение 2'!B727</f>
        <v>Оценка бытовых, электротехнических  и прочих товаров:</v>
      </c>
      <c r="C615" s="16"/>
      <c r="D615" s="26"/>
      <c r="E615" s="21"/>
    </row>
    <row r="616" customFormat="false" ht="46.8" hidden="false" customHeight="false" outlineLevel="0" collapsed="false">
      <c r="A616" s="16" t="str">
        <f aca="false">'Приложение 2'!A728</f>
        <v>3.50</v>
      </c>
      <c r="B616" s="22" t="str">
        <f aca="false">'Приложение 2'!B728</f>
        <v>электробытовые товары, кино- фототовары, газовое оборудование</v>
      </c>
      <c r="C616" s="16" t="str">
        <f aca="false">'Приложение 2'!C728</f>
        <v>ед.</v>
      </c>
      <c r="D616" s="26" t="n">
        <f aca="false">'Приложение 2'!H728</f>
        <v>420</v>
      </c>
      <c r="E616" s="21"/>
    </row>
    <row r="617" customFormat="false" ht="15.6" hidden="false" customHeight="false" outlineLevel="0" collapsed="false">
      <c r="A617" s="16" t="str">
        <f aca="false">'Приложение 2'!A729</f>
        <v>3.51</v>
      </c>
      <c r="B617" s="22" t="str">
        <f aca="false">'Приложение 2'!B729</f>
        <v>мебель нетрадиционная</v>
      </c>
      <c r="C617" s="16" t="str">
        <f aca="false">'Приложение 2'!C729</f>
        <v>-//-</v>
      </c>
      <c r="D617" s="26" t="n">
        <f aca="false">'Приложение 2'!H729</f>
        <v>600</v>
      </c>
      <c r="E617" s="21"/>
    </row>
    <row r="618" customFormat="false" ht="31.2" hidden="false" customHeight="false" outlineLevel="0" collapsed="false">
      <c r="A618" s="16" t="str">
        <f aca="false">'Приложение 2'!A730</f>
        <v>3.52</v>
      </c>
      <c r="B618" s="22" t="str">
        <f aca="false">'Приложение 2'!B730</f>
        <v>мебельный гарнитур (комплект нетрадиционный)</v>
      </c>
      <c r="C618" s="16" t="str">
        <f aca="false">'Приложение 2'!C730</f>
        <v>-//-</v>
      </c>
      <c r="D618" s="26" t="n">
        <f aca="false">'Приложение 2'!H730</f>
        <v>1200</v>
      </c>
      <c r="E618" s="21"/>
    </row>
    <row r="619" customFormat="false" ht="15.6" hidden="false" customHeight="false" outlineLevel="0" collapsed="false">
      <c r="A619" s="16" t="str">
        <f aca="false">'Приложение 2'!A731</f>
        <v>3.53</v>
      </c>
      <c r="B619" s="28" t="str">
        <f aca="false">'Приложение 2'!B731</f>
        <v>вычислительная техника</v>
      </c>
      <c r="C619" s="16" t="str">
        <f aca="false">'Приложение 2'!C731</f>
        <v>-//-</v>
      </c>
      <c r="D619" s="26" t="n">
        <f aca="false">'Приложение 2'!H731</f>
        <v>420</v>
      </c>
      <c r="E619" s="21"/>
    </row>
    <row r="620" customFormat="false" ht="31.2" hidden="false" customHeight="false" outlineLevel="0" collapsed="false">
      <c r="A620" s="16" t="str">
        <f aca="false">'Приложение 2'!A732</f>
        <v>3.54</v>
      </c>
      <c r="B620" s="30" t="str">
        <f aca="false">'Приложение 2'!B732</f>
        <v>Оформление договора аренды земельного участка</v>
      </c>
      <c r="C620" s="16" t="str">
        <f aca="false">'Приложение 2'!C732</f>
        <v>договор</v>
      </c>
      <c r="D620" s="26" t="n">
        <f aca="false">'Приложение 2'!H732</f>
        <v>230</v>
      </c>
      <c r="E620" s="17" t="str">
        <f aca="false">'Приложение 2'!J732</f>
        <v>МУ «Имущественный центр»</v>
      </c>
    </row>
    <row r="621" customFormat="false" ht="46.8" hidden="false" customHeight="false" outlineLevel="0" collapsed="false">
      <c r="A621" s="16" t="str">
        <f aca="false">'Приложение 2'!A733</f>
        <v>3.55</v>
      </c>
      <c r="B621" s="30" t="str">
        <f aca="false">'Приложение 2'!B733</f>
        <v>Оформление договора о передаче земельного участка в собственность </v>
      </c>
      <c r="C621" s="16" t="str">
        <f aca="false">'Приложение 2'!C733</f>
        <v>-//-</v>
      </c>
      <c r="D621" s="26" t="n">
        <f aca="false">'Приложение 2'!H733</f>
        <v>450</v>
      </c>
      <c r="E621" s="21"/>
    </row>
    <row r="622" customFormat="false" ht="46.8" hidden="false" customHeight="false" outlineLevel="0" collapsed="false">
      <c r="A622" s="16" t="str">
        <f aca="false">'Приложение 2'!A734</f>
        <v>3.56</v>
      </c>
      <c r="B622" s="30" t="str">
        <f aca="false">'Приложение 2'!B734</f>
        <v>Оформление договора безвозмездного пользования земельным участком</v>
      </c>
      <c r="C622" s="16" t="str">
        <f aca="false">'Приложение 2'!C734</f>
        <v>-//-</v>
      </c>
      <c r="D622" s="26" t="n">
        <f aca="false">'Приложение 2'!H734</f>
        <v>450</v>
      </c>
      <c r="E622" s="21"/>
    </row>
    <row r="623" customFormat="false" ht="46.8" hidden="false" customHeight="false" outlineLevel="0" collapsed="false">
      <c r="A623" s="16" t="str">
        <f aca="false">'Приложение 2'!A735</f>
        <v>3.57</v>
      </c>
      <c r="B623" s="30" t="str">
        <f aca="false">'Приложение 2'!B735</f>
        <v>Оформление дополнительного соглашения к договору аренды земельного участка</v>
      </c>
      <c r="C623" s="16" t="str">
        <f aca="false">'Приложение 2'!C735</f>
        <v>-//-</v>
      </c>
      <c r="D623" s="26" t="n">
        <f aca="false">'Приложение 2'!H735</f>
        <v>150</v>
      </c>
      <c r="E623" s="21"/>
    </row>
    <row r="624" customFormat="false" ht="19.35" hidden="false" customHeight="true" outlineLevel="0" collapsed="false">
      <c r="A624" s="16" t="str">
        <f aca="false">'Приложение 2'!A737</f>
        <v>3.58</v>
      </c>
      <c r="B624" s="30" t="str">
        <f aca="false">'Приложение 2'!B737</f>
        <v>Ксерокопирование (формат А4)</v>
      </c>
      <c r="C624" s="16" t="str">
        <f aca="false">'Приложение 2'!C737</f>
        <v> лист</v>
      </c>
      <c r="D624" s="26" t="n">
        <f aca="false">'Приложение 2'!H737</f>
        <v>6</v>
      </c>
      <c r="E624" s="21"/>
    </row>
    <row r="625" customFormat="false" ht="20.1" hidden="false" customHeight="true" outlineLevel="0" collapsed="false">
      <c r="A625" s="16" t="str">
        <f aca="false">'Приложение 2'!A739</f>
        <v>4. Организация торжественных церемоний, регистрации бракосочетания</v>
      </c>
      <c r="B625" s="16"/>
      <c r="C625" s="16"/>
      <c r="D625" s="16"/>
      <c r="E625" s="16"/>
    </row>
    <row r="626" customFormat="false" ht="46.8" hidden="false" customHeight="false" outlineLevel="0" collapsed="false">
      <c r="A626" s="16"/>
      <c r="B626" s="18" t="str">
        <f aca="false">'Приложение 2'!B740</f>
        <v>Организация торжественных церемоний регистрации бракосочетания:</v>
      </c>
      <c r="C626" s="16"/>
      <c r="D626" s="25"/>
      <c r="E626" s="17" t="s">
        <v>17</v>
      </c>
    </row>
    <row r="627" customFormat="false" ht="63.45" hidden="false" customHeight="true" outlineLevel="0" collapsed="false">
      <c r="A627" s="24" t="str">
        <f aca="false">'Приложение 2'!A741</f>
        <v>4.1</v>
      </c>
      <c r="B627" s="22" t="str">
        <f aca="false">'Приложение 2'!B741</f>
        <v>в большом зале с использованием CD-носителя для музыкального сопровождения (20 минут)</v>
      </c>
      <c r="C627" s="24" t="str">
        <f aca="false">'Приложение 2'!C741</f>
        <v>мероприятие</v>
      </c>
      <c r="D627" s="25" t="n">
        <f aca="false">'Приложение 2'!H741</f>
        <v>925</v>
      </c>
      <c r="E627" s="21"/>
    </row>
    <row r="628" customFormat="false" ht="49.95" hidden="false" customHeight="true" outlineLevel="0" collapsed="false">
      <c r="A628" s="16" t="str">
        <f aca="false">'Приложение 2'!A742</f>
        <v>4.2</v>
      </c>
      <c r="B628" s="28" t="str">
        <f aca="false">'Приложение 2'!B742</f>
        <v>в малом зале с использованием CD-носителя для музыкального сопровождения (20 минут)</v>
      </c>
      <c r="C628" s="16" t="str">
        <f aca="false">'Приложение 2'!C742</f>
        <v>-//-</v>
      </c>
      <c r="D628" s="26" t="n">
        <f aca="false">'Приложение 2'!H742</f>
        <v>500</v>
      </c>
      <c r="E628" s="21"/>
    </row>
    <row r="629" customFormat="false" ht="49.2" hidden="false" customHeight="true" outlineLevel="0" collapsed="false">
      <c r="A629" s="16" t="str">
        <f aca="false">'Приложение 2'!A743</f>
        <v>4.3</v>
      </c>
      <c r="B629" s="30" t="str">
        <f aca="false">'Приложение 2'!B743</f>
        <v>Предоставление зала шампанского для организации поздравлений (10 минут)</v>
      </c>
      <c r="C629" s="16" t="str">
        <f aca="false">'Приложение 2'!C743</f>
        <v>-//-</v>
      </c>
      <c r="D629" s="26" t="n">
        <f aca="false">'Приложение 2'!H743</f>
        <v>300</v>
      </c>
      <c r="E629" s="21"/>
    </row>
    <row r="630" customFormat="false" ht="93.6" hidden="false" customHeight="false" outlineLevel="0" collapsed="false">
      <c r="A630" s="16" t="str">
        <f aca="false">'Приложение 2'!A744</f>
        <v>4.4</v>
      </c>
      <c r="B630" s="30" t="str">
        <f aca="false">'Приложение 2'!B744</f>
        <v>Организация торжественных церемоний годовщин бракосочетания  с использованием CD-носителя для музыкального сопровождения (20 минут)</v>
      </c>
      <c r="C630" s="16" t="str">
        <f aca="false">'Приложение 2'!C744</f>
        <v>-//-</v>
      </c>
      <c r="D630" s="26" t="n">
        <f aca="false">'Приложение 2'!H744</f>
        <v>810</v>
      </c>
      <c r="E630" s="21"/>
    </row>
    <row r="631" customFormat="false" ht="29.85" hidden="false" customHeight="true" outlineLevel="0" collapsed="false">
      <c r="A631" s="16" t="str">
        <f aca="false">'Приложение 2'!A801</f>
        <v>5. Профессиональная подготовка специалистов по работе с новыми информационными технологиями</v>
      </c>
      <c r="B631" s="16"/>
      <c r="C631" s="16"/>
      <c r="D631" s="16"/>
      <c r="E631" s="16"/>
    </row>
    <row r="632" customFormat="false" ht="61.2" hidden="false" customHeight="true" outlineLevel="0" collapsed="false">
      <c r="A632" s="17" t="str">
        <f aca="false">'Приложение 2'!A810</f>
        <v>5.1</v>
      </c>
      <c r="B632" s="18" t="str">
        <f aca="false">'Приложение 2'!B810</f>
        <v>Обучение на курсах повышения квалификации (при наполняемости группы 10 человек):</v>
      </c>
      <c r="C632" s="17" t="str">
        <f aca="false">'Приложение 2'!C810</f>
        <v>чел.ч</v>
      </c>
      <c r="D632" s="19" t="n">
        <f aca="false">'Приложение 2'!H810</f>
        <v>30</v>
      </c>
      <c r="E632" s="29" t="str">
        <f aca="false">'Приложение 2'!J810</f>
        <v>МОУ дополнительного профессионального образования (повышения квалификации специалистов) «Старооскольский центр Интернет-образования»</v>
      </c>
    </row>
    <row r="633" customFormat="false" ht="93.6" hidden="false" customHeight="false" outlineLevel="0" collapsed="false">
      <c r="A633" s="21"/>
      <c r="B633" s="22" t="str">
        <f aca="false">'Приложение 2'!B811</f>
        <v>Информационные технологии в профессиональной деятельности. Автоматизированная система бухгалтерского учета 1С: Предприятие 7.7, 8.0</v>
      </c>
      <c r="C633" s="21"/>
      <c r="D633" s="23"/>
      <c r="E633" s="29"/>
    </row>
    <row r="634" customFormat="false" ht="76.05" hidden="false" customHeight="true" outlineLevel="0" collapsed="false">
      <c r="A634" s="21"/>
      <c r="B634" s="22" t="str">
        <f aca="false">'Приложение 2'!B812</f>
        <v>Информационные технологии в профессиональной деятельности. Автоматизированная система бухгалтерского учета 1С: Зарплата и кадры 7.7, 8.0</v>
      </c>
      <c r="C634" s="21"/>
      <c r="D634" s="23"/>
      <c r="E634" s="21"/>
    </row>
    <row r="635" customFormat="false" ht="15.6" hidden="false" customHeight="false" outlineLevel="0" collapsed="false">
      <c r="A635" s="21"/>
      <c r="B635" s="22" t="str">
        <f aca="false">'Приложение 2'!B813</f>
        <v>Менеджер</v>
      </c>
      <c r="C635" s="21"/>
      <c r="D635" s="23"/>
      <c r="E635" s="21"/>
    </row>
    <row r="636" customFormat="false" ht="15.6" hidden="false" customHeight="false" outlineLevel="0" collapsed="false">
      <c r="A636" s="21"/>
      <c r="B636" s="22" t="str">
        <f aca="false">'Приложение 2'!B814</f>
        <v>Кладовщик</v>
      </c>
      <c r="C636" s="21"/>
      <c r="D636" s="23"/>
      <c r="E636" s="21"/>
    </row>
    <row r="637" customFormat="false" ht="15.6" hidden="false" customHeight="false" outlineLevel="0" collapsed="false">
      <c r="A637" s="21"/>
      <c r="B637" s="22" t="str">
        <f aca="false">'Приложение 2'!B815</f>
        <v>Пользователь ПК и Интернет</v>
      </c>
      <c r="C637" s="21"/>
      <c r="D637" s="23"/>
      <c r="E637" s="21"/>
    </row>
    <row r="638" customFormat="false" ht="15.6" hidden="false" customHeight="false" outlineLevel="0" collapsed="false">
      <c r="A638" s="21"/>
      <c r="B638" s="22" t="str">
        <f aca="false">'Приложение 2'!B816</f>
        <v>Web-дизайн и сайтостроение</v>
      </c>
      <c r="C638" s="21"/>
      <c r="D638" s="23"/>
      <c r="E638" s="21"/>
    </row>
    <row r="639" customFormat="false" ht="31.2" hidden="false" customHeight="false" outlineLevel="0" collapsed="false">
      <c r="A639" s="21"/>
      <c r="B639" s="22" t="str">
        <f aca="false">'Приложение 2'!B817</f>
        <v>Настройщик полупроводниковых приборов</v>
      </c>
      <c r="C639" s="21"/>
      <c r="D639" s="23"/>
      <c r="E639" s="21"/>
    </row>
    <row r="640" customFormat="false" ht="31.2" hidden="false" customHeight="false" outlineLevel="0" collapsed="false">
      <c r="A640" s="21"/>
      <c r="B640" s="22" t="str">
        <f aca="false">'Приложение 2'!B818</f>
        <v>Сметное дело. Программный комплекс «Гранд-смета»</v>
      </c>
      <c r="C640" s="21"/>
      <c r="D640" s="23"/>
      <c r="E640" s="21"/>
    </row>
    <row r="641" customFormat="false" ht="15.6" hidden="false" customHeight="false" outlineLevel="0" collapsed="false">
      <c r="A641" s="21"/>
      <c r="B641" s="22" t="str">
        <f aca="false">'Приложение 2'!B819</f>
        <v>Менеджер по персоналу</v>
      </c>
      <c r="C641" s="21"/>
      <c r="D641" s="23"/>
      <c r="E641" s="21"/>
    </row>
    <row r="642" customFormat="false" ht="31.2" hidden="false" customHeight="false" outlineLevel="0" collapsed="false">
      <c r="A642" s="24"/>
      <c r="B642" s="28" t="str">
        <f aca="false">'Приложение 2'!B820</f>
        <v>Менеджер (в коммерческой деятельности)</v>
      </c>
      <c r="C642" s="24"/>
      <c r="D642" s="25"/>
      <c r="E642" s="21"/>
    </row>
    <row r="643" customFormat="false" ht="15.6" hidden="false" customHeight="false" outlineLevel="0" collapsed="false">
      <c r="A643" s="16" t="str">
        <f aca="false">'Приложение 2'!A822</f>
        <v>5.2</v>
      </c>
      <c r="B643" s="30" t="str">
        <f aca="false">'Приложение 2'!B822</f>
        <v>Настройка ПК</v>
      </c>
      <c r="C643" s="16" t="str">
        <f aca="false">'Приложение 2'!C822</f>
        <v>ч</v>
      </c>
      <c r="D643" s="26" t="n">
        <f aca="false">'Приложение 2'!H822</f>
        <v>150</v>
      </c>
      <c r="E643" s="24"/>
    </row>
    <row r="644" customFormat="false" ht="15.9" hidden="false" customHeight="true" outlineLevel="0" collapsed="false">
      <c r="A644" s="16" t="str">
        <f aca="false">'Приложение 2'!A823</f>
        <v>6. Изготовление лекарственных форм</v>
      </c>
      <c r="B644" s="16"/>
      <c r="C644" s="16"/>
      <c r="D644" s="16"/>
      <c r="E644" s="16"/>
    </row>
    <row r="645" customFormat="false" ht="15.6" hidden="false" customHeight="false" outlineLevel="0" collapsed="false">
      <c r="A645" s="16" t="str">
        <f aca="false">'Приложение 2'!A844</f>
        <v>6.1</v>
      </c>
      <c r="B645" s="30" t="str">
        <f aca="false">'Приложение 2'!B844</f>
        <v>Стерильные</v>
      </c>
      <c r="C645" s="16" t="str">
        <f aca="false">'Приложение 2'!C844</f>
        <v>1 фл.</v>
      </c>
      <c r="D645" s="26" t="n">
        <f aca="false">'Приложение 2'!H844</f>
        <v>27.8</v>
      </c>
      <c r="E645" s="17" t="str">
        <f aca="false">'Приложение 2'!J844</f>
        <v>МУП «Аптека № 142»</v>
      </c>
    </row>
    <row r="646" customFormat="false" ht="15.6" hidden="false" customHeight="false" outlineLevel="0" collapsed="false">
      <c r="A646" s="16" t="str">
        <f aca="false">'Приложение 2'!A845</f>
        <v>6.2</v>
      </c>
      <c r="B646" s="30" t="str">
        <f aca="false">'Приложение 2'!B845</f>
        <v>Жидкие</v>
      </c>
      <c r="C646" s="16" t="str">
        <f aca="false">'Приложение 2'!C845</f>
        <v>1 фл. (бут.)</v>
      </c>
      <c r="D646" s="26" t="n">
        <f aca="false">'Приложение 2'!H845</f>
        <v>14</v>
      </c>
      <c r="E646" s="21"/>
    </row>
    <row r="647" customFormat="false" ht="15.6" hidden="false" customHeight="false" outlineLevel="0" collapsed="false">
      <c r="A647" s="17" t="str">
        <f aca="false">'Приложение 2'!A846</f>
        <v>6.3</v>
      </c>
      <c r="B647" s="18" t="str">
        <f aca="false">'Приложение 2'!B846</f>
        <v>Порошки</v>
      </c>
      <c r="C647" s="16" t="str">
        <f aca="false">'Приложение 2'!C846</f>
        <v>10 пор.</v>
      </c>
      <c r="D647" s="26" t="n">
        <f aca="false">'Приложение 2'!H846</f>
        <v>6.1</v>
      </c>
      <c r="E647" s="21"/>
    </row>
    <row r="648" customFormat="false" ht="46.8" hidden="false" customHeight="false" outlineLevel="0" collapsed="false">
      <c r="A648" s="24"/>
      <c r="B648" s="28"/>
      <c r="C648" s="16" t="str">
        <f aca="false">'Приложение 2'!C847</f>
        <v>за каждый последующий порошок</v>
      </c>
      <c r="D648" s="26" t="n">
        <f aca="false">'Приложение 2'!H847</f>
        <v>1.9</v>
      </c>
      <c r="E648" s="21"/>
    </row>
    <row r="649" customFormat="false" ht="15.6" hidden="false" customHeight="false" outlineLevel="0" collapsed="false">
      <c r="A649" s="16" t="str">
        <f aca="false">'Приложение 2'!A848</f>
        <v>6.4</v>
      </c>
      <c r="B649" s="30" t="str">
        <f aca="false">'Приложение 2'!B848</f>
        <v>Мази</v>
      </c>
      <c r="C649" s="16" t="str">
        <f aca="false">'Приложение 2'!C848</f>
        <v>1 банка</v>
      </c>
      <c r="D649" s="26" t="n">
        <f aca="false">'Приложение 2'!H848</f>
        <v>7.3</v>
      </c>
      <c r="E649" s="21"/>
    </row>
    <row r="650" customFormat="false" ht="15.6" hidden="false" customHeight="false" outlineLevel="0" collapsed="false">
      <c r="A650" s="17" t="str">
        <f aca="false">'Приложение 2'!A849</f>
        <v>6.5</v>
      </c>
      <c r="B650" s="18" t="str">
        <f aca="false">'Приложение 2'!B849</f>
        <v>Суппозитории</v>
      </c>
      <c r="C650" s="16" t="str">
        <f aca="false">'Приложение 2'!C849</f>
        <v>10 супп.</v>
      </c>
      <c r="D650" s="26" t="n">
        <f aca="false">'Приложение 2'!H849</f>
        <v>7.3</v>
      </c>
      <c r="E650" s="21"/>
    </row>
    <row r="651" customFormat="false" ht="46.8" hidden="false" customHeight="false" outlineLevel="0" collapsed="false">
      <c r="A651" s="24"/>
      <c r="B651" s="28"/>
      <c r="C651" s="16" t="str">
        <f aca="false">'Приложение 2'!C850</f>
        <v>за каждую последующую супп.</v>
      </c>
      <c r="D651" s="26" t="n">
        <f aca="false">'Приложение 2'!H850</f>
        <v>0.5</v>
      </c>
      <c r="E651" s="21"/>
    </row>
    <row r="652" customFormat="false" ht="15.6" hidden="false" customHeight="false" outlineLevel="0" collapsed="false">
      <c r="A652" s="16" t="str">
        <f aca="false">'Приложение 2'!A851</f>
        <v>6.6</v>
      </c>
      <c r="B652" s="30" t="str">
        <f aca="false">'Приложение 2'!B851</f>
        <v>Вода дистиллированная</v>
      </c>
      <c r="C652" s="16" t="str">
        <f aca="false">'Приложение 2'!C851</f>
        <v>л</v>
      </c>
      <c r="D652" s="26" t="n">
        <f aca="false">'Приложение 2'!H851</f>
        <v>6.6</v>
      </c>
      <c r="E652" s="21"/>
    </row>
    <row r="653" customFormat="false" ht="15.9" hidden="false" customHeight="true" outlineLevel="0" collapsed="false">
      <c r="A653" s="16" t="str">
        <f aca="false">'Приложение 2'!A852</f>
        <v>7. Гостиничные услуги</v>
      </c>
      <c r="B653" s="16"/>
      <c r="C653" s="16"/>
      <c r="D653" s="16"/>
      <c r="E653" s="16"/>
    </row>
    <row r="654" customFormat="false" ht="15.6" hidden="false" customHeight="false" outlineLevel="0" collapsed="false">
      <c r="A654" s="16"/>
      <c r="B654" s="18" t="str">
        <f aca="false">'Приложение 2'!B853</f>
        <v>Стоимость места  (с НДС):</v>
      </c>
      <c r="C654" s="16"/>
      <c r="D654" s="26"/>
      <c r="E654" s="17" t="str">
        <f aca="false">'Приложение 2'!J853</f>
        <v>МОУ ДОД «ЦДЮТиЭ»</v>
      </c>
    </row>
    <row r="655" customFormat="false" ht="31.2" hidden="false" customHeight="false" outlineLevel="0" collapsed="false">
      <c r="A655" s="16" t="str">
        <f aca="false">'Приложение 2'!A854</f>
        <v>7.1</v>
      </c>
      <c r="B655" s="22" t="str">
        <f aca="false">'Приложение 2'!B854</f>
        <v>2комнатный 2местный с удобствами</v>
      </c>
      <c r="C655" s="16" t="str">
        <f aca="false">'Приложение 2'!C854</f>
        <v>койко-сутки</v>
      </c>
      <c r="D655" s="26" t="n">
        <f aca="false">'Приложение 2'!H854</f>
        <v>389</v>
      </c>
      <c r="E655" s="21"/>
    </row>
    <row r="656" customFormat="false" ht="15.6" hidden="false" customHeight="false" outlineLevel="0" collapsed="false">
      <c r="A656" s="16" t="str">
        <f aca="false">'Приложение 2'!A855</f>
        <v>7.2</v>
      </c>
      <c r="B656" s="22" t="str">
        <f aca="false">'Приложение 2'!B855</f>
        <v>2местный</v>
      </c>
      <c r="C656" s="16" t="str">
        <f aca="false">'Приложение 2'!C855</f>
        <v>-//-</v>
      </c>
      <c r="D656" s="26" t="n">
        <f aca="false">'Приложение 2'!H855</f>
        <v>283</v>
      </c>
      <c r="E656" s="21"/>
    </row>
    <row r="657" customFormat="false" ht="15.6" hidden="false" customHeight="false" outlineLevel="0" collapsed="false">
      <c r="A657" s="16" t="str">
        <f aca="false">'Приложение 2'!A856</f>
        <v>7.3</v>
      </c>
      <c r="B657" s="22" t="str">
        <f aca="false">'Приложение 2'!B856</f>
        <v>3местный</v>
      </c>
      <c r="C657" s="16" t="str">
        <f aca="false">'Приложение 2'!C856</f>
        <v>-//-</v>
      </c>
      <c r="D657" s="26" t="n">
        <f aca="false">'Приложение 2'!H856</f>
        <v>230</v>
      </c>
      <c r="E657" s="21"/>
    </row>
    <row r="658" customFormat="false" ht="15.6" hidden="false" customHeight="false" outlineLevel="0" collapsed="false">
      <c r="A658" s="16" t="str">
        <f aca="false">'Приложение 2'!A857</f>
        <v>7.4</v>
      </c>
      <c r="B658" s="22" t="str">
        <f aca="false">'Приложение 2'!B857</f>
        <v>4местный</v>
      </c>
      <c r="C658" s="16" t="str">
        <f aca="false">'Приложение 2'!C857</f>
        <v>-//-</v>
      </c>
      <c r="D658" s="26" t="n">
        <f aca="false">'Приложение 2'!H857</f>
        <v>177</v>
      </c>
      <c r="E658" s="21"/>
    </row>
    <row r="659" customFormat="false" ht="15.6" hidden="false" customHeight="false" outlineLevel="0" collapsed="false">
      <c r="A659" s="16" t="str">
        <f aca="false">'Приложение 2'!A858</f>
        <v>7.5</v>
      </c>
      <c r="B659" s="28" t="str">
        <f aca="false">'Приложение 2'!B858</f>
        <v>многоместный</v>
      </c>
      <c r="C659" s="16" t="str">
        <f aca="false">'Приложение 2'!C858</f>
        <v>-//-</v>
      </c>
      <c r="D659" s="26" t="n">
        <f aca="false">'Приложение 2'!H858</f>
        <v>124</v>
      </c>
      <c r="E659" s="24"/>
    </row>
    <row r="660" customFormat="false" ht="15.9" hidden="false" customHeight="true" outlineLevel="0" collapsed="false">
      <c r="A660" s="16"/>
      <c r="B660" s="18" t="str">
        <f aca="false">'Приложение 2'!B859</f>
        <v>Стоимость места:</v>
      </c>
      <c r="C660" s="16"/>
      <c r="D660" s="26"/>
      <c r="E660" s="38" t="s">
        <v>18</v>
      </c>
    </row>
    <row r="661" customFormat="false" ht="15.6" hidden="false" customHeight="false" outlineLevel="0" collapsed="false">
      <c r="A661" s="16" t="str">
        <f aca="false">'Приложение 2'!A860</f>
        <v>7.6</v>
      </c>
      <c r="B661" s="22" t="str">
        <f aca="false">'Приложение 2'!B860</f>
        <v>2, 3местный</v>
      </c>
      <c r="C661" s="16" t="str">
        <f aca="false">'Приложение 2'!C860</f>
        <v>-//-</v>
      </c>
      <c r="D661" s="26" t="n">
        <f aca="false">'Приложение 2'!H860</f>
        <v>338</v>
      </c>
      <c r="E661" s="38"/>
    </row>
    <row r="662" customFormat="false" ht="15.6" hidden="false" customHeight="false" outlineLevel="0" collapsed="false">
      <c r="A662" s="16" t="str">
        <f aca="false">'Приложение 2'!A861</f>
        <v>7.7</v>
      </c>
      <c r="B662" s="22" t="str">
        <f aca="false">'Приложение 2'!B861</f>
        <v>4местный</v>
      </c>
      <c r="C662" s="16" t="str">
        <f aca="false">'Приложение 2'!C861</f>
        <v>-//-</v>
      </c>
      <c r="D662" s="26" t="n">
        <f aca="false">'Приложение 2'!H861</f>
        <v>260</v>
      </c>
      <c r="E662" s="21"/>
    </row>
    <row r="663" customFormat="false" ht="15.6" hidden="false" customHeight="false" outlineLevel="0" collapsed="false">
      <c r="A663" s="16" t="str">
        <f aca="false">'Приложение 2'!A862</f>
        <v>7.8</v>
      </c>
      <c r="B663" s="28" t="str">
        <f aca="false">'Приложение 2'!B862</f>
        <v>многоместный</v>
      </c>
      <c r="C663" s="16" t="str">
        <f aca="false">'Приложение 2'!C862</f>
        <v>-//-</v>
      </c>
      <c r="D663" s="26" t="n">
        <f aca="false">'Приложение 2'!H862</f>
        <v>182</v>
      </c>
      <c r="E663" s="24"/>
    </row>
    <row r="664" customFormat="false" ht="15.6" hidden="false" customHeight="false" outlineLevel="0" collapsed="false">
      <c r="A664" s="16"/>
      <c r="B664" s="18" t="str">
        <f aca="false">'Приложение 2'!B863</f>
        <v>Стоимость места  (с НДС):</v>
      </c>
      <c r="C664" s="16"/>
      <c r="D664" s="26"/>
      <c r="E664" s="21" t="str">
        <f aca="false">'Приложение 2'!J863</f>
        <v>МУП «Гостиница «Русь»</v>
      </c>
    </row>
    <row r="665" customFormat="false" ht="15.6" hidden="false" customHeight="false" outlineLevel="0" collapsed="false">
      <c r="A665" s="16" t="str">
        <f aca="false">'Приложение 2'!A864</f>
        <v>7.9</v>
      </c>
      <c r="B665" s="22" t="str">
        <f aca="false">'Приложение 2'!B864</f>
        <v>люкс 3комнатный 2местный</v>
      </c>
      <c r="C665" s="16" t="str">
        <f aca="false">'Приложение 2'!C864</f>
        <v>-//-</v>
      </c>
      <c r="D665" s="26" t="n">
        <f aca="false">'Приложение 2'!H864</f>
        <v>1110</v>
      </c>
      <c r="E665" s="21"/>
    </row>
    <row r="666" customFormat="false" ht="31.2" hidden="false" customHeight="false" outlineLevel="0" collapsed="false">
      <c r="A666" s="16" t="str">
        <f aca="false">'Приложение 2'!A865</f>
        <v>7.10</v>
      </c>
      <c r="B666" s="22" t="str">
        <f aca="false">'Приложение 2'!B865</f>
        <v>полулюкс 2комнатный 2местный</v>
      </c>
      <c r="C666" s="16" t="str">
        <f aca="false">'Приложение 2'!C865</f>
        <v>-//-</v>
      </c>
      <c r="D666" s="26" t="n">
        <f aca="false">'Приложение 2'!H865</f>
        <v>1050</v>
      </c>
      <c r="E666" s="21"/>
    </row>
    <row r="667" customFormat="false" ht="15.6" hidden="false" customHeight="false" outlineLevel="0" collapsed="false">
      <c r="A667" s="16" t="str">
        <f aca="false">'Приложение 2'!A866</f>
        <v>7.11</v>
      </c>
      <c r="B667" s="22" t="str">
        <f aca="false">'Приложение 2'!B866</f>
        <v>1комнатный 1местный</v>
      </c>
      <c r="C667" s="16" t="str">
        <f aca="false">'Приложение 2'!C866</f>
        <v>-//-</v>
      </c>
      <c r="D667" s="26" t="n">
        <f aca="false">'Приложение 2'!H866</f>
        <v>780</v>
      </c>
      <c r="E667" s="21"/>
    </row>
    <row r="668" customFormat="false" ht="31.2" hidden="false" customHeight="false" outlineLevel="0" collapsed="false">
      <c r="A668" s="16" t="str">
        <f aca="false">'Приложение 2'!A867</f>
        <v>7.12</v>
      </c>
      <c r="B668" s="22" t="str">
        <f aca="false">'Приложение 2'!B867</f>
        <v>1комнатный 1местный с телефоном</v>
      </c>
      <c r="C668" s="16" t="str">
        <f aca="false">'Приложение 2'!C867</f>
        <v>-//-</v>
      </c>
      <c r="D668" s="26" t="n">
        <f aca="false">'Приложение 2'!H867</f>
        <v>800</v>
      </c>
      <c r="E668" s="21"/>
    </row>
    <row r="669" customFormat="false" ht="15.6" hidden="false" customHeight="false" outlineLevel="0" collapsed="false">
      <c r="A669" s="16" t="str">
        <f aca="false">'Приложение 2'!A868</f>
        <v>7.13</v>
      </c>
      <c r="B669" s="22" t="str">
        <f aca="false">'Приложение 2'!B868</f>
        <v>1комнатный 2местный</v>
      </c>
      <c r="C669" s="16" t="str">
        <f aca="false">'Приложение 2'!C868</f>
        <v>-//-</v>
      </c>
      <c r="D669" s="26" t="n">
        <f aca="false">'Приложение 2'!H868</f>
        <v>540</v>
      </c>
      <c r="E669" s="21"/>
    </row>
    <row r="670" customFormat="false" ht="31.2" hidden="false" customHeight="false" outlineLevel="0" collapsed="false">
      <c r="A670" s="16" t="str">
        <f aca="false">'Приложение 2'!A869</f>
        <v>7.14</v>
      </c>
      <c r="B670" s="22" t="str">
        <f aca="false">'Приложение 2'!B869</f>
        <v>1комнатный 2местный с телевизором и холодильником</v>
      </c>
      <c r="C670" s="16" t="str">
        <f aca="false">'Приложение 2'!C869</f>
        <v>-//-</v>
      </c>
      <c r="D670" s="26" t="n">
        <f aca="false">'Приложение 2'!H869</f>
        <v>600</v>
      </c>
      <c r="E670" s="21"/>
    </row>
    <row r="671" customFormat="false" ht="15.6" hidden="false" customHeight="false" outlineLevel="0" collapsed="false">
      <c r="A671" s="16" t="str">
        <f aca="false">'Приложение 2'!A870</f>
        <v>7.15</v>
      </c>
      <c r="B671" s="22" t="str">
        <f aca="false">'Приложение 2'!B870</f>
        <v>1комнатный 5местный</v>
      </c>
      <c r="C671" s="16" t="str">
        <f aca="false">'Приложение 2'!C870</f>
        <v>-//-</v>
      </c>
      <c r="D671" s="26" t="n">
        <f aca="false">'Приложение 2'!H870</f>
        <v>380</v>
      </c>
      <c r="E671" s="21"/>
    </row>
    <row r="672" customFormat="false" ht="31.2" hidden="false" customHeight="false" outlineLevel="0" collapsed="false">
      <c r="A672" s="16"/>
      <c r="B672" s="30" t="str">
        <f aca="false">'Приложение 2'!B871</f>
        <v>Стоимость дополнительного места  (с НДС):</v>
      </c>
      <c r="C672" s="16"/>
      <c r="D672" s="26"/>
      <c r="E672" s="21"/>
    </row>
    <row r="673" customFormat="false" ht="31.2" hidden="false" customHeight="false" outlineLevel="0" collapsed="false">
      <c r="A673" s="16" t="str">
        <f aca="false">'Приложение 2'!A872</f>
        <v>7.16</v>
      </c>
      <c r="B673" s="30" t="str">
        <f aca="false">'Приложение 2'!B872</f>
        <v>полулюкс 2комнатный 2местный</v>
      </c>
      <c r="C673" s="16" t="str">
        <f aca="false">'Приложение 2'!C872</f>
        <v>-//-</v>
      </c>
      <c r="D673" s="26" t="n">
        <f aca="false">'Приложение 2'!H872</f>
        <v>840</v>
      </c>
      <c r="E673" s="21"/>
    </row>
    <row r="674" customFormat="false" ht="15.6" hidden="false" customHeight="false" outlineLevel="0" collapsed="false">
      <c r="A674" s="16" t="str">
        <f aca="false">'Приложение 2'!A873</f>
        <v>7.17</v>
      </c>
      <c r="B674" s="30" t="str">
        <f aca="false">'Приложение 2'!B873</f>
        <v>1комнатный 1местный</v>
      </c>
      <c r="C674" s="16" t="str">
        <f aca="false">'Приложение 2'!C873</f>
        <v>-//-</v>
      </c>
      <c r="D674" s="26" t="n">
        <f aca="false">'Приложение 2'!H873</f>
        <v>620</v>
      </c>
      <c r="E674" s="21"/>
    </row>
    <row r="675" customFormat="false" ht="31.2" hidden="false" customHeight="false" outlineLevel="0" collapsed="false">
      <c r="A675" s="16" t="str">
        <f aca="false">'Приложение 2'!A874</f>
        <v>7.18</v>
      </c>
      <c r="B675" s="30" t="str">
        <f aca="false">'Приложение 2'!B874</f>
        <v>1комнатный 1местный с телефоном</v>
      </c>
      <c r="C675" s="16" t="str">
        <f aca="false">'Приложение 2'!C874</f>
        <v>-//-</v>
      </c>
      <c r="D675" s="26" t="n">
        <f aca="false">'Приложение 2'!H874</f>
        <v>640</v>
      </c>
      <c r="E675" s="21"/>
    </row>
    <row r="676" customFormat="false" ht="15.6" hidden="false" customHeight="false" outlineLevel="0" collapsed="false">
      <c r="A676" s="16" t="str">
        <f aca="false">'Приложение 2'!A875</f>
        <v>7.19</v>
      </c>
      <c r="B676" s="30" t="str">
        <f aca="false">'Приложение 2'!B875</f>
        <v>1комнатный 2местный</v>
      </c>
      <c r="C676" s="16" t="str">
        <f aca="false">'Приложение 2'!C875</f>
        <v>-//-</v>
      </c>
      <c r="D676" s="26" t="n">
        <f aca="false">'Приложение 2'!H875</f>
        <v>430</v>
      </c>
      <c r="E676" s="21"/>
    </row>
    <row r="677" customFormat="false" ht="31.2" hidden="false" customHeight="false" outlineLevel="0" collapsed="false">
      <c r="A677" s="16" t="str">
        <f aca="false">'Приложение 2'!A876</f>
        <v>7.20</v>
      </c>
      <c r="B677" s="30" t="str">
        <f aca="false">'Приложение 2'!B876</f>
        <v>1комнатный 2местный с телевизором и холодильником</v>
      </c>
      <c r="C677" s="16" t="str">
        <f aca="false">'Приложение 2'!C876</f>
        <v>-//-</v>
      </c>
      <c r="D677" s="26" t="n">
        <f aca="false">'Приложение 2'!H876</f>
        <v>480</v>
      </c>
      <c r="E677" s="21"/>
    </row>
    <row r="678" customFormat="false" ht="17.4" hidden="false" customHeight="true" outlineLevel="0" collapsed="false">
      <c r="A678" s="16"/>
      <c r="B678" s="22" t="str">
        <f aca="false">'Приложение 2'!B877</f>
        <v>Стоимость места  (с НДС):</v>
      </c>
      <c r="C678" s="16"/>
      <c r="D678" s="26"/>
      <c r="E678" s="29" t="s">
        <v>19</v>
      </c>
    </row>
    <row r="679" customFormat="false" ht="31.2" hidden="false" customHeight="false" outlineLevel="0" collapsed="false">
      <c r="A679" s="16" t="str">
        <f aca="false">'Приложение 2'!A878</f>
        <v>7.21</v>
      </c>
      <c r="B679" s="22" t="str">
        <f aca="false">'Приложение 2'!B878</f>
        <v>люкс (№ 7) 3комнатный 2местный</v>
      </c>
      <c r="C679" s="16" t="str">
        <f aca="false">'Приложение 2'!C878</f>
        <v>-//-</v>
      </c>
      <c r="D679" s="26" t="n">
        <f aca="false">'Приложение 2'!H878</f>
        <v>2090</v>
      </c>
      <c r="E679" s="29"/>
    </row>
    <row r="680" customFormat="false" ht="31.2" hidden="false" customHeight="false" outlineLevel="0" collapsed="false">
      <c r="A680" s="16" t="str">
        <f aca="false">'Приложение 2'!A879</f>
        <v>7.22</v>
      </c>
      <c r="B680" s="22" t="str">
        <f aca="false">'Приложение 2'!B879</f>
        <v>люкс (№ 6) 3комнатный 2местный</v>
      </c>
      <c r="C680" s="16" t="str">
        <f aca="false">'Приложение 2'!C879</f>
        <v>-//-</v>
      </c>
      <c r="D680" s="26" t="n">
        <f aca="false">'Приложение 2'!H879</f>
        <v>1465</v>
      </c>
      <c r="E680" s="21"/>
    </row>
    <row r="681" customFormat="false" ht="31.2" hidden="false" customHeight="false" outlineLevel="0" collapsed="false">
      <c r="A681" s="16" t="str">
        <f aca="false">'Приложение 2'!A880</f>
        <v>7.23</v>
      </c>
      <c r="B681" s="22" t="str">
        <f aca="false">'Приложение 2'!B880</f>
        <v>студия  (№ 6а) 1комнатный 2местный</v>
      </c>
      <c r="C681" s="16" t="str">
        <f aca="false">'Приложение 2'!C880</f>
        <v>-//-</v>
      </c>
      <c r="D681" s="26" t="n">
        <f aca="false">'Приложение 2'!H880</f>
        <v>1465</v>
      </c>
      <c r="E681" s="21"/>
    </row>
    <row r="682" customFormat="false" ht="31.2" hidden="false" customHeight="false" outlineLevel="0" collapsed="false">
      <c r="A682" s="16" t="str">
        <f aca="false">'Приложение 2'!A881</f>
        <v>7.24</v>
      </c>
      <c r="B682" s="22" t="str">
        <f aca="false">'Приложение 2'!B881</f>
        <v>полулюкс (№ 1,2,4) 2комнатный 1местный</v>
      </c>
      <c r="C682" s="16" t="str">
        <f aca="false">'Приложение 2'!C881</f>
        <v>-//-</v>
      </c>
      <c r="D682" s="26" t="n">
        <f aca="false">'Приложение 2'!H881</f>
        <v>1270</v>
      </c>
      <c r="E682" s="21"/>
    </row>
    <row r="683" customFormat="false" ht="31.2" hidden="false" customHeight="false" outlineLevel="0" collapsed="false">
      <c r="A683" s="16" t="str">
        <f aca="false">'Приложение 2'!A882</f>
        <v>7.25</v>
      </c>
      <c r="B683" s="22" t="str">
        <f aca="false">'Приложение 2'!B882</f>
        <v>полулюкс (№ 3,5,28,52) 2комнатный 2местный</v>
      </c>
      <c r="C683" s="16" t="str">
        <f aca="false">'Приложение 2'!C882</f>
        <v>-//-</v>
      </c>
      <c r="D683" s="26" t="n">
        <f aca="false">'Приложение 2'!H882</f>
        <v>1220</v>
      </c>
      <c r="E683" s="21"/>
    </row>
    <row r="684" customFormat="false" ht="46.8" hidden="false" customHeight="false" outlineLevel="0" collapsed="false">
      <c r="A684" s="16" t="str">
        <f aca="false">'Приложение 2'!A883</f>
        <v>7.26</v>
      </c>
      <c r="B684" s="22" t="str">
        <f aca="false">'Приложение 2'!B883</f>
        <v>стандартный улучшенный (№ 8,8а,53-56) 1комнатный 1местный</v>
      </c>
      <c r="C684" s="16" t="str">
        <f aca="false">'Приложение 2'!C883</f>
        <v>-//-</v>
      </c>
      <c r="D684" s="26" t="n">
        <f aca="false">'Приложение 2'!H883</f>
        <v>1210</v>
      </c>
      <c r="E684" s="21"/>
    </row>
    <row r="685" customFormat="false" ht="31.2" hidden="false" customHeight="false" outlineLevel="0" collapsed="false">
      <c r="A685" s="16" t="str">
        <f aca="false">'Приложение 2'!A884</f>
        <v>7.27</v>
      </c>
      <c r="B685" s="22" t="str">
        <f aca="false">'Приложение 2'!B884</f>
        <v>стандартный (№ 9-24,33-48) 1комнатный 1местный </v>
      </c>
      <c r="C685" s="16" t="str">
        <f aca="false">'Приложение 2'!C884</f>
        <v>-//-</v>
      </c>
      <c r="D685" s="26" t="n">
        <f aca="false">'Приложение 2'!H884</f>
        <v>880</v>
      </c>
      <c r="E685" s="21"/>
    </row>
    <row r="686" customFormat="false" ht="31.2" hidden="false" customHeight="false" outlineLevel="0" collapsed="false">
      <c r="A686" s="16" t="str">
        <f aca="false">'Приложение 2'!A885</f>
        <v>7.28</v>
      </c>
      <c r="B686" s="22" t="str">
        <f aca="false">'Приложение 2'!B885</f>
        <v>стандартный (№ 25-32,49-51)  1комнатный 2местный</v>
      </c>
      <c r="C686" s="16" t="str">
        <f aca="false">'Приложение 2'!C885</f>
        <v>-//-</v>
      </c>
      <c r="D686" s="26" t="n">
        <f aca="false">'Приложение 2'!H885</f>
        <v>750</v>
      </c>
      <c r="E686" s="21"/>
    </row>
    <row r="687" customFormat="false" ht="46.8" hidden="false" customHeight="false" outlineLevel="0" collapsed="false">
      <c r="A687" s="16" t="str">
        <f aca="false">'Приложение 2'!A886</f>
        <v>7.29</v>
      </c>
      <c r="B687" s="22" t="str">
        <f aca="false">'Приложение 2'!B886</f>
        <v>Стоимость дополнительного места  в стандартном номере (с НДС)</v>
      </c>
      <c r="C687" s="16" t="str">
        <f aca="false">'Приложение 2'!C886</f>
        <v>-//-</v>
      </c>
      <c r="D687" s="26" t="n">
        <f aca="false">'Приложение 2'!H886</f>
        <v>550</v>
      </c>
      <c r="E687" s="24"/>
    </row>
    <row r="688" customFormat="false" ht="15.9" hidden="false" customHeight="true" outlineLevel="0" collapsed="false">
      <c r="A688" s="16" t="str">
        <f aca="false">'Приложение 2'!A887</f>
        <v>8. Оказание похоронно-ритуальных услуг</v>
      </c>
      <c r="B688" s="16"/>
      <c r="C688" s="16"/>
      <c r="D688" s="16"/>
      <c r="E688" s="16"/>
    </row>
    <row r="689" customFormat="false" ht="15.6" hidden="false" customHeight="false" outlineLevel="0" collapsed="false">
      <c r="A689" s="16" t="str">
        <f aca="false">'Приложение 2'!A888</f>
        <v>8.1</v>
      </c>
      <c r="B689" s="30" t="str">
        <f aca="false">'Приложение 2'!B888</f>
        <v>Услуги автобуса (ПАЗ)</v>
      </c>
      <c r="C689" s="16" t="str">
        <f aca="false">'Приложение 2'!C888</f>
        <v>ч</v>
      </c>
      <c r="D689" s="26" t="n">
        <f aca="false">'Приложение 2'!H888</f>
        <v>383</v>
      </c>
      <c r="E689" s="17" t="str">
        <f aca="false">'Приложение 2'!J888</f>
        <v>МУП «СГМПО КХ»</v>
      </c>
    </row>
    <row r="690" customFormat="false" ht="31.2" hidden="false" customHeight="false" outlineLevel="0" collapsed="false">
      <c r="A690" s="16" t="str">
        <f aca="false">'Приложение 2'!A889</f>
        <v>8.2</v>
      </c>
      <c r="B690" s="30" t="str">
        <f aca="false">'Приложение 2'!B889</f>
        <v>Рытье могил механизированным способом</v>
      </c>
      <c r="C690" s="16" t="str">
        <f aca="false">'Приложение 2'!C889</f>
        <v>могила</v>
      </c>
      <c r="D690" s="26" t="n">
        <f aca="false">'Приложение 2'!H889</f>
        <v>1001</v>
      </c>
      <c r="E690" s="21"/>
    </row>
    <row r="691" customFormat="false" ht="15.6" hidden="false" customHeight="false" outlineLevel="0" collapsed="false">
      <c r="A691" s="16"/>
      <c r="B691" s="18" t="str">
        <f aca="false">'Приложение 2'!B890</f>
        <v>Рытье могил ручным способом: </v>
      </c>
      <c r="C691" s="16"/>
      <c r="D691" s="26"/>
      <c r="E691" s="21"/>
    </row>
    <row r="692" customFormat="false" ht="15.6" hidden="false" customHeight="false" outlineLevel="0" collapsed="false">
      <c r="A692" s="16" t="str">
        <f aca="false">'Приложение 2'!A891</f>
        <v>8.3</v>
      </c>
      <c r="B692" s="22" t="str">
        <f aca="false">'Приложение 2'!B891</f>
        <v>в летних условиях</v>
      </c>
      <c r="C692" s="16" t="str">
        <f aca="false">'Приложение 2'!C891</f>
        <v>-//-</v>
      </c>
      <c r="D692" s="26" t="n">
        <f aca="false">'Приложение 2'!H891</f>
        <v>1654</v>
      </c>
      <c r="E692" s="21"/>
    </row>
    <row r="693" customFormat="false" ht="15.6" hidden="false" customHeight="false" outlineLevel="0" collapsed="false">
      <c r="A693" s="16" t="str">
        <f aca="false">'Приложение 2'!A892</f>
        <v>8.4</v>
      </c>
      <c r="B693" s="28" t="str">
        <f aca="false">'Приложение 2'!B892</f>
        <v>в зимних условиях</v>
      </c>
      <c r="C693" s="16" t="str">
        <f aca="false">'Приложение 2'!C892</f>
        <v>-//-</v>
      </c>
      <c r="D693" s="26" t="n">
        <f aca="false">'Приложение 2'!H892</f>
        <v>3219</v>
      </c>
      <c r="E693" s="21"/>
    </row>
    <row r="694" customFormat="false" ht="19.95" hidden="false" customHeight="true" outlineLevel="0" collapsed="false">
      <c r="A694" s="16"/>
      <c r="B694" s="18" t="str">
        <f aca="false">'Приложение 2'!B893</f>
        <v>Закоп могилы ручным способом:</v>
      </c>
      <c r="C694" s="16"/>
      <c r="D694" s="26"/>
      <c r="E694" s="21"/>
    </row>
    <row r="695" customFormat="false" ht="15.6" hidden="false" customHeight="false" outlineLevel="0" collapsed="false">
      <c r="A695" s="16" t="str">
        <f aca="false">'Приложение 2'!A894</f>
        <v>8.5</v>
      </c>
      <c r="B695" s="22" t="str">
        <f aca="false">'Приложение 2'!B894</f>
        <v>в летних условиях</v>
      </c>
      <c r="C695" s="16" t="str">
        <f aca="false">'Приложение 2'!C894</f>
        <v>-//-</v>
      </c>
      <c r="D695" s="26" t="n">
        <f aca="false">'Приложение 2'!H894</f>
        <v>566</v>
      </c>
      <c r="E695" s="21"/>
    </row>
    <row r="696" customFormat="false" ht="15.6" hidden="false" customHeight="false" outlineLevel="0" collapsed="false">
      <c r="A696" s="16" t="str">
        <f aca="false">'Приложение 2'!A895</f>
        <v>8.6 </v>
      </c>
      <c r="B696" s="28" t="str">
        <f aca="false">'Приложение 2'!B895</f>
        <v>в зимних условиях</v>
      </c>
      <c r="C696" s="16" t="str">
        <f aca="false">'Приложение 2'!C895</f>
        <v>-//-</v>
      </c>
      <c r="D696" s="26" t="n">
        <f aca="false">'Приложение 2'!H895</f>
        <v>804</v>
      </c>
      <c r="E696" s="21"/>
    </row>
    <row r="697" customFormat="false" ht="62.4" hidden="false" customHeight="false" outlineLevel="0" collapsed="false">
      <c r="A697" s="16" t="str">
        <f aca="false">'Приложение 2'!A896</f>
        <v>8.7 </v>
      </c>
      <c r="B697" s="30" t="str">
        <f aca="false">'Приложение 2'!B896</f>
        <v>Вынос гроба с телом умершего не выше 1-го этажа из дома (морга) и доставка к месту захоронения</v>
      </c>
      <c r="C697" s="16" t="str">
        <f aca="false">'Приложение 2'!C896</f>
        <v> услуга</v>
      </c>
      <c r="D697" s="26" t="n">
        <f aca="false">'Приложение 2'!H896</f>
        <v>730</v>
      </c>
      <c r="E697" s="21"/>
    </row>
    <row r="698" customFormat="false" ht="46.8" hidden="false" customHeight="false" outlineLevel="0" collapsed="false">
      <c r="A698" s="16" t="str">
        <f aca="false">'Приложение 2'!A897</f>
        <v>8.8 </v>
      </c>
      <c r="B698" s="30" t="str">
        <f aca="false">'Приложение 2'!B897</f>
        <v>Вынос гроба с телом умершего за каждый последующий этаж выше 1-го</v>
      </c>
      <c r="C698" s="16" t="str">
        <f aca="false">'Приложение 2'!C897</f>
        <v>этаж</v>
      </c>
      <c r="D698" s="26" t="n">
        <f aca="false">'Приложение 2'!H897</f>
        <v>54</v>
      </c>
      <c r="E698" s="21"/>
    </row>
    <row r="699" customFormat="false" ht="62.4" hidden="false" customHeight="false" outlineLevel="0" collapsed="false">
      <c r="A699" s="16" t="str">
        <f aca="false">'Приложение 2'!A898</f>
        <v>8.9 </v>
      </c>
      <c r="B699" s="30" t="str">
        <f aca="false">'Приложение 2'!B898</f>
        <v>Вынос гроба с телом умершего из помещения морга с заездом на дом и доставка к месту захоронения</v>
      </c>
      <c r="C699" s="16" t="str">
        <f aca="false">'Приложение 2'!C898</f>
        <v>услуга</v>
      </c>
      <c r="D699" s="26" t="n">
        <f aca="false">'Приложение 2'!H898</f>
        <v>941</v>
      </c>
      <c r="E699" s="21"/>
    </row>
    <row r="700" customFormat="false" ht="31.2" hidden="false" customHeight="false" outlineLevel="0" collapsed="false">
      <c r="A700" s="16" t="str">
        <f aca="false">'Приложение 2'!A899</f>
        <v>8.10 </v>
      </c>
      <c r="B700" s="30" t="str">
        <f aca="false">'Приложение 2'!B899</f>
        <v>Занос, вынос гроба с телом в храм на отпевание</v>
      </c>
      <c r="C700" s="16" t="str">
        <f aca="false">'Приложение 2'!C899</f>
        <v>-//-</v>
      </c>
      <c r="D700" s="26" t="n">
        <f aca="false">'Приложение 2'!H899</f>
        <v>299</v>
      </c>
      <c r="E700" s="21"/>
    </row>
    <row r="701" customFormat="false" ht="46.8" hidden="false" customHeight="false" outlineLevel="0" collapsed="false">
      <c r="A701" s="16" t="str">
        <f aca="false">'Приложение 2'!A900</f>
        <v>8.11 </v>
      </c>
      <c r="B701" s="30" t="str">
        <f aca="false">'Приложение 2'!B900</f>
        <v>Услуга автокатафала, связанная с простоем во время отпевания покойника</v>
      </c>
      <c r="C701" s="16" t="str">
        <f aca="false">'Приложение 2'!C900</f>
        <v>30 мин</v>
      </c>
      <c r="D701" s="26" t="n">
        <f aca="false">'Приложение 2'!H900</f>
        <v>192</v>
      </c>
      <c r="E701" s="21"/>
    </row>
    <row r="702" customFormat="false" ht="31.2" hidden="false" customHeight="false" outlineLevel="0" collapsed="false">
      <c r="A702" s="16" t="str">
        <f aca="false">'Приложение 2'!A901</f>
        <v>8.12</v>
      </c>
      <c r="B702" s="30" t="str">
        <f aca="false">'Приложение 2'!B901</f>
        <v>Снятие металлической оградки, памятника (б/у) с могилы </v>
      </c>
      <c r="C702" s="16" t="str">
        <f aca="false">'Приложение 2'!C901</f>
        <v>услуга</v>
      </c>
      <c r="D702" s="26" t="n">
        <f aca="false">'Приложение 2'!H901</f>
        <v>256</v>
      </c>
      <c r="E702" s="21"/>
    </row>
    <row r="703" customFormat="false" ht="46.8" hidden="false" customHeight="false" outlineLevel="0" collapsed="false">
      <c r="A703" s="16" t="str">
        <f aca="false">'Приложение 2'!A902</f>
        <v>8.13</v>
      </c>
      <c r="B703" s="30" t="str">
        <f aca="false">'Приложение 2'!B902</f>
        <v>Установка металлической оградки с бетонированием 4 столбиков</v>
      </c>
      <c r="C703" s="16" t="str">
        <f aca="false">'Приложение 2'!C902</f>
        <v>-//-</v>
      </c>
      <c r="D703" s="26" t="n">
        <f aca="false">'Приложение 2'!H902</f>
        <v>416</v>
      </c>
      <c r="E703" s="21"/>
    </row>
    <row r="704" customFormat="false" ht="19.95" hidden="false" customHeight="true" outlineLevel="0" collapsed="false">
      <c r="A704" s="16" t="str">
        <f aca="false">'Приложение 2'!A903</f>
        <v>8.14</v>
      </c>
      <c r="B704" s="30" t="str">
        <f aca="false">'Приложение 2'!B903</f>
        <v>Выбор места для захоронения </v>
      </c>
      <c r="C704" s="16" t="str">
        <f aca="false">'Приложение 2'!C903</f>
        <v> место</v>
      </c>
      <c r="D704" s="26" t="n">
        <f aca="false">'Приложение 2'!H903</f>
        <v>200</v>
      </c>
      <c r="E704" s="21"/>
    </row>
    <row r="705" customFormat="false" ht="31.2" hidden="false" customHeight="false" outlineLevel="0" collapsed="false">
      <c r="A705" s="16" t="str">
        <f aca="false">'Приложение 2'!A904</f>
        <v>8.15</v>
      </c>
      <c r="B705" s="30" t="str">
        <f aca="false">'Приложение 2'!B904</f>
        <v>Крест деревянный (размер 2м), крашеный лаком</v>
      </c>
      <c r="C705" s="16" t="str">
        <f aca="false">'Приложение 2'!C904</f>
        <v>шт</v>
      </c>
      <c r="D705" s="26" t="n">
        <f aca="false">'Приложение 2'!H904</f>
        <v>305</v>
      </c>
      <c r="E705" s="21"/>
    </row>
    <row r="706" customFormat="false" ht="15.6" hidden="false" customHeight="false" outlineLevel="0" collapsed="false">
      <c r="A706" s="16" t="str">
        <f aca="false">'Приложение 2'!A905</f>
        <v>8.16</v>
      </c>
      <c r="B706" s="30" t="str">
        <f aca="false">'Приложение 2'!B905</f>
        <v>Наволочка ритуальная из шелка </v>
      </c>
      <c r="C706" s="16" t="str">
        <f aca="false">'Приложение 2'!C905</f>
        <v>-//-</v>
      </c>
      <c r="D706" s="26" t="n">
        <f aca="false">'Приложение 2'!H905</f>
        <v>87</v>
      </c>
      <c r="E706" s="21"/>
    </row>
    <row r="707" customFormat="false" ht="15.6" hidden="false" customHeight="false" outlineLevel="0" collapsed="false">
      <c r="A707" s="16" t="str">
        <f aca="false">'Приложение 2'!A906</f>
        <v>8.17</v>
      </c>
      <c r="B707" s="30" t="str">
        <f aca="false">'Приложение 2'!B906</f>
        <v>Наволочка ритуальная из ситца </v>
      </c>
      <c r="C707" s="16" t="str">
        <f aca="false">'Приложение 2'!C906</f>
        <v>-//-</v>
      </c>
      <c r="D707" s="26" t="n">
        <f aca="false">'Приложение 2'!H906</f>
        <v>57</v>
      </c>
      <c r="E707" s="21"/>
    </row>
    <row r="708" customFormat="false" ht="15.6" hidden="false" customHeight="false" outlineLevel="0" collapsed="false">
      <c r="A708" s="16" t="str">
        <f aca="false">'Приложение 2'!A907</f>
        <v>8.18</v>
      </c>
      <c r="B708" s="30" t="str">
        <f aca="false">'Приложение 2'!B907</f>
        <v>Покрывало ритуальное из шелка </v>
      </c>
      <c r="C708" s="16" t="str">
        <f aca="false">'Приложение 2'!C907</f>
        <v>-//-</v>
      </c>
      <c r="D708" s="26" t="n">
        <f aca="false">'Приложение 2'!H907</f>
        <v>79</v>
      </c>
      <c r="E708" s="21"/>
    </row>
    <row r="709" customFormat="false" ht="15.6" hidden="false" customHeight="false" outlineLevel="0" collapsed="false">
      <c r="A709" s="16" t="str">
        <f aca="false">'Приложение 2'!A908</f>
        <v>8.19</v>
      </c>
      <c r="B709" s="30" t="str">
        <f aca="false">'Приложение 2'!B908</f>
        <v>Покрывало ритуальное из ситца</v>
      </c>
      <c r="C709" s="16" t="str">
        <f aca="false">'Приложение 2'!C908</f>
        <v>-//-</v>
      </c>
      <c r="D709" s="26" t="n">
        <f aca="false">'Приложение 2'!H908</f>
        <v>60</v>
      </c>
      <c r="E709" s="21"/>
    </row>
    <row r="710" customFormat="false" ht="46.8" hidden="false" customHeight="false" outlineLevel="0" collapsed="false">
      <c r="A710" s="16" t="str">
        <f aca="false">'Приложение 2'!A909</f>
        <v>8.20</v>
      </c>
      <c r="B710" s="30" t="str">
        <f aca="false">'Приложение 2'!B909</f>
        <v>Доставка из морга гроба с телом умершего домой не выше 1-го этажа</v>
      </c>
      <c r="C710" s="16" t="str">
        <f aca="false">'Приложение 2'!C909</f>
        <v>услуга</v>
      </c>
      <c r="D710" s="26" t="n">
        <f aca="false">'Приложение 2'!H909</f>
        <v>864</v>
      </c>
      <c r="E710" s="21"/>
    </row>
    <row r="711" customFormat="false" ht="46.8" hidden="false" customHeight="false" outlineLevel="0" collapsed="false">
      <c r="A711" s="16" t="str">
        <f aca="false">'Приложение 2'!A910</f>
        <v>8.21</v>
      </c>
      <c r="B711" s="30" t="str">
        <f aca="false">'Приложение 2'!B910</f>
        <v>Занос гроба с телом умершего домой за каждый последующий этаж выше 1-го</v>
      </c>
      <c r="C711" s="16" t="str">
        <f aca="false">'Приложение 2'!C910</f>
        <v>-//-</v>
      </c>
      <c r="D711" s="26" t="n">
        <f aca="false">'Приложение 2'!H910</f>
        <v>113</v>
      </c>
      <c r="E711" s="21"/>
    </row>
    <row r="712" customFormat="false" ht="62.4" hidden="false" customHeight="false" outlineLevel="0" collapsed="false">
      <c r="A712" s="16" t="str">
        <f aca="false">'Приложение 2'!A911</f>
        <v>8.22</v>
      </c>
      <c r="B712" s="30" t="str">
        <f aca="false">'Приложение 2'!B911</f>
        <v>Опускание гроба в могилу сингуматором при помощи подставки с рытьем могилы в летних условиях </v>
      </c>
      <c r="C712" s="16" t="str">
        <f aca="false">'Приложение 2'!C911</f>
        <v>-//-</v>
      </c>
      <c r="D712" s="26" t="n">
        <f aca="false">'Приложение 2'!H911</f>
        <v>2782</v>
      </c>
      <c r="E712" s="21"/>
    </row>
    <row r="713" customFormat="false" ht="62.4" hidden="false" customHeight="false" outlineLevel="0" collapsed="false">
      <c r="A713" s="16" t="str">
        <f aca="false">'Приложение 2'!A912</f>
        <v>8.23</v>
      </c>
      <c r="B713" s="30" t="str">
        <f aca="false">'Приложение 2'!B912</f>
        <v>Опускание гроба в могилу сингуматором при помощи подставки с рытьем могилы в зимних условиях</v>
      </c>
      <c r="C713" s="16" t="str">
        <f aca="false">'Приложение 2'!C912</f>
        <v>-//-</v>
      </c>
      <c r="D713" s="26" t="n">
        <f aca="false">'Приложение 2'!H912</f>
        <v>4609</v>
      </c>
      <c r="E713" s="21"/>
    </row>
    <row r="714" customFormat="false" ht="78" hidden="false" customHeight="false" outlineLevel="0" collapsed="false">
      <c r="A714" s="16" t="str">
        <f aca="false">'Приложение 2'!A913</f>
        <v>8.24</v>
      </c>
      <c r="B714" s="30" t="str">
        <f aca="false">'Приложение 2'!B913</f>
        <v>Опускание гроба в могилу сингуматором при помощи подставки с рытьем и обшивкой могилы на 30см в летних условиях</v>
      </c>
      <c r="C714" s="16" t="str">
        <f aca="false">'Приложение 2'!C913</f>
        <v>-//-</v>
      </c>
      <c r="D714" s="26" t="n">
        <f aca="false">'Приложение 2'!H913</f>
        <v>4233</v>
      </c>
      <c r="E714" s="21"/>
    </row>
    <row r="715" customFormat="false" ht="78" hidden="false" customHeight="false" outlineLevel="0" collapsed="false">
      <c r="A715" s="16" t="str">
        <f aca="false">'Приложение 2'!A914</f>
        <v>8.25</v>
      </c>
      <c r="B715" s="30" t="str">
        <f aca="false">'Приложение 2'!B914</f>
        <v>Опускание гроба в могилу сингуматором при помощи подставки с рытьем и обшивкой могилы на 30см в зимних условиях</v>
      </c>
      <c r="C715" s="16" t="str">
        <f aca="false">'Приложение 2'!C914</f>
        <v>-//-</v>
      </c>
      <c r="D715" s="26" t="n">
        <f aca="false">'Приложение 2'!H914</f>
        <v>6300</v>
      </c>
      <c r="E715" s="21"/>
    </row>
    <row r="716" customFormat="false" ht="78" hidden="false" customHeight="false" outlineLevel="0" collapsed="false">
      <c r="A716" s="16" t="str">
        <f aca="false">'Приложение 2'!A915</f>
        <v>8.26</v>
      </c>
      <c r="B716" s="30" t="str">
        <f aca="false">'Приложение 2'!B915</f>
        <v>Опускание гроба в могилу сингуматором при помощи подставки с рытьем и полной обшивкой могилы в летних условиях</v>
      </c>
      <c r="C716" s="16" t="str">
        <f aca="false">'Приложение 2'!C915</f>
        <v>-//-</v>
      </c>
      <c r="D716" s="26" t="n">
        <f aca="false">'Приложение 2'!H915</f>
        <v>10000</v>
      </c>
      <c r="E716" s="21"/>
    </row>
    <row r="717" customFormat="false" ht="78" hidden="false" customHeight="false" outlineLevel="0" collapsed="false">
      <c r="A717" s="16" t="str">
        <f aca="false">'Приложение 2'!A916</f>
        <v>8.27</v>
      </c>
      <c r="B717" s="30" t="str">
        <f aca="false">'Приложение 2'!B916</f>
        <v>Опускание гроба в могилу сингуматором при помощи подставки с рытьем и полной обшивкой могилы в зимних условиях</v>
      </c>
      <c r="C717" s="16" t="str">
        <f aca="false">'Приложение 2'!C916</f>
        <v>-//-</v>
      </c>
      <c r="D717" s="26" t="n">
        <f aca="false">'Приложение 2'!H916</f>
        <v>11260</v>
      </c>
      <c r="E717" s="21"/>
    </row>
    <row r="718" customFormat="false" ht="31.2" hidden="false" customHeight="false" outlineLevel="0" collapsed="false">
      <c r="A718" s="16" t="str">
        <f aca="false">'Приложение 2'!A917</f>
        <v>8.28</v>
      </c>
      <c r="B718" s="30" t="str">
        <f aca="false">'Приложение 2'!B917</f>
        <v>Эксгумация тела умершего в летних условиях</v>
      </c>
      <c r="C718" s="16" t="str">
        <f aca="false">'Приложение 2'!C917</f>
        <v>-//-</v>
      </c>
      <c r="D718" s="26" t="n">
        <f aca="false">'Приложение 2'!H917</f>
        <v>4908</v>
      </c>
      <c r="E718" s="21"/>
    </row>
    <row r="719" customFormat="false" ht="31.2" hidden="false" customHeight="false" outlineLevel="0" collapsed="false">
      <c r="A719" s="16" t="str">
        <f aca="false">'Приложение 2'!A918</f>
        <v>8.29</v>
      </c>
      <c r="B719" s="30" t="str">
        <f aca="false">'Приложение 2'!B918</f>
        <v>Эксгумация тела умершего в зимних условиях</v>
      </c>
      <c r="C719" s="16" t="str">
        <f aca="false">'Приложение 2'!C918</f>
        <v>-//-</v>
      </c>
      <c r="D719" s="26" t="n">
        <f aca="false">'Приложение 2'!H918</f>
        <v>7187</v>
      </c>
      <c r="E719" s="21"/>
    </row>
    <row r="720" customFormat="false" ht="62.4" hidden="false" customHeight="false" outlineLevel="0" collapsed="false">
      <c r="A720" s="16"/>
      <c r="B720" s="18" t="str">
        <f aca="false">'Приложение 2'!B919</f>
        <v>Гроб, обитый ситцем, внутренняя обивка бязь (без стоимости рюша, бахромы, картонажа):</v>
      </c>
      <c r="C720" s="16"/>
      <c r="D720" s="26"/>
      <c r="E720" s="21"/>
    </row>
    <row r="721" customFormat="false" ht="15.6" hidden="false" customHeight="false" outlineLevel="0" collapsed="false">
      <c r="A721" s="16" t="str">
        <f aca="false">'Приложение 2'!A920</f>
        <v>8.30</v>
      </c>
      <c r="B721" s="22" t="str">
        <f aca="false">'Приложение 2'!B920</f>
        <v>длина от 0,6 м до 1 м</v>
      </c>
      <c r="C721" s="16" t="str">
        <f aca="false">'Приложение 2'!C920</f>
        <v>шт</v>
      </c>
      <c r="D721" s="26" t="n">
        <f aca="false">'Приложение 2'!H920</f>
        <v>549</v>
      </c>
      <c r="E721" s="21"/>
    </row>
    <row r="722" customFormat="false" ht="15.6" hidden="false" customHeight="false" outlineLevel="0" collapsed="false">
      <c r="A722" s="16" t="str">
        <f aca="false">'Приложение 2'!A921</f>
        <v>8.31</v>
      </c>
      <c r="B722" s="22" t="str">
        <f aca="false">'Приложение 2'!B921</f>
        <v>длина от 1 м до 1,4 м</v>
      </c>
      <c r="C722" s="16" t="str">
        <f aca="false">'Приложение 2'!C921</f>
        <v>-//-</v>
      </c>
      <c r="D722" s="26" t="n">
        <f aca="false">'Приложение 2'!H921</f>
        <v>908</v>
      </c>
      <c r="E722" s="21"/>
    </row>
    <row r="723" customFormat="false" ht="15.6" hidden="false" customHeight="false" outlineLevel="0" collapsed="false">
      <c r="A723" s="16" t="str">
        <f aca="false">'Приложение 2'!A922</f>
        <v>8.32</v>
      </c>
      <c r="B723" s="22" t="str">
        <f aca="false">'Приложение 2'!B922</f>
        <v>длина от 1,4 м до 2 м</v>
      </c>
      <c r="C723" s="16" t="str">
        <f aca="false">'Приложение 2'!C922</f>
        <v>-//-</v>
      </c>
      <c r="D723" s="26" t="n">
        <f aca="false">'Приложение 2'!H922</f>
        <v>1197</v>
      </c>
      <c r="E723" s="21"/>
    </row>
    <row r="724" customFormat="false" ht="15.6" hidden="false" customHeight="false" outlineLevel="0" collapsed="false">
      <c r="A724" s="16" t="str">
        <f aca="false">'Приложение 2'!A923</f>
        <v>8.33</v>
      </c>
      <c r="B724" s="28" t="str">
        <f aca="false">'Приложение 2'!B923</f>
        <v>длина от 2 м до 2,2 м</v>
      </c>
      <c r="C724" s="16" t="str">
        <f aca="false">'Приложение 2'!C923</f>
        <v>-//-</v>
      </c>
      <c r="D724" s="26" t="n">
        <f aca="false">'Приложение 2'!H923</f>
        <v>1260</v>
      </c>
      <c r="E724" s="21"/>
    </row>
    <row r="725" customFormat="false" ht="62.4" hidden="false" customHeight="false" outlineLevel="0" collapsed="false">
      <c r="A725" s="16"/>
      <c r="B725" s="18" t="str">
        <f aca="false">'Приложение 2'!B924</f>
        <v>Гроб, обитый бархатом, внутренняя обивка белый ситец (без стоимости рюша, бахромы, картонажа):</v>
      </c>
      <c r="C725" s="16"/>
      <c r="D725" s="26"/>
      <c r="E725" s="21"/>
    </row>
    <row r="726" customFormat="false" ht="15.6" hidden="false" customHeight="false" outlineLevel="0" collapsed="false">
      <c r="A726" s="16" t="str">
        <f aca="false">'Приложение 2'!A925</f>
        <v>8.34</v>
      </c>
      <c r="B726" s="22" t="str">
        <f aca="false">'Приложение 2'!B925</f>
        <v>длина от 0,6 м до 1 м</v>
      </c>
      <c r="C726" s="16" t="str">
        <f aca="false">'Приложение 2'!C925</f>
        <v>-//-</v>
      </c>
      <c r="D726" s="26" t="n">
        <f aca="false">'Приложение 2'!H925</f>
        <v>587</v>
      </c>
      <c r="E726" s="21"/>
    </row>
    <row r="727" customFormat="false" ht="15.6" hidden="false" customHeight="false" outlineLevel="0" collapsed="false">
      <c r="A727" s="16" t="str">
        <f aca="false">'Приложение 2'!A926</f>
        <v>8.35</v>
      </c>
      <c r="B727" s="22" t="str">
        <f aca="false">'Приложение 2'!B926</f>
        <v>длина от 1 м до 1,4 м</v>
      </c>
      <c r="C727" s="16" t="str">
        <f aca="false">'Приложение 2'!C926</f>
        <v>-//-</v>
      </c>
      <c r="D727" s="26" t="n">
        <f aca="false">'Приложение 2'!H926</f>
        <v>957</v>
      </c>
      <c r="E727" s="21"/>
    </row>
    <row r="728" customFormat="false" ht="15.6" hidden="false" customHeight="false" outlineLevel="0" collapsed="false">
      <c r="A728" s="16" t="str">
        <f aca="false">'Приложение 2'!A927</f>
        <v>8.36</v>
      </c>
      <c r="B728" s="22" t="str">
        <f aca="false">'Приложение 2'!B927</f>
        <v>длина от 1,4 м до 2 м</v>
      </c>
      <c r="C728" s="16" t="str">
        <f aca="false">'Приложение 2'!C927</f>
        <v>-//-</v>
      </c>
      <c r="D728" s="26" t="n">
        <f aca="false">'Приложение 2'!H927</f>
        <v>1273</v>
      </c>
      <c r="E728" s="21"/>
    </row>
    <row r="729" customFormat="false" ht="15.6" hidden="false" customHeight="false" outlineLevel="0" collapsed="false">
      <c r="A729" s="16" t="str">
        <f aca="false">'Приложение 2'!A928</f>
        <v>8.37</v>
      </c>
      <c r="B729" s="28" t="str">
        <f aca="false">'Приложение 2'!B928</f>
        <v>длина от 2 м до 2,2 м</v>
      </c>
      <c r="C729" s="16" t="str">
        <f aca="false">'Приложение 2'!C928</f>
        <v>-//-</v>
      </c>
      <c r="D729" s="26" t="n">
        <f aca="false">'Приложение 2'!H928</f>
        <v>1392</v>
      </c>
      <c r="E729" s="21"/>
    </row>
    <row r="730" customFormat="false" ht="62.4" hidden="false" customHeight="false" outlineLevel="0" collapsed="false">
      <c r="A730" s="16"/>
      <c r="B730" s="18" t="str">
        <f aca="false">'Приложение 2'!B929</f>
        <v>Гроб, обитый ворсовой тканью, внутренняя обивка белый ситец (без стоимости рюша, бахромы, картонажа):</v>
      </c>
      <c r="C730" s="16"/>
      <c r="D730" s="26"/>
      <c r="E730" s="21"/>
    </row>
    <row r="731" customFormat="false" ht="15.6" hidden="false" customHeight="false" outlineLevel="0" collapsed="false">
      <c r="A731" s="16" t="str">
        <f aca="false">'Приложение 2'!A930</f>
        <v>8.38</v>
      </c>
      <c r="B731" s="22" t="str">
        <f aca="false">'Приложение 2'!B930</f>
        <v>длина от 0,6 м до 1 м</v>
      </c>
      <c r="C731" s="16" t="str">
        <f aca="false">'Приложение 2'!C930</f>
        <v>-//-</v>
      </c>
      <c r="D731" s="26" t="n">
        <f aca="false">'Приложение 2'!H930</f>
        <v>615</v>
      </c>
      <c r="E731" s="21"/>
    </row>
    <row r="732" customFormat="false" ht="15.6" hidden="false" customHeight="false" outlineLevel="0" collapsed="false">
      <c r="A732" s="16" t="str">
        <f aca="false">'Приложение 2'!A931</f>
        <v>8.39</v>
      </c>
      <c r="B732" s="22" t="str">
        <f aca="false">'Приложение 2'!B931</f>
        <v>длина от 1 м до 1,4 м</v>
      </c>
      <c r="C732" s="16" t="str">
        <f aca="false">'Приложение 2'!C931</f>
        <v>-//-</v>
      </c>
      <c r="D732" s="26" t="n">
        <f aca="false">'Приложение 2'!H931</f>
        <v>1011</v>
      </c>
      <c r="E732" s="21"/>
    </row>
    <row r="733" customFormat="false" ht="15.6" hidden="false" customHeight="false" outlineLevel="0" collapsed="false">
      <c r="A733" s="16" t="str">
        <f aca="false">'Приложение 2'!A932</f>
        <v>8.40</v>
      </c>
      <c r="B733" s="28" t="str">
        <f aca="false">'Приложение 2'!B932</f>
        <v>длина от 2 м до 2,2 м</v>
      </c>
      <c r="C733" s="16" t="str">
        <f aca="false">'Приложение 2'!C932</f>
        <v>-//-</v>
      </c>
      <c r="D733" s="26" t="n">
        <f aca="false">'Приложение 2'!H932</f>
        <v>1469</v>
      </c>
      <c r="E733" s="21"/>
    </row>
    <row r="734" customFormat="false" ht="78" hidden="false" customHeight="false" outlineLevel="0" collapsed="false">
      <c r="A734" s="16"/>
      <c r="B734" s="18" t="str">
        <f aca="false">'Приложение 2'!B933</f>
        <v>Гроб, обитый бархатом, внутренняя обивка ситец, шелк (лилия гофрированная), постель (без стоимости рюша, бахромы, картонажа):</v>
      </c>
      <c r="C734" s="16"/>
      <c r="D734" s="26"/>
      <c r="E734" s="21"/>
    </row>
    <row r="735" customFormat="false" ht="15.6" hidden="false" customHeight="false" outlineLevel="0" collapsed="false">
      <c r="A735" s="16" t="str">
        <f aca="false">'Приложение 2'!A934</f>
        <v>8.41</v>
      </c>
      <c r="B735" s="22" t="str">
        <f aca="false">'Приложение 2'!B934</f>
        <v>длина от 1 м до 1,4 м</v>
      </c>
      <c r="C735" s="16" t="str">
        <f aca="false">'Приложение 2'!C934</f>
        <v>-//-</v>
      </c>
      <c r="D735" s="26" t="n">
        <f aca="false">'Приложение 2'!H934</f>
        <v>1989</v>
      </c>
      <c r="E735" s="21"/>
    </row>
    <row r="736" customFormat="false" ht="15.6" hidden="false" customHeight="false" outlineLevel="0" collapsed="false">
      <c r="A736" s="16" t="str">
        <f aca="false">'Приложение 2'!A935</f>
        <v>8.42</v>
      </c>
      <c r="B736" s="22" t="str">
        <f aca="false">'Приложение 2'!B935</f>
        <v>длина от 1,4 м до 2 м</v>
      </c>
      <c r="C736" s="16" t="str">
        <f aca="false">'Приложение 2'!C935</f>
        <v>-//-</v>
      </c>
      <c r="D736" s="26" t="n">
        <f aca="false">'Приложение 2'!H935</f>
        <v>2459</v>
      </c>
      <c r="E736" s="21"/>
    </row>
    <row r="737" customFormat="false" ht="15.6" hidden="false" customHeight="false" outlineLevel="0" collapsed="false">
      <c r="A737" s="16" t="str">
        <f aca="false">'Приложение 2'!A936</f>
        <v>8.43</v>
      </c>
      <c r="B737" s="28" t="str">
        <f aca="false">'Приложение 2'!B936</f>
        <v>длина от 2 м до 2,2 м</v>
      </c>
      <c r="C737" s="16" t="str">
        <f aca="false">'Приложение 2'!C936</f>
        <v>-//-</v>
      </c>
      <c r="D737" s="26" t="n">
        <f aca="false">'Приложение 2'!H936</f>
        <v>2622</v>
      </c>
      <c r="E737" s="21"/>
    </row>
    <row r="738" customFormat="false" ht="62.4" hidden="false" customHeight="false" outlineLevel="0" collapsed="false">
      <c r="A738" s="16"/>
      <c r="B738" s="18" t="str">
        <f aca="false">'Приложение 2'!B937</f>
        <v>Гроб, обитый шелком, внутренняя обивка ситец (лилия гофрированная) (без стоимости рюша, бахромы, картонажа):</v>
      </c>
      <c r="C738" s="16"/>
      <c r="D738" s="26"/>
      <c r="E738" s="21"/>
    </row>
    <row r="739" customFormat="false" ht="15.6" hidden="false" customHeight="false" outlineLevel="0" collapsed="false">
      <c r="A739" s="16" t="str">
        <f aca="false">'Приложение 2'!A938</f>
        <v>8.44</v>
      </c>
      <c r="B739" s="22" t="str">
        <f aca="false">'Приложение 2'!B938</f>
        <v>длина от 1 м до 1,4 м</v>
      </c>
      <c r="C739" s="16" t="str">
        <f aca="false">'Приложение 2'!C938</f>
        <v>-//-</v>
      </c>
      <c r="D739" s="26" t="n">
        <f aca="false">'Приложение 2'!H938</f>
        <v>1498</v>
      </c>
      <c r="E739" s="21"/>
    </row>
    <row r="740" customFormat="false" ht="15.6" hidden="false" customHeight="false" outlineLevel="0" collapsed="false">
      <c r="A740" s="16" t="str">
        <f aca="false">'Приложение 2'!A939</f>
        <v>8.45</v>
      </c>
      <c r="B740" s="22" t="str">
        <f aca="false">'Приложение 2'!B939</f>
        <v>длина от 1,4 м до 2 м</v>
      </c>
      <c r="C740" s="16" t="str">
        <f aca="false">'Приложение 2'!C939</f>
        <v>-//-</v>
      </c>
      <c r="D740" s="26" t="n">
        <f aca="false">'Приложение 2'!H939</f>
        <v>1882</v>
      </c>
      <c r="E740" s="21"/>
    </row>
    <row r="741" customFormat="false" ht="15.6" hidden="false" customHeight="false" outlineLevel="0" collapsed="false">
      <c r="A741" s="16" t="str">
        <f aca="false">'Приложение 2'!A940</f>
        <v>8.46</v>
      </c>
      <c r="B741" s="28" t="str">
        <f aca="false">'Приложение 2'!B940</f>
        <v>длина от 2 м до 2,2 м</v>
      </c>
      <c r="C741" s="16" t="str">
        <f aca="false">'Приложение 2'!C940</f>
        <v>-//-</v>
      </c>
      <c r="D741" s="26" t="n">
        <f aca="false">'Приложение 2'!H940</f>
        <v>1991</v>
      </c>
      <c r="E741" s="21"/>
    </row>
    <row r="742" customFormat="false" ht="55.2" hidden="false" customHeight="false" outlineLevel="0" collapsed="false">
      <c r="A742" s="16"/>
      <c r="B742" s="39" t="str">
        <f aca="false">'Приложение 2'!B941</f>
        <v>Гроб, обитый ситцем, внутренняя отделка сатин (лилия гофрированная) (без стоимости рюша, бахромы, картонажа):</v>
      </c>
      <c r="C742" s="16"/>
      <c r="D742" s="26"/>
      <c r="E742" s="21"/>
    </row>
    <row r="743" customFormat="false" ht="15.6" hidden="false" customHeight="false" outlineLevel="0" collapsed="false">
      <c r="A743" s="16" t="str">
        <f aca="false">'Приложение 2'!A942</f>
        <v>8.47</v>
      </c>
      <c r="B743" s="22" t="str">
        <f aca="false">'Приложение 2'!B942</f>
        <v>длина от 1 м до 1,4 м</v>
      </c>
      <c r="C743" s="16" t="s">
        <v>14</v>
      </c>
      <c r="D743" s="26" t="n">
        <f aca="false">'Приложение 2'!H942</f>
        <v>1447</v>
      </c>
      <c r="E743" s="21"/>
    </row>
    <row r="744" customFormat="false" ht="15.6" hidden="false" customHeight="false" outlineLevel="0" collapsed="false">
      <c r="A744" s="16" t="str">
        <f aca="false">'Приложение 2'!A943</f>
        <v>8.48</v>
      </c>
      <c r="B744" s="22" t="str">
        <f aca="false">'Приложение 2'!B943</f>
        <v>длина от 1,4 м до 2 м</v>
      </c>
      <c r="C744" s="16" t="str">
        <f aca="false">'Приложение 2'!C943</f>
        <v>-//-</v>
      </c>
      <c r="D744" s="26" t="n">
        <f aca="false">'Приложение 2'!H943</f>
        <v>1837</v>
      </c>
      <c r="E744" s="21"/>
    </row>
    <row r="745" customFormat="false" ht="15.6" hidden="false" customHeight="false" outlineLevel="0" collapsed="false">
      <c r="A745" s="16" t="str">
        <f aca="false">'Приложение 2'!A944</f>
        <v>8.49</v>
      </c>
      <c r="B745" s="28" t="str">
        <f aca="false">'Приложение 2'!B944</f>
        <v>длина от 2 м до 2,2 м</v>
      </c>
      <c r="C745" s="16" t="str">
        <f aca="false">'Приложение 2'!C944</f>
        <v>-//-</v>
      </c>
      <c r="D745" s="26" t="n">
        <f aca="false">'Приложение 2'!H944</f>
        <v>1969</v>
      </c>
      <c r="E745" s="21"/>
    </row>
    <row r="746" customFormat="false" ht="55.2" hidden="false" customHeight="false" outlineLevel="0" collapsed="false">
      <c r="A746" s="16"/>
      <c r="B746" s="39" t="str">
        <f aca="false">'Приложение 2'!B945</f>
        <v>Гроб, обитый шелком, внутренняя обивка ситец (трехцветный), постель (без стоимости рюша, бахромы, картонажа):</v>
      </c>
      <c r="C746" s="16"/>
      <c r="D746" s="26"/>
      <c r="E746" s="21"/>
    </row>
    <row r="747" customFormat="false" ht="15.6" hidden="false" customHeight="false" outlineLevel="0" collapsed="false">
      <c r="A747" s="16" t="str">
        <f aca="false">'Приложение 2'!A946</f>
        <v>8.50</v>
      </c>
      <c r="B747" s="22" t="str">
        <f aca="false">'Приложение 2'!B946</f>
        <v>длина от 1 м до 1,4 м</v>
      </c>
      <c r="C747" s="16" t="s">
        <v>14</v>
      </c>
      <c r="D747" s="26" t="n">
        <f aca="false">'Приложение 2'!H946</f>
        <v>1715</v>
      </c>
      <c r="E747" s="21"/>
    </row>
    <row r="748" customFormat="false" ht="15.6" hidden="false" customHeight="false" outlineLevel="0" collapsed="false">
      <c r="A748" s="16" t="str">
        <f aca="false">'Приложение 2'!A947</f>
        <v>8.51</v>
      </c>
      <c r="B748" s="22" t="str">
        <f aca="false">'Приложение 2'!B947</f>
        <v>длина от 1,4 м до 2 м</v>
      </c>
      <c r="C748" s="16" t="str">
        <f aca="false">'Приложение 2'!C947</f>
        <v>-//-</v>
      </c>
      <c r="D748" s="26" t="n">
        <f aca="false">'Приложение 2'!H947</f>
        <v>2198</v>
      </c>
      <c r="E748" s="21"/>
    </row>
    <row r="749" customFormat="false" ht="15.6" hidden="false" customHeight="false" outlineLevel="0" collapsed="false">
      <c r="A749" s="16" t="str">
        <f aca="false">'Приложение 2'!A948</f>
        <v>8.52</v>
      </c>
      <c r="B749" s="28" t="str">
        <f aca="false">'Приложение 2'!B948</f>
        <v>длина от 2 м до 2,2 м</v>
      </c>
      <c r="C749" s="16" t="str">
        <f aca="false">'Приложение 2'!C948</f>
        <v>-//-</v>
      </c>
      <c r="D749" s="26" t="n">
        <f aca="false">'Приложение 2'!H948</f>
        <v>2328</v>
      </c>
      <c r="E749" s="21"/>
    </row>
    <row r="750" customFormat="false" ht="55.2" hidden="false" customHeight="false" outlineLevel="0" collapsed="false">
      <c r="A750" s="16"/>
      <c r="B750" s="39" t="str">
        <f aca="false">'Приложение 2'!B949</f>
        <v>Гроб, обитый атласом, внутренняя обивка ситец (лилия гофрированная) (без стоимости рюша, бахромы, картонажа):</v>
      </c>
      <c r="C750" s="16"/>
      <c r="D750" s="26"/>
      <c r="E750" s="21"/>
    </row>
    <row r="751" customFormat="false" ht="15.6" hidden="false" customHeight="false" outlineLevel="0" collapsed="false">
      <c r="A751" s="16" t="str">
        <f aca="false">'Приложение 2'!A950</f>
        <v>8.53</v>
      </c>
      <c r="B751" s="22" t="str">
        <f aca="false">'Приложение 2'!B950</f>
        <v>длина от 1 м до 1,4 м</v>
      </c>
      <c r="C751" s="16" t="s">
        <v>14</v>
      </c>
      <c r="D751" s="26" t="n">
        <f aca="false">'Приложение 2'!H950</f>
        <v>1801</v>
      </c>
      <c r="E751" s="21"/>
    </row>
    <row r="752" customFormat="false" ht="15.6" hidden="false" customHeight="false" outlineLevel="0" collapsed="false">
      <c r="A752" s="16" t="str">
        <f aca="false">'Приложение 2'!A951</f>
        <v>8.54</v>
      </c>
      <c r="B752" s="22" t="str">
        <f aca="false">'Приложение 2'!B951</f>
        <v>длина от 1,4 м до 2 м</v>
      </c>
      <c r="C752" s="16" t="str">
        <f aca="false">'Приложение 2'!C951</f>
        <v>-//-</v>
      </c>
      <c r="D752" s="26" t="n">
        <f aca="false">'Приложение 2'!H951</f>
        <v>2339</v>
      </c>
      <c r="E752" s="21"/>
    </row>
    <row r="753" customFormat="false" ht="15.6" hidden="false" customHeight="false" outlineLevel="0" collapsed="false">
      <c r="A753" s="16" t="str">
        <f aca="false">'Приложение 2'!A952</f>
        <v>8.55</v>
      </c>
      <c r="B753" s="28" t="str">
        <f aca="false">'Приложение 2'!B952</f>
        <v>длина от 2 м до 2,2 м</v>
      </c>
      <c r="C753" s="16" t="str">
        <f aca="false">'Приложение 2'!C952</f>
        <v>-//-</v>
      </c>
      <c r="D753" s="26" t="n">
        <f aca="false">'Приложение 2'!H952</f>
        <v>2459</v>
      </c>
      <c r="E753" s="21"/>
    </row>
    <row r="754" s="43" customFormat="true" ht="62.4" hidden="false" customHeight="false" outlineLevel="0" collapsed="false">
      <c r="A754" s="40"/>
      <c r="B754" s="18" t="str">
        <f aca="false">'Приложение 2'!B953</f>
        <v>Гроб, обитый бархатом, внутренняя обивка ситец (лилия гофрированная) (без стоимости рюша, бахромы, картонажа):</v>
      </c>
      <c r="C754" s="40"/>
      <c r="D754" s="41"/>
      <c r="E754" s="42"/>
    </row>
    <row r="755" customFormat="false" ht="15.6" hidden="false" customHeight="false" outlineLevel="0" collapsed="false">
      <c r="A755" s="16" t="str">
        <f aca="false">'Приложение 2'!A954</f>
        <v>8.56</v>
      </c>
      <c r="B755" s="22" t="str">
        <f aca="false">'Приложение 2'!B954</f>
        <v>длина от 0,6 м до 1 м</v>
      </c>
      <c r="C755" s="16" t="s">
        <v>14</v>
      </c>
      <c r="D755" s="26" t="n">
        <f aca="false">'Приложение 2'!H954</f>
        <v>1336</v>
      </c>
      <c r="E755" s="21"/>
    </row>
    <row r="756" customFormat="false" ht="15.6" hidden="false" customHeight="false" outlineLevel="0" collapsed="false">
      <c r="A756" s="16" t="str">
        <f aca="false">'Приложение 2'!A955</f>
        <v>8.57</v>
      </c>
      <c r="B756" s="22" t="str">
        <f aca="false">'Приложение 2'!B955</f>
        <v>длина от 1 м до 1,4 м</v>
      </c>
      <c r="C756" s="16" t="str">
        <f aca="false">'Приложение 2'!C955</f>
        <v>-//-</v>
      </c>
      <c r="D756" s="26" t="n">
        <f aca="false">'Приложение 2'!H955</f>
        <v>1810</v>
      </c>
      <c r="E756" s="21"/>
    </row>
    <row r="757" customFormat="false" ht="15.6" hidden="false" customHeight="false" outlineLevel="0" collapsed="false">
      <c r="A757" s="16" t="str">
        <f aca="false">'Приложение 2'!A956</f>
        <v>8.58</v>
      </c>
      <c r="B757" s="22" t="str">
        <f aca="false">'Приложение 2'!B956</f>
        <v>длина от 1,4 м до 2 м</v>
      </c>
      <c r="C757" s="16" t="str">
        <f aca="false">'Приложение 2'!C956</f>
        <v>-//-</v>
      </c>
      <c r="D757" s="26" t="n">
        <f aca="false">'Приложение 2'!H956</f>
        <v>2372</v>
      </c>
      <c r="E757" s="21"/>
    </row>
    <row r="758" customFormat="false" ht="15.6" hidden="false" customHeight="false" outlineLevel="0" collapsed="false">
      <c r="A758" s="16" t="str">
        <f aca="false">'Приложение 2'!A957</f>
        <v>8.59</v>
      </c>
      <c r="B758" s="28" t="str">
        <f aca="false">'Приложение 2'!B957</f>
        <v>длина от 2 м до 2,2 м</v>
      </c>
      <c r="C758" s="16" t="str">
        <f aca="false">'Приложение 2'!C957</f>
        <v>-//-</v>
      </c>
      <c r="D758" s="26" t="n">
        <f aca="false">'Приложение 2'!H957</f>
        <v>2578</v>
      </c>
      <c r="E758" s="21"/>
    </row>
    <row r="759" customFormat="false" ht="46.8" hidden="false" customHeight="false" outlineLevel="0" collapsed="false">
      <c r="A759" s="16"/>
      <c r="B759" s="18" t="str">
        <f aca="false">'Приложение 2'!B958</f>
        <v>Гроб, обитый материалом заказчика (без стоимости рюша, бахромы, картонажа):</v>
      </c>
      <c r="C759" s="16"/>
      <c r="D759" s="26"/>
      <c r="E759" s="21"/>
    </row>
    <row r="760" customFormat="false" ht="15.6" hidden="false" customHeight="false" outlineLevel="0" collapsed="false">
      <c r="A760" s="16" t="str">
        <f aca="false">'Приложение 2'!A959</f>
        <v>8.60</v>
      </c>
      <c r="B760" s="22" t="str">
        <f aca="false">'Приложение 2'!B959</f>
        <v>длина от 0,6 м до 1 м</v>
      </c>
      <c r="C760" s="16" t="s">
        <v>14</v>
      </c>
      <c r="D760" s="26" t="n">
        <f aca="false">'Приложение 2'!H959</f>
        <v>467</v>
      </c>
      <c r="E760" s="21"/>
    </row>
    <row r="761" customFormat="false" ht="15.6" hidden="false" customHeight="false" outlineLevel="0" collapsed="false">
      <c r="A761" s="16" t="str">
        <f aca="false">'Приложение 2'!A960</f>
        <v>8.61</v>
      </c>
      <c r="B761" s="22" t="str">
        <f aca="false">'Приложение 2'!B960</f>
        <v>длина от 1 м до 1,4 м</v>
      </c>
      <c r="C761" s="16" t="str">
        <f aca="false">'Приложение 2'!C960</f>
        <v>-//-</v>
      </c>
      <c r="D761" s="26" t="n">
        <f aca="false">'Приложение 2'!H960</f>
        <v>750</v>
      </c>
      <c r="E761" s="21"/>
    </row>
    <row r="762" customFormat="false" ht="15.6" hidden="false" customHeight="false" outlineLevel="0" collapsed="false">
      <c r="A762" s="16" t="str">
        <f aca="false">'Приложение 2'!A961</f>
        <v>8.62</v>
      </c>
      <c r="B762" s="22" t="str">
        <f aca="false">'Приложение 2'!B961</f>
        <v>длина от 1,4 м до 2 м</v>
      </c>
      <c r="C762" s="16" t="str">
        <f aca="false">'Приложение 2'!C961</f>
        <v>-//-</v>
      </c>
      <c r="D762" s="26" t="n">
        <f aca="false">'Приложение 2'!H961</f>
        <v>970</v>
      </c>
      <c r="E762" s="21"/>
    </row>
    <row r="763" customFormat="false" ht="15.6" hidden="false" customHeight="false" outlineLevel="0" collapsed="false">
      <c r="A763" s="16" t="str">
        <f aca="false">'Приложение 2'!A962</f>
        <v>8.63</v>
      </c>
      <c r="B763" s="28" t="str">
        <f aca="false">'Приложение 2'!B962</f>
        <v>длина от 2 м до 2,2 м</v>
      </c>
      <c r="C763" s="16" t="str">
        <f aca="false">'Приложение 2'!C962</f>
        <v>-//-</v>
      </c>
      <c r="D763" s="26" t="n">
        <f aca="false">'Приложение 2'!H962</f>
        <v>1044</v>
      </c>
      <c r="E763" s="21"/>
    </row>
    <row r="764" s="47" customFormat="true" ht="46.8" hidden="false" customHeight="false" outlineLevel="0" collapsed="false">
      <c r="A764" s="16" t="str">
        <f aca="false">'Приложение 2'!A963</f>
        <v>8.64</v>
      </c>
      <c r="B764" s="30" t="str">
        <f aca="false">'Приложение 2'!B963</f>
        <v>Изготовление и крепление постели в гроб (длина от 1,4 м до 2 м)</v>
      </c>
      <c r="C764" s="44" t="str">
        <f aca="false">'Приложение 2'!C963</f>
        <v>-//-</v>
      </c>
      <c r="D764" s="45" t="n">
        <f aca="false">'Приложение 2'!H963</f>
        <v>695</v>
      </c>
      <c r="E764" s="46"/>
    </row>
    <row r="765" s="47" customFormat="true" ht="46.8" hidden="false" customHeight="false" outlineLevel="0" collapsed="false">
      <c r="A765" s="16" t="str">
        <f aca="false">'Приложение 2'!A964</f>
        <v>8.65</v>
      </c>
      <c r="B765" s="30" t="str">
        <f aca="false">'Приложение 2'!B964</f>
        <v>Гроб, обитый обивочным материалом (длина от 1,4 м до 2 м)</v>
      </c>
      <c r="C765" s="44" t="str">
        <f aca="false">'Приложение 2'!C964</f>
        <v>-//-</v>
      </c>
      <c r="D765" s="45" t="n">
        <f aca="false">'Приложение 2'!H964</f>
        <v>2618</v>
      </c>
      <c r="E765" s="46"/>
    </row>
    <row r="766" customFormat="false" ht="15.9" hidden="false" customHeight="true" outlineLevel="0" collapsed="false">
      <c r="A766" s="16" t="str">
        <f aca="false">'Приложение 2'!A965</f>
        <v>9. Оказание жилищно-бытовых услуг (тарифы указаны с НДС)</v>
      </c>
      <c r="B766" s="16"/>
      <c r="C766" s="16"/>
      <c r="D766" s="16"/>
      <c r="E766" s="16"/>
    </row>
    <row r="767" customFormat="false" ht="15.6" hidden="false" customHeight="false" outlineLevel="0" collapsed="false">
      <c r="A767" s="16"/>
      <c r="B767" s="18" t="str">
        <f aca="false">'Приложение 2'!B966</f>
        <v>Услуги прачечной:</v>
      </c>
      <c r="C767" s="16"/>
      <c r="D767" s="26"/>
      <c r="E767" s="17" t="str">
        <f aca="false">'Приложение 2'!J966</f>
        <v>МУП «Водоканал»</v>
      </c>
    </row>
    <row r="768" customFormat="false" ht="15.6" hidden="false" customHeight="false" outlineLevel="0" collapsed="false">
      <c r="A768" s="16" t="str">
        <f aca="false">'Приложение 2'!A967</f>
        <v>9.1</v>
      </c>
      <c r="B768" s="22" t="str">
        <f aca="false">'Приложение 2'!B967</f>
        <v>стирка белья</v>
      </c>
      <c r="C768" s="16" t="str">
        <f aca="false">'Приложение 2'!C967</f>
        <v>кг</v>
      </c>
      <c r="D768" s="26" t="n">
        <f aca="false">'Приложение 2'!H967</f>
        <v>18</v>
      </c>
      <c r="E768" s="21"/>
    </row>
    <row r="769" customFormat="false" ht="15.6" hidden="false" customHeight="false" outlineLevel="0" collapsed="false">
      <c r="A769" s="16" t="str">
        <f aca="false">'Приложение 2'!A968</f>
        <v>9.2</v>
      </c>
      <c r="B769" s="28" t="str">
        <f aca="false">'Приложение 2'!B968</f>
        <v>стирка ковровых изделий </v>
      </c>
      <c r="C769" s="16" t="str">
        <f aca="false">'Приложение 2'!C968</f>
        <v>-//-</v>
      </c>
      <c r="D769" s="26" t="n">
        <f aca="false">'Приложение 2'!H968</f>
        <v>21</v>
      </c>
      <c r="E769" s="21"/>
    </row>
    <row r="770" customFormat="false" ht="31.2" hidden="false" customHeight="false" outlineLevel="0" collapsed="false">
      <c r="A770" s="16"/>
      <c r="B770" s="18" t="str">
        <f aca="false">'Приложение 2'!B969</f>
        <v>Услуги бань (общего пользования):</v>
      </c>
      <c r="C770" s="16"/>
      <c r="D770" s="26"/>
      <c r="E770" s="21"/>
    </row>
    <row r="771" customFormat="false" ht="15.6" hidden="false" customHeight="false" outlineLevel="0" collapsed="false">
      <c r="A771" s="16" t="str">
        <f aca="false">'Приложение 2'!A970</f>
        <v>9.3</v>
      </c>
      <c r="B771" s="22" t="str">
        <f aca="false">'Приложение 2'!B970</f>
        <v>г. Старый Оскол</v>
      </c>
      <c r="C771" s="16" t="str">
        <f aca="false">'Приложение 2'!C970</f>
        <v>1,5 ч/чел.</v>
      </c>
      <c r="D771" s="26" t="n">
        <f aca="false">'Приложение 2'!H970</f>
        <v>130</v>
      </c>
      <c r="E771" s="21"/>
    </row>
    <row r="772" customFormat="false" ht="15.6" hidden="false" customHeight="false" outlineLevel="0" collapsed="false">
      <c r="A772" s="16" t="str">
        <f aca="false">'Приложение 2'!A971</f>
        <v>9.4</v>
      </c>
      <c r="B772" s="22" t="str">
        <f aca="false">'Приложение 2'!B971</f>
        <v>с. Роговатое</v>
      </c>
      <c r="C772" s="16" t="str">
        <f aca="false">'Приложение 2'!C971</f>
        <v>-//-</v>
      </c>
      <c r="D772" s="26" t="n">
        <f aca="false">'Приложение 2'!H971</f>
        <v>45</v>
      </c>
      <c r="E772" s="21"/>
    </row>
    <row r="773" customFormat="false" ht="15.6" hidden="false" customHeight="false" outlineLevel="0" collapsed="false">
      <c r="A773" s="16" t="str">
        <f aca="false">'Приложение 2'!A972</f>
        <v>9.5</v>
      </c>
      <c r="B773" s="28" t="str">
        <f aca="false">'Приложение 2'!B972</f>
        <v>с. Шаталовка</v>
      </c>
      <c r="C773" s="16" t="str">
        <f aca="false">'Приложение 2'!C972</f>
        <v>-//-</v>
      </c>
      <c r="D773" s="26" t="n">
        <f aca="false">'Приложение 2'!H972</f>
        <v>45</v>
      </c>
      <c r="E773" s="21"/>
    </row>
    <row r="774" customFormat="false" ht="47.7" hidden="false" customHeight="true" outlineLevel="0" collapsed="false">
      <c r="A774" s="16" t="str">
        <f aca="false">'Приложение 2'!A973</f>
        <v>9.6</v>
      </c>
      <c r="B774" s="48" t="str">
        <f aca="false">'Приложение 2'!B973</f>
        <v>Выдача технических условий на установку приборов учета холодного водоснабжения</v>
      </c>
      <c r="C774" s="16" t="str">
        <f aca="false">'Приложение 2'!C973</f>
        <v>шт</v>
      </c>
      <c r="D774" s="26" t="n">
        <f aca="false">'Приложение 2'!H973</f>
        <v>100</v>
      </c>
      <c r="E774" s="21"/>
    </row>
    <row r="775" customFormat="false" ht="76.05" hidden="false" customHeight="true" outlineLevel="0" collapsed="false">
      <c r="A775" s="16" t="str">
        <f aca="false">'Приложение 2'!A974</f>
        <v>9.7</v>
      </c>
      <c r="B775" s="48" t="str">
        <f aca="false">'Приложение 2'!B974</f>
        <v>Установка приборов учета по водоснабжению для населения, проживающего в многоквартирных домах (без учета стоимости материалов)</v>
      </c>
      <c r="C775" s="16" t="str">
        <f aca="false">'Приложение 2'!C974</f>
        <v>-//-</v>
      </c>
      <c r="D775" s="26" t="n">
        <f aca="false">'Приложение 2'!H974</f>
        <v>850</v>
      </c>
      <c r="E775" s="21"/>
    </row>
    <row r="776" customFormat="false" ht="18.6" hidden="false" customHeight="true" outlineLevel="0" collapsed="false">
      <c r="A776" s="16" t="str">
        <f aca="false">'Приложение 2'!A975</f>
        <v>9.8</v>
      </c>
      <c r="B776" s="48" t="str">
        <f aca="false">'Приложение 2'!B975</f>
        <v>Вывоз жидких бытовых отходов</v>
      </c>
      <c r="C776" s="16" t="str">
        <f aca="false">'Приложение 2'!C975</f>
        <v>м3</v>
      </c>
      <c r="D776" s="26" t="n">
        <f aca="false">'Приложение 2'!H975</f>
        <v>100</v>
      </c>
      <c r="E776" s="24"/>
    </row>
    <row r="777" customFormat="false" ht="18.6" hidden="false" customHeight="true" outlineLevel="0" collapsed="false">
      <c r="A777" s="16" t="str">
        <f aca="false">'Приложение 2'!A976</f>
        <v>9.9</v>
      </c>
      <c r="B777" s="48" t="str">
        <f aca="false">'Приложение 2'!B976</f>
        <v>Вывоз твердых бытовых отходов</v>
      </c>
      <c r="C777" s="16" t="str">
        <f aca="false">'Приложение 2'!C976</f>
        <v> -//-</v>
      </c>
      <c r="D777" s="26" t="n">
        <f aca="false">'Приложение 2'!H976</f>
        <v>102.65</v>
      </c>
      <c r="E777" s="17" t="str">
        <f aca="false">'Приложение 2'!J976</f>
        <v>МУП «СГМПО КХ»</v>
      </c>
    </row>
    <row r="778" customFormat="false" ht="62.4" hidden="false" customHeight="false" outlineLevel="0" collapsed="false">
      <c r="A778" s="16" t="str">
        <f aca="false">'Приложение 2'!A977</f>
        <v>9.10</v>
      </c>
      <c r="B778" s="30" t="str">
        <f aca="false">'Приложение 2'!B977</f>
        <v>Выдача технических условий на установку приборов учета тепловой энергии на отопление в жилых помещениях</v>
      </c>
      <c r="C778" s="16" t="str">
        <f aca="false">'Приложение 2'!C977</f>
        <v>шт</v>
      </c>
      <c r="D778" s="26" t="n">
        <f aca="false">'Приложение 2'!H977</f>
        <v>400</v>
      </c>
      <c r="E778" s="17" t="str">
        <f aca="false">'Приложение 2'!J977</f>
        <v>МУП «Теплоэнерго»</v>
      </c>
    </row>
    <row r="779" customFormat="false" ht="58.95" hidden="false" customHeight="true" outlineLevel="0" collapsed="false">
      <c r="A779" s="16" t="str">
        <f aca="false">'Приложение 2'!A978</f>
        <v>9.11</v>
      </c>
      <c r="B779" s="48" t="str">
        <f aca="false">'Приложение 2'!B978</f>
        <v>Выдача технических условий на установку приборов учета горячего водоснабжения в жилых помещениях</v>
      </c>
      <c r="C779" s="16" t="str">
        <f aca="false">'Приложение 2'!C978</f>
        <v>-//-</v>
      </c>
      <c r="D779" s="26" t="n">
        <f aca="false">'Приложение 2'!H978</f>
        <v>100</v>
      </c>
      <c r="E779" s="21"/>
    </row>
    <row r="780" customFormat="false" ht="62.4" hidden="false" customHeight="false" outlineLevel="0" collapsed="false">
      <c r="A780" s="16" t="str">
        <f aca="false">'Приложение 2'!A979</f>
        <v>9.12</v>
      </c>
      <c r="B780" s="30" t="str">
        <f aca="false">'Приложение 2'!B979</f>
        <v>Выдача технических условий на установку приборов учета тепловой энергии на отопление в нежилых помещениях</v>
      </c>
      <c r="C780" s="16" t="str">
        <f aca="false">'Приложение 2'!C979</f>
        <v>-//-</v>
      </c>
      <c r="D780" s="26" t="n">
        <f aca="false">'Приложение 2'!H979</f>
        <v>2000</v>
      </c>
      <c r="E780" s="21"/>
    </row>
    <row r="781" customFormat="false" ht="62.4" hidden="false" customHeight="false" outlineLevel="0" collapsed="false">
      <c r="A781" s="16" t="str">
        <f aca="false">'Приложение 2'!A980</f>
        <v>9.13</v>
      </c>
      <c r="B781" s="30" t="str">
        <f aca="false">'Приложение 2'!B980</f>
        <v>Выдача технических условий на установку приборов учета горячего водоснабжения в нежилых помещениях</v>
      </c>
      <c r="C781" s="16" t="str">
        <f aca="false">'Приложение 2'!C980</f>
        <v>-//-</v>
      </c>
      <c r="D781" s="26" t="n">
        <f aca="false">'Приложение 2'!H980</f>
        <v>805</v>
      </c>
      <c r="E781" s="24"/>
    </row>
    <row r="782" customFormat="false" ht="31.2" hidden="false" customHeight="false" outlineLevel="0" collapsed="false">
      <c r="A782" s="16" t="str">
        <f aca="false">'Приложение 2'!A981</f>
        <v>9.14</v>
      </c>
      <c r="B782" s="30" t="str">
        <f aca="false">'Приложение 2'!B981</f>
        <v>Погрузка круглого леса</v>
      </c>
      <c r="C782" s="16" t="str">
        <f aca="false">'Приложение 2'!C981</f>
        <v>м3</v>
      </c>
      <c r="D782" s="26" t="n">
        <f aca="false">'Приложение 2'!H981</f>
        <v>98</v>
      </c>
      <c r="E782" s="17" t="str">
        <f aca="false">'Приложение 2'!J981</f>
        <v>МОЛУ «Старооскольское»</v>
      </c>
    </row>
    <row r="783" customFormat="false" ht="15.6" hidden="false" customHeight="false" outlineLevel="0" collapsed="false">
      <c r="A783" s="16" t="str">
        <f aca="false">'Приложение 2'!A982</f>
        <v>9.15</v>
      </c>
      <c r="B783" s="30" t="str">
        <f aca="false">'Приложение 2'!B982</f>
        <v>Услуги распиловки</v>
      </c>
      <c r="C783" s="16" t="str">
        <f aca="false">'Приложение 2'!C982</f>
        <v>-//-</v>
      </c>
      <c r="D783" s="26" t="n">
        <f aca="false">'Приложение 2'!H982</f>
        <v>670</v>
      </c>
      <c r="E783" s="24"/>
    </row>
    <row r="784" customFormat="false" ht="15.9" hidden="false" customHeight="true" outlineLevel="0" collapsed="false">
      <c r="A784" s="16" t="str">
        <f aca="false">'Приложение 2'!A983</f>
        <v>10. Услуги парка аттракционов «Солнечный»</v>
      </c>
      <c r="B784" s="16"/>
      <c r="C784" s="16"/>
      <c r="D784" s="16"/>
      <c r="E784" s="16"/>
    </row>
    <row r="785" customFormat="false" ht="20.1" hidden="false" customHeight="true" outlineLevel="0" collapsed="false">
      <c r="A785" s="16"/>
      <c r="B785" s="18" t="str">
        <f aca="false">'Приложение 2'!B984</f>
        <v>Детский  билет:</v>
      </c>
      <c r="C785" s="16"/>
      <c r="D785" s="26"/>
      <c r="E785" s="17" t="str">
        <f aca="false">'Приложение 2'!J984</f>
        <v>МУП «Зеленстрой»</v>
      </c>
    </row>
    <row r="786" customFormat="false" ht="17.1" hidden="false" customHeight="true" outlineLevel="0" collapsed="false">
      <c r="A786" s="16" t="str">
        <f aca="false">'Приложение 2'!A985</f>
        <v>10.1</v>
      </c>
      <c r="B786" s="22" t="str">
        <f aca="false">'Приложение 2'!B985</f>
        <v>«Сталкивающиеся автомобили»</v>
      </c>
      <c r="C786" s="16" t="str">
        <f aca="false">'Приложение 2'!C985</f>
        <v>билет</v>
      </c>
      <c r="D786" s="26" t="n">
        <f aca="false">'Приложение 2'!H985</f>
        <v>27</v>
      </c>
      <c r="E786" s="21"/>
    </row>
    <row r="787" customFormat="false" ht="17.1" hidden="false" customHeight="true" outlineLevel="0" collapsed="false">
      <c r="A787" s="16" t="str">
        <f aca="false">'Приложение 2'!A986</f>
        <v>10.2</v>
      </c>
      <c r="B787" s="22" t="str">
        <f aca="false">'Приложение 2'!B986</f>
        <v>«Юнга»</v>
      </c>
      <c r="C787" s="16" t="str">
        <f aca="false">'Приложение 2'!C986</f>
        <v>-//-</v>
      </c>
      <c r="D787" s="26" t="n">
        <f aca="false">'Приложение 2'!H986</f>
        <v>27</v>
      </c>
      <c r="E787" s="21"/>
    </row>
    <row r="788" customFormat="false" ht="17.1" hidden="false" customHeight="true" outlineLevel="0" collapsed="false">
      <c r="A788" s="16" t="str">
        <f aca="false">'Приложение 2'!A987</f>
        <v>10.3</v>
      </c>
      <c r="B788" s="22" t="str">
        <f aca="false">'Приложение 2'!B987</f>
        <v>«Орбита»</v>
      </c>
      <c r="C788" s="16" t="str">
        <f aca="false">'Приложение 2'!C987</f>
        <v>-//-</v>
      </c>
      <c r="D788" s="26" t="n">
        <f aca="false">'Приложение 2'!H987</f>
        <v>27</v>
      </c>
      <c r="E788" s="21"/>
    </row>
    <row r="789" customFormat="false" ht="17.1" hidden="false" customHeight="true" outlineLevel="0" collapsed="false">
      <c r="A789" s="16" t="str">
        <f aca="false">'Приложение 2'!A988</f>
        <v>10.4</v>
      </c>
      <c r="B789" s="22" t="str">
        <f aca="false">'Приложение 2'!B988</f>
        <v>«Солнышко»</v>
      </c>
      <c r="C789" s="16" t="str">
        <f aca="false">'Приложение 2'!C988</f>
        <v>-//-</v>
      </c>
      <c r="D789" s="26" t="n">
        <f aca="false">'Приложение 2'!H988</f>
        <v>27</v>
      </c>
      <c r="E789" s="21"/>
    </row>
    <row r="790" customFormat="false" ht="17.1" hidden="false" customHeight="true" outlineLevel="0" collapsed="false">
      <c r="A790" s="16" t="str">
        <f aca="false">'Приложение 2'!A989</f>
        <v>10.5</v>
      </c>
      <c r="B790" s="22" t="str">
        <f aca="false">'Приложение 2'!B989</f>
        <v>«Колокольчик»</v>
      </c>
      <c r="C790" s="16" t="str">
        <f aca="false">'Приложение 2'!C989</f>
        <v>-//-</v>
      </c>
      <c r="D790" s="26" t="n">
        <f aca="false">'Приложение 2'!H989</f>
        <v>27</v>
      </c>
      <c r="E790" s="21"/>
    </row>
    <row r="791" customFormat="false" ht="17.1" hidden="false" customHeight="true" outlineLevel="0" collapsed="false">
      <c r="A791" s="16" t="str">
        <f aca="false">'Приложение 2'!A990</f>
        <v>10.6</v>
      </c>
      <c r="B791" s="22" t="str">
        <f aca="false">'Приложение 2'!B990</f>
        <v>«Детская железная дорога»</v>
      </c>
      <c r="C791" s="16" t="str">
        <f aca="false">'Приложение 2'!C990</f>
        <v>-//-</v>
      </c>
      <c r="D791" s="26" t="n">
        <f aca="false">'Приложение 2'!H990</f>
        <v>27</v>
      </c>
      <c r="E791" s="21"/>
    </row>
    <row r="792" customFormat="false" ht="17.1" hidden="false" customHeight="true" outlineLevel="0" collapsed="false">
      <c r="A792" s="16" t="str">
        <f aca="false">'Приложение 2'!A991</f>
        <v>10.7</v>
      </c>
      <c r="B792" s="22" t="str">
        <f aca="false">'Приложение 2'!B991</f>
        <v>Батут «Джунгли»</v>
      </c>
      <c r="C792" s="16" t="str">
        <f aca="false">'Приложение 2'!C991</f>
        <v>-//-</v>
      </c>
      <c r="D792" s="26" t="n">
        <f aca="false">'Приложение 2'!H991</f>
        <v>27</v>
      </c>
      <c r="E792" s="21"/>
    </row>
    <row r="793" customFormat="false" ht="17.1" hidden="false" customHeight="true" outlineLevel="0" collapsed="false">
      <c r="A793" s="16" t="str">
        <f aca="false">'Приложение 2'!A992</f>
        <v>10.8</v>
      </c>
      <c r="B793" s="28" t="str">
        <f aca="false">'Приложение 2'!B992</f>
        <v>«Детский электромобиль»</v>
      </c>
      <c r="C793" s="16" t="str">
        <f aca="false">'Приложение 2'!C992</f>
        <v>-//-</v>
      </c>
      <c r="D793" s="26" t="n">
        <f aca="false">'Приложение 2'!H992</f>
        <v>27</v>
      </c>
      <c r="E793" s="21"/>
    </row>
    <row r="794" customFormat="false" ht="21.6" hidden="false" customHeight="true" outlineLevel="0" collapsed="false">
      <c r="A794" s="16"/>
      <c r="B794" s="18" t="str">
        <f aca="false">'Приложение 2'!B993</f>
        <v>Взрослый  билет:</v>
      </c>
      <c r="C794" s="16"/>
      <c r="D794" s="26"/>
      <c r="E794" s="21"/>
    </row>
    <row r="795" customFormat="false" ht="17.1" hidden="false" customHeight="true" outlineLevel="0" collapsed="false">
      <c r="A795" s="16" t="str">
        <f aca="false">'Приложение 2'!A994</f>
        <v>10.9</v>
      </c>
      <c r="B795" s="22" t="str">
        <f aca="false">'Приложение 2'!B994</f>
        <v>«Сталкивающиеся автомобили»</v>
      </c>
      <c r="C795" s="16" t="str">
        <f aca="false">'Приложение 2'!C994</f>
        <v>-//-</v>
      </c>
      <c r="D795" s="26" t="n">
        <f aca="false">'Приложение 2'!H994</f>
        <v>37</v>
      </c>
      <c r="E795" s="21"/>
    </row>
    <row r="796" customFormat="false" ht="17.1" hidden="false" customHeight="true" outlineLevel="0" collapsed="false">
      <c r="A796" s="16" t="str">
        <f aca="false">'Приложение 2'!A995</f>
        <v>10.10</v>
      </c>
      <c r="B796" s="22" t="str">
        <f aca="false">'Приложение 2'!B995</f>
        <v>«Орбита»</v>
      </c>
      <c r="C796" s="16" t="str">
        <f aca="false">'Приложение 2'!C995</f>
        <v>-//-</v>
      </c>
      <c r="D796" s="26" t="n">
        <f aca="false">'Приложение 2'!H995</f>
        <v>37</v>
      </c>
      <c r="E796" s="21"/>
    </row>
    <row r="797" customFormat="false" ht="17.1" hidden="false" customHeight="true" outlineLevel="0" collapsed="false">
      <c r="A797" s="16" t="str">
        <f aca="false">'Приложение 2'!A996</f>
        <v>10.11</v>
      </c>
      <c r="B797" s="22" t="str">
        <f aca="false">'Приложение 2'!B996</f>
        <v>«Колокольчик»</v>
      </c>
      <c r="C797" s="16" t="str">
        <f aca="false">'Приложение 2'!C996</f>
        <v>-//-</v>
      </c>
      <c r="D797" s="26" t="n">
        <f aca="false">'Приложение 2'!H996</f>
        <v>37</v>
      </c>
      <c r="E797" s="21"/>
    </row>
    <row r="798" customFormat="false" ht="17.1" hidden="false" customHeight="true" outlineLevel="0" collapsed="false">
      <c r="A798" s="16" t="str">
        <f aca="false">'Приложение 2'!A997</f>
        <v>10.12</v>
      </c>
      <c r="B798" s="28" t="str">
        <f aca="false">'Приложение 2'!B997</f>
        <v>«Детская железная дорога»</v>
      </c>
      <c r="C798" s="16" t="str">
        <f aca="false">'Приложение 2'!C997</f>
        <v>-//-</v>
      </c>
      <c r="D798" s="26" t="n">
        <f aca="false">'Приложение 2'!H997</f>
        <v>37</v>
      </c>
      <c r="E798" s="21"/>
    </row>
    <row r="799" customFormat="false" ht="17.1" hidden="false" customHeight="true" outlineLevel="0" collapsed="false">
      <c r="A799" s="16" t="str">
        <f aca="false">'Приложение 2'!A998</f>
        <v>10.13</v>
      </c>
      <c r="B799" s="28" t="str">
        <f aca="false">'Приложение 2'!B998</f>
        <v>Пользование платным туалетом</v>
      </c>
      <c r="C799" s="16" t="str">
        <f aca="false">'Приложение 2'!C998</f>
        <v>посещение</v>
      </c>
      <c r="D799" s="26" t="n">
        <f aca="false">'Приложение 2'!H998</f>
        <v>5</v>
      </c>
      <c r="E799" s="21"/>
    </row>
    <row r="800" customFormat="false" ht="15.9" hidden="false" customHeight="true" outlineLevel="0" collapsed="false">
      <c r="A800" s="16" t="str">
        <f aca="false">'Приложение 2'!A1008</f>
        <v>11. Услуги муниципальных рынков (тарифы указаны с НДС)</v>
      </c>
      <c r="B800" s="16"/>
      <c r="C800" s="16"/>
      <c r="D800" s="16"/>
      <c r="E800" s="16"/>
    </row>
    <row r="801" customFormat="false" ht="15.9" hidden="false" customHeight="true" outlineLevel="0" collapsed="false">
      <c r="A801" s="16" t="str">
        <f aca="false">'Приложение 2'!A1009</f>
        <v>11.1. Услуги хранения</v>
      </c>
      <c r="B801" s="16"/>
      <c r="C801" s="16"/>
      <c r="D801" s="16"/>
      <c r="E801" s="16"/>
    </row>
    <row r="802" customFormat="false" ht="31.2" hidden="false" customHeight="false" outlineLevel="0" collapsed="false">
      <c r="A802" s="16" t="str">
        <f aca="false">'Приложение 2'!A1010</f>
        <v>11.1.1</v>
      </c>
      <c r="B802" s="30" t="str">
        <f aca="false">'Приложение 2'!B1010</f>
        <v>Хранение скоропортящихся продуктов в холодильной камере</v>
      </c>
      <c r="C802" s="16" t="str">
        <f aca="false">'Приложение 2'!C1010</f>
        <v>10 кг/сутки</v>
      </c>
      <c r="D802" s="26" t="n">
        <f aca="false">'Приложение 2'!H1010</f>
        <v>12</v>
      </c>
      <c r="E802" s="17" t="str">
        <f aca="false">'Приложение 2'!J1010</f>
        <v>МУП «Центр торговли»</v>
      </c>
    </row>
    <row r="803" customFormat="false" ht="29.85" hidden="false" customHeight="true" outlineLevel="0" collapsed="false">
      <c r="A803" s="16" t="str">
        <f aca="false">'Приложение 2'!A1011</f>
        <v>11.1.2</v>
      </c>
      <c r="B803" s="30" t="str">
        <f aca="false">'Приложение 2'!B1011</f>
        <v>Хранение непродовольственных товаров в камере хранения</v>
      </c>
      <c r="C803" s="16" t="str">
        <f aca="false">'Приложение 2'!C1011</f>
        <v>место/сутки</v>
      </c>
      <c r="D803" s="26" t="n">
        <f aca="false">'Приложение 2'!H1011</f>
        <v>11</v>
      </c>
      <c r="E803" s="21"/>
    </row>
    <row r="804" customFormat="false" ht="15.9" hidden="false" customHeight="true" outlineLevel="0" collapsed="false">
      <c r="A804" s="16" t="str">
        <f aca="false">'Приложение 2'!A1012</f>
        <v>11.2. Прочие услуги</v>
      </c>
      <c r="B804" s="16"/>
      <c r="C804" s="16"/>
      <c r="D804" s="16"/>
      <c r="E804" s="16"/>
    </row>
    <row r="805" customFormat="false" ht="19.35" hidden="false" customHeight="true" outlineLevel="0" collapsed="false">
      <c r="A805" s="24" t="str">
        <f aca="false">'Приложение 2'!A1013</f>
        <v>11.2.1</v>
      </c>
      <c r="B805" s="28" t="str">
        <f aca="false">'Приложение 2'!B1013</f>
        <v>Прокат весов</v>
      </c>
      <c r="C805" s="24" t="str">
        <f aca="false">'Приложение 2'!C1013</f>
        <v>шт/день</v>
      </c>
      <c r="D805" s="25" t="n">
        <f aca="false">'Приложение 2'!H1013</f>
        <v>30</v>
      </c>
      <c r="E805" s="21" t="str">
        <f aca="false">'Приложение 2'!J1013</f>
        <v>МУП «Центр торговли»</v>
      </c>
    </row>
    <row r="806" customFormat="false" ht="15.6" hidden="false" customHeight="false" outlineLevel="0" collapsed="false">
      <c r="A806" s="16"/>
      <c r="B806" s="18" t="str">
        <f aca="false">'Приложение 2'!B1015</f>
        <v>Разруб мяса:</v>
      </c>
      <c r="C806" s="16"/>
      <c r="D806" s="26"/>
      <c r="E806" s="21"/>
    </row>
    <row r="807" customFormat="false" ht="15.6" hidden="false" customHeight="false" outlineLevel="0" collapsed="false">
      <c r="A807" s="16" t="str">
        <f aca="false">'Приложение 2'!A1016</f>
        <v>11.2.2</v>
      </c>
      <c r="B807" s="22" t="str">
        <f aca="false">'Приложение 2'!B1016</f>
        <v>свинина</v>
      </c>
      <c r="C807" s="16" t="str">
        <f aca="false">'Приложение 2'!C1016</f>
        <v>туша</v>
      </c>
      <c r="D807" s="26" t="n">
        <f aca="false">'Приложение 2'!H1016</f>
        <v>95</v>
      </c>
      <c r="E807" s="21"/>
    </row>
    <row r="808" customFormat="false" ht="15.6" hidden="false" customHeight="false" outlineLevel="0" collapsed="false">
      <c r="A808" s="16" t="str">
        <f aca="false">'Приложение 2'!A1017</f>
        <v>11.2.3</v>
      </c>
      <c r="B808" s="22" t="str">
        <f aca="false">'Приложение 2'!B1017</f>
        <v>говядина </v>
      </c>
      <c r="C808" s="16" t="str">
        <f aca="false">'Приложение 2'!C1017</f>
        <v>-//-</v>
      </c>
      <c r="D808" s="26" t="n">
        <f aca="false">'Приложение 2'!H1017</f>
        <v>110</v>
      </c>
      <c r="E808" s="21"/>
    </row>
    <row r="809" customFormat="false" ht="15.6" hidden="false" customHeight="false" outlineLevel="0" collapsed="false">
      <c r="A809" s="16" t="str">
        <f aca="false">'Приложение 2'!A1018</f>
        <v>11.2.4</v>
      </c>
      <c r="B809" s="28" t="str">
        <f aca="false">'Приложение 2'!B1018</f>
        <v>баранина</v>
      </c>
      <c r="C809" s="16" t="str">
        <f aca="false">'Приложение 2'!C1018</f>
        <v>-//-</v>
      </c>
      <c r="D809" s="26" t="n">
        <f aca="false">'Приложение 2'!H1018</f>
        <v>60</v>
      </c>
      <c r="E809" s="21"/>
    </row>
    <row r="810" customFormat="false" ht="19.5" hidden="false" customHeight="true" outlineLevel="0" collapsed="false">
      <c r="A810" s="16"/>
      <c r="B810" s="18" t="str">
        <f aca="false">'Приложение 2'!B1019</f>
        <v>Пользование платным туалетом:</v>
      </c>
      <c r="C810" s="16"/>
      <c r="D810" s="26"/>
      <c r="E810" s="21"/>
    </row>
    <row r="811" customFormat="false" ht="15.6" hidden="false" customHeight="false" outlineLevel="0" collapsed="false">
      <c r="A811" s="16" t="str">
        <f aca="false">'Приложение 2'!A1020</f>
        <v>11.2.5</v>
      </c>
      <c r="B811" s="22" t="str">
        <f aca="false">'Приложение 2'!B1020</f>
        <v>рынок «Болгарский»</v>
      </c>
      <c r="C811" s="16" t="str">
        <f aca="false">'Приложение 2'!C1020</f>
        <v>посещение</v>
      </c>
      <c r="D811" s="26" t="n">
        <f aca="false">'Приложение 2'!H1020</f>
        <v>6</v>
      </c>
      <c r="E811" s="21"/>
    </row>
    <row r="812" customFormat="false" ht="15.6" hidden="false" customHeight="false" outlineLevel="0" collapsed="false">
      <c r="A812" s="16" t="str">
        <f aca="false">'Приложение 2'!A1021</f>
        <v>11.2.6</v>
      </c>
      <c r="B812" s="22" t="str">
        <f aca="false">'Приложение 2'!B1021</f>
        <v>рынок  «Солнечный»</v>
      </c>
      <c r="C812" s="16" t="str">
        <f aca="false">'Приложение 2'!C1021</f>
        <v>-//-</v>
      </c>
      <c r="D812" s="26" t="n">
        <f aca="false">'Приложение 2'!H1021</f>
        <v>6</v>
      </c>
      <c r="E812" s="21"/>
    </row>
    <row r="813" customFormat="false" ht="15.6" hidden="false" customHeight="false" outlineLevel="0" collapsed="false">
      <c r="A813" s="16" t="str">
        <f aca="false">'Приложение 2'!A1022</f>
        <v>11.2.7</v>
      </c>
      <c r="B813" s="28" t="str">
        <f aca="false">'Приложение 2'!B1022</f>
        <v>рынок «Углы»</v>
      </c>
      <c r="C813" s="16" t="str">
        <f aca="false">'Приложение 2'!C1022</f>
        <v>-//-</v>
      </c>
      <c r="D813" s="26" t="n">
        <f aca="false">'Приложение 2'!H1022</f>
        <v>4</v>
      </c>
      <c r="E813" s="21"/>
    </row>
    <row r="814" customFormat="false" ht="46.8" hidden="false" customHeight="false" outlineLevel="0" collapsed="false">
      <c r="A814" s="21"/>
      <c r="B814" s="22" t="str">
        <f aca="false">'Приложение 2'!B1023</f>
        <v>Стоянка автотранспорта на территории рынка «Центральный»:</v>
      </c>
      <c r="C814" s="22"/>
      <c r="D814" s="26"/>
      <c r="E814" s="21"/>
    </row>
    <row r="815" customFormat="false" ht="15.6" hidden="false" customHeight="false" outlineLevel="0" collapsed="false">
      <c r="A815" s="16" t="str">
        <f aca="false">'Приложение 2'!A1024</f>
        <v>11.2.8</v>
      </c>
      <c r="B815" s="22" t="str">
        <f aca="false">'Приложение 2'!B1024</f>
        <v>легкового</v>
      </c>
      <c r="C815" s="16" t="str">
        <f aca="false">'Приложение 2'!C1024</f>
        <v>ед./день</v>
      </c>
      <c r="D815" s="26" t="n">
        <f aca="false">'Приложение 2'!H1024</f>
        <v>12</v>
      </c>
      <c r="E815" s="21"/>
    </row>
    <row r="816" customFormat="false" ht="15.6" hidden="false" customHeight="false" outlineLevel="0" collapsed="false">
      <c r="A816" s="16" t="str">
        <f aca="false">'Приложение 2'!A1025</f>
        <v>11.2.9</v>
      </c>
      <c r="B816" s="22" t="str">
        <f aca="false">'Приложение 2'!B1025</f>
        <v>грузового</v>
      </c>
      <c r="C816" s="16" t="str">
        <f aca="false">'Приложение 2'!C1025</f>
        <v>-//-</v>
      </c>
      <c r="D816" s="26" t="n">
        <f aca="false">'Приложение 2'!H1025</f>
        <v>19</v>
      </c>
      <c r="E816" s="21"/>
    </row>
    <row r="817" customFormat="false" ht="15.9" hidden="false" customHeight="true" outlineLevel="0" collapsed="false">
      <c r="A817" s="16" t="str">
        <f aca="false">'Приложение 2'!A1026</f>
        <v>11.3. Плата за предоставление торгового места в день</v>
      </c>
      <c r="B817" s="16"/>
      <c r="C817" s="16"/>
      <c r="D817" s="16"/>
      <c r="E817" s="16"/>
    </row>
    <row r="818" customFormat="false" ht="15.9" hidden="false" customHeight="true" outlineLevel="0" collapsed="false">
      <c r="A818" s="16" t="str">
        <f aca="false">'Приложение 2'!A1027</f>
        <v>11.3.1. Рынок «Центральный»</v>
      </c>
      <c r="B818" s="16"/>
      <c r="C818" s="16"/>
      <c r="D818" s="16"/>
      <c r="E818" s="16"/>
    </row>
    <row r="819" customFormat="false" ht="30.75" hidden="false" customHeight="true" outlineLevel="0" collapsed="false">
      <c r="A819" s="24" t="str">
        <f aca="false">'Приложение 2'!A1028</f>
        <v>11.3.1.1</v>
      </c>
      <c r="B819" s="28" t="str">
        <f aca="false">'Приложение 2'!B1028</f>
        <v>Торговое место внутри крытого павильона</v>
      </c>
      <c r="C819" s="24" t="str">
        <f aca="false">'Приложение 2'!C1028</f>
        <v>место, 2  м2</v>
      </c>
      <c r="D819" s="25" t="n">
        <f aca="false">'Приложение 2'!H1028</f>
        <v>115</v>
      </c>
      <c r="E819" s="21" t="str">
        <f aca="false">'Приложение 2'!J1028</f>
        <v>МУП «Центр торговли»</v>
      </c>
    </row>
    <row r="820" customFormat="false" ht="16.35" hidden="false" customHeight="true" outlineLevel="0" collapsed="false">
      <c r="A820" s="16"/>
      <c r="B820" s="18" t="str">
        <f aca="false">'Приложение 2'!B1029</f>
        <v>Торговое место под навесом:</v>
      </c>
      <c r="C820" s="16"/>
      <c r="D820" s="26"/>
      <c r="E820" s="21"/>
    </row>
    <row r="821" customFormat="false" ht="31.2" hidden="false" customHeight="false" outlineLevel="0" collapsed="false">
      <c r="A821" s="16" t="str">
        <f aca="false">'Приложение 2'!A1030</f>
        <v>11.3.1.2</v>
      </c>
      <c r="B821" s="22" t="str">
        <f aca="false">'Приложение 2'!B1030</f>
        <v>ряд 1, 2 (продовольственные товары)</v>
      </c>
      <c r="C821" s="16" t="str">
        <f aca="false">'Приложение 2'!C1030</f>
        <v>место, 2,6  м2</v>
      </c>
      <c r="D821" s="26" t="n">
        <f aca="false">'Приложение 2'!H1030</f>
        <v>65</v>
      </c>
      <c r="E821" s="21"/>
    </row>
    <row r="822" customFormat="false" ht="31.2" hidden="false" customHeight="false" outlineLevel="0" collapsed="false">
      <c r="A822" s="16" t="str">
        <f aca="false">'Приложение 2'!A1031</f>
        <v>11.3.1.3</v>
      </c>
      <c r="B822" s="22" t="str">
        <f aca="false">'Приложение 2'!B1031</f>
        <v>ряд 3, 4 (непродовольственные товары)</v>
      </c>
      <c r="C822" s="16" t="str">
        <f aca="false">'Приложение 2'!C1031</f>
        <v>место, 2,6  м2</v>
      </c>
      <c r="D822" s="26" t="n">
        <f aca="false">'Приложение 2'!H1031</f>
        <v>50</v>
      </c>
      <c r="E822" s="21"/>
    </row>
    <row r="823" customFormat="false" ht="15.6" hidden="false" customHeight="false" outlineLevel="0" collapsed="false">
      <c r="A823" s="16" t="str">
        <f aca="false">'Приложение 2'!A1032</f>
        <v>11.3.1.4</v>
      </c>
      <c r="B823" s="28" t="str">
        <f aca="false">'Приложение 2'!B1032</f>
        <v>ряд 4 (вещи б/у)</v>
      </c>
      <c r="C823" s="16" t="str">
        <f aca="false">'Приложение 2'!C1032</f>
        <v>место, 2,6  м2</v>
      </c>
      <c r="D823" s="26" t="n">
        <f aca="false">'Приложение 2'!H1032</f>
        <v>12</v>
      </c>
      <c r="E823" s="21"/>
    </row>
    <row r="824" customFormat="false" ht="109.2" hidden="false" customHeight="false" outlineLevel="0" collapsed="false">
      <c r="A824" s="16" t="str">
        <f aca="false">'Приложение 2'!A1033</f>
        <v>11.3.1.5</v>
      </c>
      <c r="B824" s="30" t="str">
        <f aca="false">'Приложение 2'!B1033</f>
        <v>Торговое место на металлических столах для пенсионеров и инвалидов, реализующих продукцию с личных приусадебных участков и хозяйств (кроме продуктов животноводства)</v>
      </c>
      <c r="C824" s="16" t="str">
        <f aca="false">'Приложение 2'!C1033</f>
        <v>место, 2  м2</v>
      </c>
      <c r="D824" s="26" t="n">
        <f aca="false">'Приложение 2'!H1033</f>
        <v>11</v>
      </c>
      <c r="E824" s="21"/>
    </row>
    <row r="825" customFormat="false" ht="32.4" hidden="false" customHeight="true" outlineLevel="0" collapsed="false">
      <c r="A825" s="16" t="str">
        <f aca="false">'Приложение 2'!A1034</f>
        <v>11.3.1.6</v>
      </c>
      <c r="B825" s="30" t="str">
        <f aca="false">'Приложение 2'!B1034</f>
        <v>Торговое место на металлических столах</v>
      </c>
      <c r="C825" s="16" t="str">
        <f aca="false">'Приложение 2'!C1034</f>
        <v>место, 2  м2</v>
      </c>
      <c r="D825" s="26" t="n">
        <f aca="false">'Приложение 2'!H1034</f>
        <v>75</v>
      </c>
      <c r="E825" s="21"/>
    </row>
    <row r="826" customFormat="false" ht="30.6" hidden="false" customHeight="true" outlineLevel="0" collapsed="false">
      <c r="A826" s="16"/>
      <c r="B826" s="18" t="str">
        <f aca="false">'Приложение 2'!B1035</f>
        <v>Торговое место на открытой площади для продажи:</v>
      </c>
      <c r="C826" s="16"/>
      <c r="D826" s="26"/>
      <c r="E826" s="21"/>
    </row>
    <row r="827" customFormat="false" ht="46.8" hidden="false" customHeight="false" outlineLevel="0" collapsed="false">
      <c r="A827" s="16" t="str">
        <f aca="false">'Приложение 2'!A1036</f>
        <v>11.3.1.7</v>
      </c>
      <c r="B827" s="22" t="str">
        <f aca="false">'Приложение 2'!B1036</f>
        <v>сельскохозяйственных продуктов, живого скота, птицы (в малых количествах)</v>
      </c>
      <c r="C827" s="16" t="str">
        <f aca="false">'Приложение 2'!C1036</f>
        <v>место, 2  м2</v>
      </c>
      <c r="D827" s="26" t="n">
        <f aca="false">'Приложение 2'!H1036</f>
        <v>38</v>
      </c>
      <c r="E827" s="21"/>
    </row>
    <row r="828" customFormat="false" ht="15.6" hidden="false" customHeight="false" outlineLevel="0" collapsed="false">
      <c r="A828" s="16" t="str">
        <f aca="false">'Приложение 2'!A1037</f>
        <v>11.3.1.8</v>
      </c>
      <c r="B828" s="22" t="str">
        <f aca="false">'Приложение 2'!B1037</f>
        <v>рассады и саженцев</v>
      </c>
      <c r="C828" s="16" t="str">
        <f aca="false">'Приложение 2'!C1037</f>
        <v>место, 1  м2</v>
      </c>
      <c r="D828" s="26" t="n">
        <f aca="false">'Приложение 2'!H1037</f>
        <v>38</v>
      </c>
      <c r="E828" s="21"/>
    </row>
    <row r="829" customFormat="false" ht="61.5" hidden="false" customHeight="true" outlineLevel="0" collapsed="false">
      <c r="A829" s="16" t="str">
        <f aca="false">'Приложение 2'!A1038</f>
        <v>11.3.1.9</v>
      </c>
      <c r="B829" s="22" t="str">
        <f aca="false">'Приложение 2'!B1038</f>
        <v>живого скота, птицы, продовольственных  и непродовольственных  товаров (с автомашин)</v>
      </c>
      <c r="C829" s="16" t="str">
        <f aca="false">'Приложение 2'!C1038</f>
        <v>машино-место</v>
      </c>
      <c r="D829" s="26" t="n">
        <f aca="false">'Приложение 2'!H1038</f>
        <v>250</v>
      </c>
      <c r="E829" s="21"/>
    </row>
    <row r="830" customFormat="false" ht="15.6" hidden="false" customHeight="false" outlineLevel="0" collapsed="false">
      <c r="A830" s="17" t="str">
        <f aca="false">'Приложение 2'!A1039</f>
        <v>11.3.1.10</v>
      </c>
      <c r="B830" s="30" t="str">
        <f aca="false">'Приложение 2'!B1039</f>
        <v>Торговля из бокс-клеток</v>
      </c>
      <c r="C830" s="16" t="str">
        <f aca="false">'Приложение 2'!C1039</f>
        <v>место, 12  м2</v>
      </c>
      <c r="D830" s="19" t="n">
        <f aca="false">'Приложение 2'!H1039</f>
        <v>250</v>
      </c>
      <c r="E830" s="21"/>
    </row>
    <row r="831" customFormat="false" ht="15.9" hidden="false" customHeight="true" outlineLevel="0" collapsed="false">
      <c r="A831" s="16" t="str">
        <f aca="false">'Приложение 2'!A1040</f>
        <v>11.3.2. Рынок «Болгарский»</v>
      </c>
      <c r="B831" s="16"/>
      <c r="C831" s="16"/>
      <c r="D831" s="16"/>
      <c r="E831" s="16"/>
    </row>
    <row r="832" customFormat="false" ht="31.2" hidden="false" customHeight="false" outlineLevel="0" collapsed="false">
      <c r="A832" s="16" t="str">
        <f aca="false">'Приложение 2'!A1041</f>
        <v>11.3.2.1</v>
      </c>
      <c r="B832" s="30" t="str">
        <f aca="false">'Приложение 2'!B1041</f>
        <v>Торговое место в рядах 2, 4, 5, 6, 7</v>
      </c>
      <c r="C832" s="16" t="str">
        <f aca="false">'Приложение 2'!C1041</f>
        <v>место, 2,5  м2</v>
      </c>
      <c r="D832" s="26" t="n">
        <f aca="false">'Приложение 2'!H1041</f>
        <v>65</v>
      </c>
      <c r="E832" s="49" t="s">
        <v>20</v>
      </c>
    </row>
    <row r="833" customFormat="false" ht="15.6" hidden="false" customHeight="false" outlineLevel="0" collapsed="false">
      <c r="A833" s="16" t="str">
        <f aca="false">'Приложение 2'!A1042</f>
        <v>11.3.2.2</v>
      </c>
      <c r="B833" s="30" t="str">
        <f aca="false">'Приложение 2'!B1042</f>
        <v>Торговое место в ряду  9А</v>
      </c>
      <c r="C833" s="16" t="str">
        <f aca="false">'Приложение 2'!C1042</f>
        <v>место, 2,5  м2</v>
      </c>
      <c r="D833" s="26" t="n">
        <f aca="false">'Приложение 2'!H1042</f>
        <v>55</v>
      </c>
      <c r="E833" s="21"/>
    </row>
    <row r="834" customFormat="false" ht="31.2" hidden="false" customHeight="false" outlineLevel="0" collapsed="false">
      <c r="A834" s="16" t="str">
        <f aca="false">'Приложение 2'!A1043</f>
        <v>11.3.2.3</v>
      </c>
      <c r="B834" s="30" t="str">
        <f aca="false">'Приложение 2'!B1043</f>
        <v>Торговое место для продажи промышленных товаров</v>
      </c>
      <c r="C834" s="16" t="str">
        <f aca="false">'Приложение 2'!C1043</f>
        <v>место, 2,5  м2</v>
      </c>
      <c r="D834" s="26" t="n">
        <f aca="false">'Приложение 2'!H1043</f>
        <v>80</v>
      </c>
      <c r="E834" s="21"/>
    </row>
    <row r="835" customFormat="false" ht="93.6" hidden="false" customHeight="false" outlineLevel="0" collapsed="false">
      <c r="A835" s="16" t="str">
        <f aca="false">'Приложение 2'!A1044</f>
        <v>11.3.2.4</v>
      </c>
      <c r="B835" s="30" t="str">
        <f aca="false">'Приложение 2'!B1044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835" s="16" t="str">
        <f aca="false">'Приложение 2'!C1044</f>
        <v>место, 1  м2</v>
      </c>
      <c r="D835" s="26" t="n">
        <f aca="false">'Приложение 2'!H1044</f>
        <v>11</v>
      </c>
      <c r="E835" s="21"/>
    </row>
    <row r="836" customFormat="false" ht="15.9" hidden="false" customHeight="true" outlineLevel="0" collapsed="false">
      <c r="A836" s="16" t="str">
        <f aca="false">'Приложение 2'!A1045</f>
        <v>11.3.3. Рынок «Солнечный»</v>
      </c>
      <c r="B836" s="16"/>
      <c r="C836" s="16"/>
      <c r="D836" s="16"/>
      <c r="E836" s="16"/>
    </row>
    <row r="837" customFormat="false" ht="31.2" hidden="false" customHeight="false" outlineLevel="0" collapsed="false">
      <c r="A837" s="16" t="str">
        <f aca="false">'Приложение 2'!A1046</f>
        <v>11.3.3.1</v>
      </c>
      <c r="B837" s="30" t="str">
        <f aca="false">'Приложение 2'!B1046</f>
        <v>Торговое место под навесом на металлических столах </v>
      </c>
      <c r="C837" s="16" t="str">
        <f aca="false">'Приложение 2'!C1046</f>
        <v>место, 2  м2</v>
      </c>
      <c r="D837" s="26" t="n">
        <f aca="false">'Приложение 2'!H1046</f>
        <v>70</v>
      </c>
      <c r="E837" s="17" t="str">
        <f aca="false">'Приложение 2'!J1046</f>
        <v>МУП «Центр торговли»</v>
      </c>
    </row>
    <row r="838" customFormat="false" ht="46.8" hidden="false" customHeight="false" outlineLevel="0" collapsed="false">
      <c r="A838" s="16" t="str">
        <f aca="false">'Приложение 2'!A1047</f>
        <v>11.3.3.2</v>
      </c>
      <c r="B838" s="30" t="str">
        <f aca="false">'Приложение 2'!B1047</f>
        <v>Торговое место для продажи сельскохозяйственных продуктов на площади №2</v>
      </c>
      <c r="C838" s="16" t="str">
        <f aca="false">'Приложение 2'!C1047</f>
        <v>место, 2  м2</v>
      </c>
      <c r="D838" s="26" t="n">
        <f aca="false">'Приложение 2'!H1047</f>
        <v>33</v>
      </c>
      <c r="E838" s="21"/>
    </row>
    <row r="839" customFormat="false" ht="93.6" hidden="false" customHeight="false" outlineLevel="0" collapsed="false">
      <c r="A839" s="16" t="str">
        <f aca="false">'Приложение 2'!A1048</f>
        <v>11.3.3.3</v>
      </c>
      <c r="B839" s="30" t="str">
        <f aca="false">'Приложение 2'!B1048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839" s="16" t="str">
        <f aca="false">'Приложение 2'!C1048</f>
        <v>место, 1 м2</v>
      </c>
      <c r="D839" s="26" t="n">
        <f aca="false">'Приложение 2'!H1048</f>
        <v>7</v>
      </c>
      <c r="E839" s="21"/>
    </row>
    <row r="840" customFormat="false" ht="15.9" hidden="false" customHeight="true" outlineLevel="0" collapsed="false">
      <c r="A840" s="16" t="str">
        <f aca="false">'Приложение 2'!B1049</f>
        <v>11.3.4. Рынок «Углы»</v>
      </c>
      <c r="B840" s="16"/>
      <c r="C840" s="16"/>
      <c r="D840" s="16"/>
      <c r="E840" s="16"/>
    </row>
    <row r="841" customFormat="false" ht="15.6" hidden="false" customHeight="false" outlineLevel="0" collapsed="false">
      <c r="A841" s="16" t="str">
        <f aca="false">'Приложение 2'!A1050</f>
        <v>11.3.4.1</v>
      </c>
      <c r="B841" s="18" t="str">
        <f aca="false">'Приложение 2'!B1050</f>
        <v>Торговое место в ряду 1</v>
      </c>
      <c r="C841" s="16" t="str">
        <f aca="false">'Приложение 2'!C1050</f>
        <v>место, 2 м2</v>
      </c>
      <c r="D841" s="26" t="n">
        <f aca="false">'Приложение 2'!H1050</f>
        <v>40</v>
      </c>
      <c r="E841" s="17" t="str">
        <f aca="false">'Приложение 2'!J1050</f>
        <v>МУП «Центр торговли»</v>
      </c>
    </row>
    <row r="842" customFormat="false" ht="93.6" hidden="false" customHeight="false" outlineLevel="0" collapsed="false">
      <c r="A842" s="16" t="str">
        <f aca="false">'Приложение 2'!A1051</f>
        <v>11.3.4.2</v>
      </c>
      <c r="B842" s="22" t="str">
        <f aca="false">'Приложение 2'!B1051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842" s="16" t="str">
        <f aca="false">'Приложение 2'!C1051</f>
        <v>место, 1 м2</v>
      </c>
      <c r="D842" s="26" t="n">
        <f aca="false">'Приложение 2'!H1051</f>
        <v>6</v>
      </c>
      <c r="E842" s="24"/>
    </row>
    <row r="843" customFormat="false" ht="15.9" hidden="false" customHeight="true" outlineLevel="0" collapsed="false">
      <c r="A843" s="16" t="str">
        <f aca="false">'Приложение 2'!A1052</f>
        <v>12. Транспортные услуги (тариф указан с НДС)</v>
      </c>
      <c r="B843" s="16"/>
      <c r="C843" s="16"/>
      <c r="D843" s="16"/>
      <c r="E843" s="16"/>
    </row>
    <row r="844" customFormat="false" ht="31.2" hidden="false" customHeight="false" outlineLevel="0" collapsed="false">
      <c r="A844" s="16"/>
      <c r="B844" s="22" t="str">
        <f aca="false">'Приложение 2'!B1053</f>
        <v>Заказные автоуслуги (с одним водителем):</v>
      </c>
      <c r="C844" s="16"/>
      <c r="D844" s="26"/>
      <c r="E844" s="17" t="str">
        <f aca="false">'Приложение 2'!J1053</f>
        <v>МУ «Пассажирское»</v>
      </c>
    </row>
    <row r="845" customFormat="false" ht="15.6" hidden="false" customHeight="false" outlineLevel="0" collapsed="false">
      <c r="A845" s="17" t="str">
        <f aca="false">'Приложение 2'!A1054</f>
        <v>12.1</v>
      </c>
      <c r="B845" s="22" t="str">
        <f aca="false">'Приложение 2'!B1054</f>
        <v>Ютонг-6118</v>
      </c>
      <c r="C845" s="16" t="str">
        <f aca="false">'Приложение 2'!C1054</f>
        <v>ч</v>
      </c>
      <c r="D845" s="26" t="n">
        <f aca="false">'Приложение 2'!H1054</f>
        <v>390</v>
      </c>
      <c r="E845" s="21"/>
    </row>
    <row r="846" customFormat="false" ht="15.6" hidden="false" customHeight="false" outlineLevel="0" collapsed="false">
      <c r="A846" s="24"/>
      <c r="B846" s="22"/>
      <c r="C846" s="16" t="str">
        <f aca="false">'Приложение 2'!C1055</f>
        <v>км</v>
      </c>
      <c r="D846" s="26" t="n">
        <f aca="false">'Приложение 2'!H1055</f>
        <v>21.36</v>
      </c>
      <c r="E846" s="21"/>
    </row>
    <row r="847" customFormat="false" ht="15.6" hidden="false" customHeight="false" outlineLevel="0" collapsed="false">
      <c r="A847" s="17" t="str">
        <f aca="false">'Приложение 2'!A1058</f>
        <v>12.2</v>
      </c>
      <c r="B847" s="22" t="str">
        <f aca="false">'Приложение 2'!B1058</f>
        <v>ЛиАЗ-52564, 525645</v>
      </c>
      <c r="C847" s="16" t="str">
        <f aca="false">'Приложение 2'!C1058</f>
        <v>ч</v>
      </c>
      <c r="D847" s="26" t="n">
        <f aca="false">'Приложение 2'!H1058</f>
        <v>281.32</v>
      </c>
      <c r="E847" s="21"/>
    </row>
    <row r="848" customFormat="false" ht="15.6" hidden="false" customHeight="false" outlineLevel="0" collapsed="false">
      <c r="A848" s="24"/>
      <c r="B848" s="22"/>
      <c r="C848" s="16" t="str">
        <f aca="false">'Приложение 2'!C1059</f>
        <v>км</v>
      </c>
      <c r="D848" s="26" t="n">
        <f aca="false">'Приложение 2'!H1059</f>
        <v>18.05</v>
      </c>
      <c r="E848" s="21"/>
    </row>
    <row r="849" customFormat="false" ht="15.6" hidden="false" customHeight="false" outlineLevel="0" collapsed="false">
      <c r="A849" s="17" t="str">
        <f aca="false">'Приложение 2'!A1062</f>
        <v>12.3</v>
      </c>
      <c r="B849" s="22" t="str">
        <f aca="false">'Приложение 2'!B1062</f>
        <v>Икарус-250, 256</v>
      </c>
      <c r="C849" s="16" t="str">
        <f aca="false">'Приложение 2'!C1062</f>
        <v>ч</v>
      </c>
      <c r="D849" s="26" t="n">
        <f aca="false">'Приложение 2'!H1062</f>
        <v>281.32</v>
      </c>
      <c r="E849" s="21"/>
    </row>
    <row r="850" customFormat="false" ht="15.6" hidden="false" customHeight="false" outlineLevel="0" collapsed="false">
      <c r="A850" s="24"/>
      <c r="B850" s="22"/>
      <c r="C850" s="16" t="str">
        <f aca="false">'Приложение 2'!C1063</f>
        <v>км</v>
      </c>
      <c r="D850" s="26" t="n">
        <f aca="false">'Приложение 2'!H1063</f>
        <v>13.38</v>
      </c>
      <c r="E850" s="21"/>
    </row>
    <row r="851" customFormat="false" ht="15.6" hidden="false" customHeight="false" outlineLevel="0" collapsed="false">
      <c r="A851" s="17" t="str">
        <f aca="false">'Приложение 2'!A1068</f>
        <v>12.4</v>
      </c>
      <c r="B851" s="22" t="str">
        <f aca="false">'Приложение 2'!B1068</f>
        <v>ПАЗ-3205, 3205.00</v>
      </c>
      <c r="C851" s="16" t="str">
        <f aca="false">'Приложение 2'!C1068</f>
        <v>ч</v>
      </c>
      <c r="D851" s="26" t="n">
        <f aca="false">'Приложение 2'!H1068</f>
        <v>242.71</v>
      </c>
      <c r="E851" s="50"/>
    </row>
    <row r="852" customFormat="false" ht="15.6" hidden="false" customHeight="false" outlineLevel="0" collapsed="false">
      <c r="A852" s="24"/>
      <c r="B852" s="22"/>
      <c r="C852" s="16" t="str">
        <f aca="false">'Приложение 2'!C1069</f>
        <v>км</v>
      </c>
      <c r="D852" s="26" t="n">
        <f aca="false">'Приложение 2'!H1069</f>
        <v>12.19</v>
      </c>
      <c r="E852" s="50"/>
    </row>
    <row r="853" customFormat="false" ht="15.6" hidden="false" customHeight="false" outlineLevel="0" collapsed="false">
      <c r="A853" s="17" t="str">
        <f aca="false">'Приложение 2'!A1070</f>
        <v>12.5</v>
      </c>
      <c r="B853" s="22" t="str">
        <f aca="false">'Приложение 2'!B1070</f>
        <v>ПАЗ-320402.03</v>
      </c>
      <c r="C853" s="16" t="str">
        <f aca="false">'Приложение 2'!C1070</f>
        <v>ч</v>
      </c>
      <c r="D853" s="26" t="n">
        <f aca="false">'Приложение 2'!H1070</f>
        <v>231.94</v>
      </c>
      <c r="E853" s="50"/>
    </row>
    <row r="854" customFormat="false" ht="15.6" hidden="false" customHeight="false" outlineLevel="0" collapsed="false">
      <c r="A854" s="24"/>
      <c r="B854" s="22"/>
      <c r="C854" s="16" t="str">
        <f aca="false">'Приложение 2'!C1071</f>
        <v>км</v>
      </c>
      <c r="D854" s="26" t="n">
        <f aca="false">'Приложение 2'!H1071</f>
        <v>10.93</v>
      </c>
      <c r="E854" s="50"/>
    </row>
    <row r="855" customFormat="false" ht="15.6" hidden="false" customHeight="false" outlineLevel="0" collapsed="false">
      <c r="A855" s="17" t="str">
        <f aca="false">'Приложение 2'!A1072</f>
        <v>12.6</v>
      </c>
      <c r="B855" s="22" t="str">
        <f aca="false">'Приложение 2'!B1072</f>
        <v>ПАЗ-4234</v>
      </c>
      <c r="C855" s="16" t="str">
        <f aca="false">'Приложение 2'!C1072</f>
        <v>ч</v>
      </c>
      <c r="D855" s="26" t="n">
        <f aca="false">'Приложение 2'!H1072</f>
        <v>242.71</v>
      </c>
      <c r="E855" s="50"/>
    </row>
    <row r="856" customFormat="false" ht="15.6" hidden="false" customHeight="false" outlineLevel="0" collapsed="false">
      <c r="A856" s="24"/>
      <c r="B856" s="22"/>
      <c r="C856" s="16" t="str">
        <f aca="false">'Приложение 2'!C1073</f>
        <v>км</v>
      </c>
      <c r="D856" s="26" t="n">
        <f aca="false">'Приложение 2'!H1073</f>
        <v>10.7</v>
      </c>
      <c r="E856" s="50"/>
    </row>
    <row r="857" customFormat="false" ht="15.6" hidden="false" customHeight="false" outlineLevel="0" collapsed="false">
      <c r="A857" s="17" t="str">
        <f aca="false">'Приложение 2'!A1074</f>
        <v>12.7</v>
      </c>
      <c r="B857" s="22" t="str">
        <f aca="false">'Приложение 2'!B1074</f>
        <v>REAL-000010</v>
      </c>
      <c r="C857" s="16" t="str">
        <f aca="false">'Приложение 2'!C1074</f>
        <v>ч</v>
      </c>
      <c r="D857" s="26" t="n">
        <f aca="false">'Приложение 2'!H1074</f>
        <v>231.94</v>
      </c>
      <c r="E857" s="50"/>
    </row>
    <row r="858" customFormat="false" ht="15.6" hidden="false" customHeight="false" outlineLevel="0" collapsed="false">
      <c r="A858" s="24"/>
      <c r="B858" s="22"/>
      <c r="C858" s="16" t="str">
        <f aca="false">'Приложение 2'!C1075</f>
        <v>км</v>
      </c>
      <c r="D858" s="26" t="n">
        <f aca="false">'Приложение 2'!H1075</f>
        <v>9.19</v>
      </c>
      <c r="E858" s="50"/>
    </row>
    <row r="859" customFormat="false" ht="15.6" hidden="false" customHeight="false" outlineLevel="0" collapsed="false">
      <c r="A859" s="17" t="str">
        <f aca="false">'Приложение 2'!A1076</f>
        <v>12.8</v>
      </c>
      <c r="B859" s="28" t="str">
        <f aca="false">'Приложение 2'!B1076</f>
        <v>Автоэвакуатор</v>
      </c>
      <c r="C859" s="16" t="str">
        <f aca="false">'Приложение 2'!C1076</f>
        <v>км</v>
      </c>
      <c r="D859" s="26" t="n">
        <f aca="false">'Приложение 2'!H1076</f>
        <v>23.6</v>
      </c>
      <c r="E859" s="50"/>
    </row>
    <row r="860" customFormat="false" ht="15.6" hidden="false" customHeight="false" outlineLevel="0" collapsed="false">
      <c r="A860" s="17" t="str">
        <f aca="false">'Приложение 2'!A1077</f>
        <v>12.9</v>
      </c>
      <c r="B860" s="30" t="str">
        <f aca="false">'Приложение 2'!B1077</f>
        <v>Трактор МТЗ-82 с прицепом</v>
      </c>
      <c r="C860" s="16" t="str">
        <f aca="false">'Приложение 2'!C1077</f>
        <v>ч</v>
      </c>
      <c r="D860" s="26" t="n">
        <f aca="false">'Приложение 2'!H1077</f>
        <v>370</v>
      </c>
      <c r="E860" s="51" t="str">
        <f aca="false">'Приложение 2'!J1077</f>
        <v>МУП «СГМПО КХ»</v>
      </c>
    </row>
    <row r="861" customFormat="false" ht="46.8" hidden="false" customHeight="false" outlineLevel="0" collapsed="false">
      <c r="A861" s="17" t="str">
        <f aca="false">'Приложение 2'!A1078</f>
        <v>12.10</v>
      </c>
      <c r="B861" s="30" t="str">
        <f aca="false">'Приложение 2'!B1078</f>
        <v>Машина дорожная-комбинированная ЗИЛ-43362 (ПМ)</v>
      </c>
      <c r="C861" s="16" t="str">
        <f aca="false">'Приложение 2'!C1078</f>
        <v>-//-</v>
      </c>
      <c r="D861" s="26" t="n">
        <f aca="false">'Приложение 2'!H1078</f>
        <v>702.06</v>
      </c>
      <c r="E861" s="50"/>
    </row>
    <row r="862" customFormat="false" ht="15.6" hidden="false" customHeight="false" outlineLevel="0" collapsed="false">
      <c r="A862" s="17" t="str">
        <f aca="false">'Приложение 2'!A1079</f>
        <v>12.11</v>
      </c>
      <c r="B862" s="18" t="str">
        <f aca="false">'Приложение 2'!B1079</f>
        <v>Автокран на шасси МАЗ 5337</v>
      </c>
      <c r="C862" s="16" t="str">
        <f aca="false">'Приложение 2'!C1079</f>
        <v>-//-</v>
      </c>
      <c r="D862" s="26" t="n">
        <f aca="false">'Приложение 2'!H1079</f>
        <v>719.8</v>
      </c>
      <c r="E862" s="50"/>
    </row>
    <row r="863" customFormat="false" ht="31.2" hidden="false" customHeight="false" outlineLevel="0" collapsed="false">
      <c r="A863" s="17" t="str">
        <f aca="false">'Приложение 2'!A1080</f>
        <v>12.12</v>
      </c>
      <c r="B863" s="18" t="str">
        <f aca="false">'Приложение 2'!B1080</f>
        <v>Автомобиль специального назначения АП-18-07 ГАЗ 33-07</v>
      </c>
      <c r="C863" s="16" t="str">
        <f aca="false">'Приложение 2'!C1080</f>
        <v>-//-</v>
      </c>
      <c r="D863" s="26" t="n">
        <f aca="false">'Приложение 2'!H1080</f>
        <v>711.54</v>
      </c>
      <c r="E863" s="50"/>
    </row>
    <row r="864" customFormat="false" ht="31.2" hidden="false" customHeight="false" outlineLevel="0" collapsed="false">
      <c r="A864" s="17" t="str">
        <f aca="false">'Приложение 2'!A1081</f>
        <v>12.13</v>
      </c>
      <c r="B864" s="18" t="str">
        <f aca="false">'Приложение 2'!B1081</f>
        <v>Машина уборочная на базе трактора МТЗ-82-1</v>
      </c>
      <c r="C864" s="16" t="str">
        <f aca="false">'Приложение 2'!C1081</f>
        <v>-//-</v>
      </c>
      <c r="D864" s="26" t="n">
        <f aca="false">'Приложение 2'!H1081</f>
        <v>474.08</v>
      </c>
      <c r="E864" s="52"/>
    </row>
    <row r="865" customFormat="false" ht="31.2" hidden="false" customHeight="false" outlineLevel="0" collapsed="false">
      <c r="A865" s="17" t="str">
        <f aca="false">'Приложение 2'!A1082</f>
        <v>12.14</v>
      </c>
      <c r="B865" s="18" t="str">
        <f aca="false">'Приложение 2'!B1082</f>
        <v>Погрузчик универсальный малогабаритный ПУМ-500</v>
      </c>
      <c r="C865" s="16" t="str">
        <f aca="false">'Приложение 2'!C1082</f>
        <v>-//-</v>
      </c>
      <c r="D865" s="26" t="n">
        <f aca="false">'Приложение 2'!H1082</f>
        <v>338.19</v>
      </c>
      <c r="E865" s="53"/>
    </row>
    <row r="866" customFormat="false" ht="15.9" hidden="false" customHeight="true" outlineLevel="0" collapsed="false">
      <c r="A866" s="34" t="str">
        <f aca="false">'Приложение 2'!A1083</f>
        <v>13. Услуги по обработке приусадебных участков (тариф указан с НДС)</v>
      </c>
      <c r="B866" s="34"/>
      <c r="C866" s="34"/>
      <c r="D866" s="34"/>
      <c r="E866" s="34"/>
    </row>
    <row r="867" customFormat="false" ht="15.6" hidden="false" customHeight="false" outlineLevel="0" collapsed="false">
      <c r="A867" s="16" t="str">
        <f aca="false">'Приложение 2'!A1084</f>
        <v>13.1</v>
      </c>
      <c r="B867" s="30" t="str">
        <f aca="false">'Приложение 2'!B1084</f>
        <v>Скашивание травы</v>
      </c>
      <c r="C867" s="54" t="str">
        <f aca="false">'Приложение 2'!C1084</f>
        <v>0,01 га</v>
      </c>
      <c r="D867" s="26" t="n">
        <f aca="false">'Приложение 2'!H1084</f>
        <v>11.8</v>
      </c>
      <c r="E867" s="51" t="str">
        <f aca="false">'Приложение 2'!J1084</f>
        <v>МУП «СГМПО КХ»</v>
      </c>
    </row>
    <row r="868" customFormat="false" ht="31.2" hidden="false" customHeight="false" outlineLevel="0" collapsed="false">
      <c r="A868" s="16" t="str">
        <f aca="false">'Приложение 2'!A1085</f>
        <v>13.2</v>
      </c>
      <c r="B868" s="30" t="str">
        <f aca="false">'Приложение 2'!B1085</f>
        <v>Вспашка приусадебного земельного участка </v>
      </c>
      <c r="C868" s="54" t="str">
        <f aca="false">'Приложение 2'!C1085</f>
        <v>-//-</v>
      </c>
      <c r="D868" s="26" t="n">
        <f aca="false">'Приложение 2'!H1085</f>
        <v>22</v>
      </c>
      <c r="E868" s="50"/>
    </row>
    <row r="869" customFormat="false" ht="15.6" hidden="false" customHeight="false" outlineLevel="0" collapsed="false">
      <c r="A869" s="16" t="str">
        <f aca="false">'Приложение 2'!A1086</f>
        <v>13.3</v>
      </c>
      <c r="B869" s="30" t="str">
        <f aca="false">'Приложение 2'!B1086</f>
        <v>Культивация почвы</v>
      </c>
      <c r="C869" s="54" t="str">
        <f aca="false">'Приложение 2'!C1086</f>
        <v>-//-</v>
      </c>
      <c r="D869" s="26" t="n">
        <f aca="false">'Приложение 2'!H1086</f>
        <v>12</v>
      </c>
      <c r="E869" s="55"/>
    </row>
  </sheetData>
  <mergeCells count="65">
    <mergeCell ref="A7:E7"/>
    <mergeCell ref="A8:E8"/>
    <mergeCell ref="A9:E9"/>
    <mergeCell ref="A10:E10"/>
    <mergeCell ref="A14:E14"/>
    <mergeCell ref="E15:E32"/>
    <mergeCell ref="E33:E34"/>
    <mergeCell ref="E35:E41"/>
    <mergeCell ref="E46:E52"/>
    <mergeCell ref="A55:E55"/>
    <mergeCell ref="A56:E56"/>
    <mergeCell ref="A68:E68"/>
    <mergeCell ref="A99:E99"/>
    <mergeCell ref="A110:E110"/>
    <mergeCell ref="A114:E114"/>
    <mergeCell ref="A116:E116"/>
    <mergeCell ref="A140:E140"/>
    <mergeCell ref="A172:E172"/>
    <mergeCell ref="A174:E174"/>
    <mergeCell ref="A195:E195"/>
    <mergeCell ref="A228:E228"/>
    <mergeCell ref="A235:E235"/>
    <mergeCell ref="A247:E247"/>
    <mergeCell ref="A250:E250"/>
    <mergeCell ref="A280:E280"/>
    <mergeCell ref="A289:E289"/>
    <mergeCell ref="A295:E295"/>
    <mergeCell ref="A301:E301"/>
    <mergeCell ref="A305:E305"/>
    <mergeCell ref="A308:E308"/>
    <mergeCell ref="A312:E312"/>
    <mergeCell ref="A316:E316"/>
    <mergeCell ref="A319:E319"/>
    <mergeCell ref="A324:E324"/>
    <mergeCell ref="A326:E326"/>
    <mergeCell ref="A327:E327"/>
    <mergeCell ref="A335:E335"/>
    <mergeCell ref="A368:E368"/>
    <mergeCell ref="A394:E394"/>
    <mergeCell ref="A434:E434"/>
    <mergeCell ref="A530:E530"/>
    <mergeCell ref="A533:E533"/>
    <mergeCell ref="A535:E535"/>
    <mergeCell ref="A553:E553"/>
    <mergeCell ref="A562:E562"/>
    <mergeCell ref="A625:E625"/>
    <mergeCell ref="A631:E631"/>
    <mergeCell ref="E632:E633"/>
    <mergeCell ref="A644:E644"/>
    <mergeCell ref="A653:E653"/>
    <mergeCell ref="E660:E661"/>
    <mergeCell ref="E678:E679"/>
    <mergeCell ref="A688:E688"/>
    <mergeCell ref="A766:E766"/>
    <mergeCell ref="A784:E784"/>
    <mergeCell ref="A800:E800"/>
    <mergeCell ref="A801:E801"/>
    <mergeCell ref="A804:E804"/>
    <mergeCell ref="A817:E817"/>
    <mergeCell ref="A818:E818"/>
    <mergeCell ref="A831:E831"/>
    <mergeCell ref="A836:E836"/>
    <mergeCell ref="A840:E840"/>
    <mergeCell ref="A843:E843"/>
    <mergeCell ref="A866:E866"/>
  </mergeCells>
  <printOptions headings="false" gridLines="false" gridLinesSet="true" horizontalCentered="true" verticalCentered="false"/>
  <pageMargins left="1.18125" right="0.590277777777778" top="1.02986111111111" bottom="0.690277777777778" header="0.78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7"/>
  <sheetViews>
    <sheetView showFormulas="false" showGridLines="true" showRowColHeaders="true" showZeros="true" rightToLeft="false" tabSelected="false" showOutlineSymbols="true" defaultGridColor="true" view="pageBreakPreview" topLeftCell="E25" colorId="64" zoomScale="100" zoomScaleNormal="100" zoomScalePageLayoutView="100" workbookViewId="0">
      <selection pane="topLeft" activeCell="Q976" activeCellId="0" sqref="Q976"/>
    </sheetView>
  </sheetViews>
  <sheetFormatPr defaultColWidth="9.0546875" defaultRowHeight="13.8" zeroHeight="false" outlineLevelRow="0" outlineLevelCol="0"/>
  <cols>
    <col collapsed="false" customWidth="true" hidden="false" outlineLevel="0" max="1" min="1" style="56" width="8.43"/>
    <col collapsed="false" customWidth="true" hidden="false" outlineLevel="0" max="2" min="2" style="57" width="58.55"/>
    <col collapsed="false" customWidth="true" hidden="false" outlineLevel="0" max="3" min="3" style="58" width="15.1"/>
    <col collapsed="false" customWidth="false" hidden="true" outlineLevel="0" max="4" min="4" style="8" width="9.06"/>
    <col collapsed="false" customWidth="true" hidden="false" outlineLevel="0" max="5" min="5" style="59" width="11.1"/>
    <col collapsed="false" customWidth="true" hidden="false" outlineLevel="0" max="6" min="6" style="8" width="10.43"/>
    <col collapsed="false" customWidth="false" hidden="true" outlineLevel="0" max="7" min="7" style="60" width="9.06"/>
    <col collapsed="false" customWidth="true" hidden="false" outlineLevel="0" max="8" min="8" style="61" width="10.32"/>
    <col collapsed="false" customWidth="true" hidden="false" outlineLevel="0" max="9" min="9" style="62" width="10.1"/>
    <col collapsed="false" customWidth="true" hidden="false" outlineLevel="0" max="10" min="10" style="63" width="36.88"/>
    <col collapsed="false" customWidth="false" hidden="true" outlineLevel="0" max="13" min="11" style="64" width="9.06"/>
    <col collapsed="false" customWidth="true" hidden="false" outlineLevel="0" max="14" min="14" style="65" width="22.32"/>
    <col collapsed="false" customWidth="false" hidden="true" outlineLevel="0" max="15" min="15" style="8" width="9.06"/>
    <col collapsed="false" customWidth="false" hidden="true" outlineLevel="0" max="16" min="16" style="64" width="9.06"/>
    <col collapsed="false" customWidth="true" hidden="false" outlineLevel="0" max="17" min="17" style="64" width="8.99"/>
    <col collapsed="false" customWidth="true" hidden="false" outlineLevel="0" max="18" min="18" style="66" width="8.99"/>
    <col collapsed="false" customWidth="true" hidden="false" outlineLevel="0" max="251" min="19" style="64" width="8.99"/>
  </cols>
  <sheetData>
    <row r="1" s="78" customFormat="true" ht="29.25" hidden="false" customHeight="true" outlineLevel="0" collapsed="false">
      <c r="A1" s="67"/>
      <c r="B1" s="68"/>
      <c r="C1" s="67"/>
      <c r="D1" s="67"/>
      <c r="E1" s="69"/>
      <c r="F1" s="70"/>
      <c r="G1" s="71"/>
      <c r="H1" s="72"/>
      <c r="I1" s="73"/>
      <c r="J1" s="74"/>
      <c r="K1" s="74" t="s">
        <v>21</v>
      </c>
      <c r="L1" s="74" t="s">
        <v>21</v>
      </c>
      <c r="M1" s="74" t="s">
        <v>21</v>
      </c>
      <c r="N1" s="74" t="s">
        <v>22</v>
      </c>
      <c r="O1" s="75"/>
      <c r="P1" s="76"/>
      <c r="Q1" s="76"/>
      <c r="R1" s="77"/>
      <c r="S1" s="76"/>
      <c r="IR1" s="0"/>
      <c r="IS1" s="0"/>
      <c r="IT1" s="0"/>
      <c r="IU1" s="0"/>
    </row>
    <row r="2" s="78" customFormat="true" ht="17.4" hidden="false" customHeight="true" outlineLevel="0" collapsed="false">
      <c r="A2" s="79" t="s">
        <v>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R2" s="80"/>
      <c r="IR2" s="0"/>
      <c r="IS2" s="0"/>
      <c r="IT2" s="0"/>
      <c r="IU2" s="0"/>
    </row>
    <row r="3" s="78" customFormat="true" ht="17.4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R3" s="80"/>
      <c r="IR3" s="0"/>
      <c r="IS3" s="0"/>
      <c r="IT3" s="0"/>
      <c r="IU3" s="0"/>
    </row>
    <row r="4" s="78" customFormat="true" ht="16.8" hidden="false" customHeight="false" outlineLevel="0" collapsed="false">
      <c r="A4" s="81"/>
      <c r="B4" s="79"/>
      <c r="C4" s="79"/>
      <c r="D4" s="79"/>
      <c r="E4" s="79"/>
      <c r="F4" s="82"/>
      <c r="G4" s="83"/>
      <c r="H4" s="84"/>
      <c r="I4" s="85"/>
      <c r="J4" s="79"/>
      <c r="K4" s="86"/>
      <c r="L4" s="86"/>
      <c r="M4" s="86"/>
      <c r="N4" s="87"/>
      <c r="O4" s="82"/>
      <c r="R4" s="80"/>
      <c r="IR4" s="0"/>
      <c r="IS4" s="0"/>
      <c r="IT4" s="0"/>
      <c r="IU4" s="0"/>
    </row>
    <row r="5" s="78" customFormat="true" ht="134.25" hidden="false" customHeight="true" outlineLevel="0" collapsed="false">
      <c r="A5" s="88" t="s">
        <v>25</v>
      </c>
      <c r="B5" s="89" t="s">
        <v>8</v>
      </c>
      <c r="C5" s="89" t="s">
        <v>26</v>
      </c>
      <c r="D5" s="90" t="s">
        <v>27</v>
      </c>
      <c r="E5" s="90" t="s">
        <v>28</v>
      </c>
      <c r="F5" s="90" t="s">
        <v>29</v>
      </c>
      <c r="G5" s="91" t="s">
        <v>30</v>
      </c>
      <c r="H5" s="90" t="s">
        <v>31</v>
      </c>
      <c r="I5" s="91" t="s">
        <v>30</v>
      </c>
      <c r="J5" s="89" t="s">
        <v>32</v>
      </c>
      <c r="N5" s="91" t="s">
        <v>33</v>
      </c>
      <c r="O5" s="92"/>
      <c r="R5" s="80"/>
      <c r="IR5" s="0"/>
      <c r="IS5" s="0"/>
      <c r="IT5" s="0"/>
      <c r="IU5" s="0"/>
    </row>
    <row r="6" s="78" customFormat="true" ht="16.8" hidden="false" customHeight="false" outlineLevel="0" collapsed="false">
      <c r="A6" s="88" t="s">
        <v>34</v>
      </c>
      <c r="B6" s="89" t="n">
        <v>2</v>
      </c>
      <c r="C6" s="89" t="n">
        <v>3</v>
      </c>
      <c r="D6" s="90"/>
      <c r="E6" s="93" t="n">
        <v>4</v>
      </c>
      <c r="F6" s="93" t="n">
        <v>5</v>
      </c>
      <c r="G6" s="93" t="n">
        <v>6</v>
      </c>
      <c r="H6" s="94" t="n">
        <v>6</v>
      </c>
      <c r="I6" s="94" t="n">
        <v>7</v>
      </c>
      <c r="J6" s="89" t="n">
        <v>8</v>
      </c>
      <c r="N6" s="93" t="n">
        <v>9</v>
      </c>
      <c r="O6" s="95"/>
      <c r="R6" s="80"/>
      <c r="IR6" s="0"/>
      <c r="IS6" s="0"/>
      <c r="IT6" s="0"/>
      <c r="IU6" s="0"/>
    </row>
    <row r="7" customFormat="false" ht="14.85" hidden="false" customHeight="true" outlineLevel="0" collapsed="false">
      <c r="A7" s="96" t="s">
        <v>35</v>
      </c>
      <c r="B7" s="96"/>
      <c r="C7" s="96"/>
      <c r="D7" s="96"/>
      <c r="E7" s="96"/>
      <c r="F7" s="96"/>
      <c r="G7" s="96"/>
      <c r="H7" s="96"/>
      <c r="I7" s="96"/>
      <c r="J7" s="96"/>
      <c r="N7" s="97"/>
      <c r="O7" s="64"/>
      <c r="R7" s="98"/>
    </row>
    <row r="8" customFormat="false" ht="28.35" hidden="false" customHeight="true" outlineLevel="0" collapsed="false">
      <c r="A8" s="99"/>
      <c r="B8" s="100" t="s">
        <v>36</v>
      </c>
      <c r="C8" s="99"/>
      <c r="D8" s="101"/>
      <c r="E8" s="102"/>
      <c r="F8" s="103"/>
      <c r="G8" s="104"/>
      <c r="H8" s="102"/>
      <c r="I8" s="104"/>
      <c r="J8" s="105" t="s">
        <v>37</v>
      </c>
      <c r="N8" s="106"/>
      <c r="O8" s="107"/>
      <c r="R8" s="98"/>
    </row>
    <row r="9" customFormat="false" ht="13.8" hidden="false" customHeight="false" outlineLevel="0" collapsed="false">
      <c r="A9" s="108"/>
      <c r="B9" s="109" t="s">
        <v>38</v>
      </c>
      <c r="C9" s="108"/>
      <c r="D9" s="101"/>
      <c r="E9" s="110"/>
      <c r="F9" s="111"/>
      <c r="G9" s="112"/>
      <c r="H9" s="110"/>
      <c r="I9" s="112"/>
      <c r="J9" s="105"/>
      <c r="N9" s="113"/>
      <c r="O9" s="114"/>
      <c r="R9" s="98"/>
    </row>
    <row r="10" customFormat="false" ht="13.8" hidden="false" customHeight="false" outlineLevel="0" collapsed="false">
      <c r="A10" s="108"/>
      <c r="B10" s="109" t="s">
        <v>39</v>
      </c>
      <c r="C10" s="108"/>
      <c r="D10" s="101"/>
      <c r="E10" s="110"/>
      <c r="F10" s="111"/>
      <c r="G10" s="112"/>
      <c r="H10" s="110"/>
      <c r="I10" s="112"/>
      <c r="J10" s="105"/>
      <c r="N10" s="113"/>
      <c r="O10" s="114"/>
      <c r="R10" s="98"/>
    </row>
    <row r="11" customFormat="false" ht="13.8" hidden="false" customHeight="false" outlineLevel="0" collapsed="false">
      <c r="A11" s="108"/>
      <c r="B11" s="109" t="s">
        <v>40</v>
      </c>
      <c r="C11" s="108"/>
      <c r="D11" s="101"/>
      <c r="E11" s="110"/>
      <c r="F11" s="111"/>
      <c r="G11" s="112"/>
      <c r="H11" s="110"/>
      <c r="I11" s="112"/>
      <c r="J11" s="105"/>
      <c r="N11" s="113"/>
      <c r="O11" s="114"/>
      <c r="R11" s="98"/>
    </row>
    <row r="12" customFormat="false" ht="13.8" hidden="false" customHeight="false" outlineLevel="0" collapsed="false">
      <c r="A12" s="108"/>
      <c r="B12" s="109" t="s">
        <v>41</v>
      </c>
      <c r="C12" s="108"/>
      <c r="D12" s="101"/>
      <c r="E12" s="110"/>
      <c r="F12" s="111"/>
      <c r="G12" s="112"/>
      <c r="H12" s="110"/>
      <c r="I12" s="112"/>
      <c r="J12" s="105"/>
      <c r="N12" s="113"/>
      <c r="O12" s="114"/>
      <c r="R12" s="98"/>
    </row>
    <row r="13" customFormat="false" ht="13.8" hidden="false" customHeight="false" outlineLevel="0" collapsed="false">
      <c r="A13" s="108"/>
      <c r="B13" s="109" t="s">
        <v>42</v>
      </c>
      <c r="C13" s="108"/>
      <c r="D13" s="101"/>
      <c r="E13" s="110"/>
      <c r="F13" s="111"/>
      <c r="G13" s="112"/>
      <c r="H13" s="110"/>
      <c r="I13" s="112"/>
      <c r="J13" s="105"/>
      <c r="N13" s="113"/>
      <c r="O13" s="114"/>
      <c r="R13" s="98"/>
    </row>
    <row r="14" customFormat="false" ht="13.8" hidden="false" customHeight="false" outlineLevel="0" collapsed="false">
      <c r="A14" s="108"/>
      <c r="B14" s="109" t="s">
        <v>43</v>
      </c>
      <c r="C14" s="108"/>
      <c r="D14" s="101"/>
      <c r="E14" s="110"/>
      <c r="F14" s="111"/>
      <c r="G14" s="112"/>
      <c r="H14" s="110"/>
      <c r="I14" s="112"/>
      <c r="J14" s="105"/>
      <c r="N14" s="113"/>
      <c r="O14" s="114"/>
      <c r="R14" s="98"/>
    </row>
    <row r="15" customFormat="false" ht="13.8" hidden="false" customHeight="false" outlineLevel="0" collapsed="false">
      <c r="A15" s="108"/>
      <c r="B15" s="109" t="s">
        <v>44</v>
      </c>
      <c r="C15" s="115"/>
      <c r="D15" s="101"/>
      <c r="E15" s="110"/>
      <c r="F15" s="111"/>
      <c r="G15" s="112"/>
      <c r="H15" s="110"/>
      <c r="I15" s="112"/>
      <c r="J15" s="105"/>
      <c r="N15" s="113"/>
      <c r="O15" s="114"/>
      <c r="R15" s="98"/>
    </row>
    <row r="16" customFormat="false" ht="13.8" hidden="false" customHeight="false" outlineLevel="0" collapsed="false">
      <c r="A16" s="108"/>
      <c r="B16" s="109" t="s">
        <v>45</v>
      </c>
      <c r="C16" s="115"/>
      <c r="D16" s="101"/>
      <c r="E16" s="110"/>
      <c r="F16" s="111"/>
      <c r="G16" s="112"/>
      <c r="H16" s="110"/>
      <c r="I16" s="112"/>
      <c r="J16" s="105"/>
      <c r="N16" s="113"/>
      <c r="O16" s="114"/>
      <c r="R16" s="98"/>
    </row>
    <row r="17" customFormat="false" ht="13.8" hidden="false" customHeight="false" outlineLevel="0" collapsed="false">
      <c r="A17" s="108"/>
      <c r="B17" s="109" t="s">
        <v>46</v>
      </c>
      <c r="C17" s="108"/>
      <c r="D17" s="101"/>
      <c r="E17" s="110"/>
      <c r="F17" s="111"/>
      <c r="G17" s="112"/>
      <c r="H17" s="110"/>
      <c r="I17" s="112"/>
      <c r="J17" s="105"/>
      <c r="N17" s="113"/>
      <c r="O17" s="114"/>
      <c r="R17" s="98"/>
    </row>
    <row r="18" customFormat="false" ht="13.8" hidden="false" customHeight="false" outlineLevel="0" collapsed="false">
      <c r="A18" s="108"/>
      <c r="B18" s="109" t="s">
        <v>47</v>
      </c>
      <c r="C18" s="108"/>
      <c r="D18" s="101"/>
      <c r="E18" s="110"/>
      <c r="F18" s="111"/>
      <c r="G18" s="112"/>
      <c r="H18" s="110"/>
      <c r="I18" s="112"/>
      <c r="J18" s="105"/>
      <c r="N18" s="113"/>
      <c r="O18" s="114"/>
      <c r="R18" s="98"/>
    </row>
    <row r="19" customFormat="false" ht="13.8" hidden="false" customHeight="false" outlineLevel="0" collapsed="false">
      <c r="A19" s="108"/>
      <c r="B19" s="109" t="s">
        <v>48</v>
      </c>
      <c r="C19" s="108"/>
      <c r="D19" s="101"/>
      <c r="E19" s="110"/>
      <c r="F19" s="111"/>
      <c r="G19" s="112"/>
      <c r="H19" s="110"/>
      <c r="I19" s="112"/>
      <c r="J19" s="105"/>
      <c r="N19" s="113"/>
      <c r="O19" s="114"/>
      <c r="R19" s="98"/>
    </row>
    <row r="20" customFormat="false" ht="13.8" hidden="false" customHeight="false" outlineLevel="0" collapsed="false">
      <c r="A20" s="108"/>
      <c r="B20" s="109" t="s">
        <v>49</v>
      </c>
      <c r="C20" s="108"/>
      <c r="D20" s="101"/>
      <c r="E20" s="110"/>
      <c r="F20" s="111"/>
      <c r="G20" s="112"/>
      <c r="H20" s="110"/>
      <c r="I20" s="112"/>
      <c r="J20" s="105"/>
      <c r="N20" s="113"/>
      <c r="O20" s="114"/>
      <c r="R20" s="98"/>
    </row>
    <row r="21" customFormat="false" ht="14.85" hidden="false" customHeight="true" outlineLevel="0" collapsed="false">
      <c r="A21" s="108"/>
      <c r="B21" s="109" t="s">
        <v>50</v>
      </c>
      <c r="C21" s="108"/>
      <c r="D21" s="101"/>
      <c r="E21" s="110"/>
      <c r="F21" s="111"/>
      <c r="G21" s="112"/>
      <c r="H21" s="110"/>
      <c r="I21" s="112"/>
      <c r="J21" s="105"/>
      <c r="N21" s="113"/>
      <c r="O21" s="114"/>
      <c r="R21" s="98"/>
    </row>
    <row r="22" customFormat="false" ht="14.85" hidden="false" customHeight="true" outlineLevel="0" collapsed="false">
      <c r="A22" s="108"/>
      <c r="B22" s="109" t="s">
        <v>51</v>
      </c>
      <c r="C22" s="108"/>
      <c r="D22" s="101"/>
      <c r="E22" s="110"/>
      <c r="F22" s="111"/>
      <c r="G22" s="112"/>
      <c r="H22" s="110"/>
      <c r="I22" s="112"/>
      <c r="J22" s="105"/>
      <c r="N22" s="113"/>
      <c r="O22" s="114"/>
      <c r="R22" s="98"/>
    </row>
    <row r="23" customFormat="false" ht="15" hidden="false" customHeight="true" outlineLevel="0" collapsed="false">
      <c r="A23" s="116"/>
      <c r="B23" s="109" t="s">
        <v>52</v>
      </c>
      <c r="C23" s="116"/>
      <c r="D23" s="101"/>
      <c r="E23" s="117"/>
      <c r="F23" s="118"/>
      <c r="G23" s="119"/>
      <c r="H23" s="117"/>
      <c r="I23" s="119"/>
      <c r="J23" s="105"/>
      <c r="N23" s="120"/>
      <c r="O23" s="121"/>
      <c r="R23" s="98"/>
    </row>
    <row r="24" customFormat="false" ht="42.75" hidden="false" customHeight="true" outlineLevel="0" collapsed="false">
      <c r="A24" s="101" t="s">
        <v>53</v>
      </c>
      <c r="B24" s="109" t="s">
        <v>54</v>
      </c>
      <c r="C24" s="122" t="s">
        <v>55</v>
      </c>
      <c r="D24" s="101"/>
      <c r="E24" s="123" t="s">
        <v>56</v>
      </c>
      <c r="F24" s="124" t="s">
        <v>57</v>
      </c>
      <c r="G24" s="125" t="n">
        <f aca="false">F24/E24*100</f>
        <v>105</v>
      </c>
      <c r="H24" s="126" t="n">
        <v>21</v>
      </c>
      <c r="I24" s="125" t="n">
        <f aca="false">H24/E24*100</f>
        <v>105</v>
      </c>
      <c r="J24" s="105"/>
      <c r="N24" s="127"/>
      <c r="O24" s="128" t="n">
        <f aca="false">H24/E24*100</f>
        <v>105</v>
      </c>
      <c r="P24" s="129" t="n">
        <f aca="false">I24-O24</f>
        <v>0</v>
      </c>
      <c r="Q24" s="130"/>
      <c r="R24" s="98"/>
    </row>
    <row r="25" customFormat="false" ht="44.7" hidden="false" customHeight="true" outlineLevel="0" collapsed="false">
      <c r="A25" s="101" t="s">
        <v>58</v>
      </c>
      <c r="B25" s="109" t="s">
        <v>59</v>
      </c>
      <c r="C25" s="122" t="s">
        <v>60</v>
      </c>
      <c r="D25" s="101"/>
      <c r="E25" s="123" t="s">
        <v>61</v>
      </c>
      <c r="F25" s="124" t="s">
        <v>62</v>
      </c>
      <c r="G25" s="125" t="n">
        <f aca="false">F25/E25*100</f>
        <v>106.666666666667</v>
      </c>
      <c r="H25" s="126" t="n">
        <v>16</v>
      </c>
      <c r="I25" s="125" t="n">
        <f aca="false">H25/E25*100</f>
        <v>106.666666666667</v>
      </c>
      <c r="J25" s="105"/>
      <c r="N25" s="127"/>
      <c r="O25" s="128" t="n">
        <f aca="false">H25/E25*100</f>
        <v>106.666666666667</v>
      </c>
      <c r="P25" s="129" t="n">
        <f aca="false">I25-O25</f>
        <v>0</v>
      </c>
      <c r="Q25" s="130"/>
      <c r="R25" s="98"/>
    </row>
    <row r="26" customFormat="false" ht="26.55" hidden="false" customHeight="true" outlineLevel="0" collapsed="false">
      <c r="A26" s="101" t="s">
        <v>63</v>
      </c>
      <c r="B26" s="109" t="s">
        <v>64</v>
      </c>
      <c r="C26" s="122" t="s">
        <v>60</v>
      </c>
      <c r="D26" s="101"/>
      <c r="E26" s="123" t="s">
        <v>65</v>
      </c>
      <c r="F26" s="124" t="s">
        <v>66</v>
      </c>
      <c r="G26" s="125" t="n">
        <f aca="false">F26/E26*100</f>
        <v>107.692307692308</v>
      </c>
      <c r="H26" s="126" t="n">
        <v>14</v>
      </c>
      <c r="I26" s="125" t="n">
        <f aca="false">H26/E26*100</f>
        <v>107.692307692308</v>
      </c>
      <c r="J26" s="105"/>
      <c r="N26" s="127"/>
      <c r="O26" s="128" t="n">
        <f aca="false">H26/E26*100</f>
        <v>107.692307692308</v>
      </c>
      <c r="P26" s="129" t="n">
        <f aca="false">I26-O26</f>
        <v>0</v>
      </c>
      <c r="Q26" s="130"/>
      <c r="R26" s="98"/>
    </row>
    <row r="27" customFormat="false" ht="29.25" hidden="false" customHeight="true" outlineLevel="0" collapsed="false">
      <c r="A27" s="101" t="s">
        <v>67</v>
      </c>
      <c r="B27" s="131" t="s">
        <v>68</v>
      </c>
      <c r="C27" s="122" t="s">
        <v>60</v>
      </c>
      <c r="D27" s="101"/>
      <c r="E27" s="123" t="s">
        <v>69</v>
      </c>
      <c r="F27" s="124" t="s">
        <v>69</v>
      </c>
      <c r="G27" s="125" t="n">
        <f aca="false">F27/E27*100</f>
        <v>100</v>
      </c>
      <c r="H27" s="126" t="n">
        <v>12</v>
      </c>
      <c r="I27" s="125" t="n">
        <f aca="false">H27/E27*100</f>
        <v>100</v>
      </c>
      <c r="J27" s="105"/>
      <c r="N27" s="127"/>
      <c r="O27" s="128" t="n">
        <f aca="false">H27/E27*100</f>
        <v>100</v>
      </c>
      <c r="P27" s="129" t="n">
        <f aca="false">I27-O27</f>
        <v>0</v>
      </c>
      <c r="Q27" s="130"/>
      <c r="R27" s="98"/>
    </row>
    <row r="28" customFormat="false" ht="26.25" hidden="false" customHeight="true" outlineLevel="0" collapsed="false">
      <c r="A28" s="99"/>
      <c r="B28" s="100" t="s">
        <v>70</v>
      </c>
      <c r="C28" s="99"/>
      <c r="D28" s="101"/>
      <c r="E28" s="102"/>
      <c r="F28" s="103"/>
      <c r="G28" s="104"/>
      <c r="H28" s="102"/>
      <c r="I28" s="104"/>
      <c r="J28" s="132" t="s">
        <v>71</v>
      </c>
      <c r="N28" s="106"/>
      <c r="O28" s="128" t="e">
        <f aca="false">H28/E28*100</f>
        <v>#DIV/0!</v>
      </c>
      <c r="P28" s="129" t="e">
        <f aca="false">I28-O28</f>
        <v>#DIV/0!</v>
      </c>
      <c r="Q28" s="130"/>
      <c r="R28" s="98"/>
    </row>
    <row r="29" customFormat="false" ht="13.8" hidden="false" customHeight="false" outlineLevel="0" collapsed="false">
      <c r="A29" s="108"/>
      <c r="B29" s="109" t="s">
        <v>38</v>
      </c>
      <c r="C29" s="108"/>
      <c r="D29" s="101"/>
      <c r="E29" s="110"/>
      <c r="F29" s="111"/>
      <c r="G29" s="112"/>
      <c r="H29" s="110"/>
      <c r="I29" s="112"/>
      <c r="J29" s="132"/>
      <c r="N29" s="113"/>
      <c r="O29" s="128" t="e">
        <f aca="false">H29/E29*100</f>
        <v>#DIV/0!</v>
      </c>
      <c r="P29" s="129" t="e">
        <f aca="false">I29-O29</f>
        <v>#DIV/0!</v>
      </c>
      <c r="Q29" s="130"/>
      <c r="R29" s="98"/>
    </row>
    <row r="30" customFormat="false" ht="13.8" hidden="false" customHeight="false" outlineLevel="0" collapsed="false">
      <c r="A30" s="108"/>
      <c r="B30" s="109" t="s">
        <v>39</v>
      </c>
      <c r="C30" s="108"/>
      <c r="D30" s="101"/>
      <c r="E30" s="110"/>
      <c r="F30" s="111"/>
      <c r="G30" s="112"/>
      <c r="H30" s="110"/>
      <c r="I30" s="112"/>
      <c r="J30" s="132"/>
      <c r="N30" s="113"/>
      <c r="O30" s="128" t="e">
        <f aca="false">H30/E30*100</f>
        <v>#DIV/0!</v>
      </c>
      <c r="P30" s="129" t="e">
        <f aca="false">I30-O30</f>
        <v>#DIV/0!</v>
      </c>
      <c r="Q30" s="130"/>
      <c r="R30" s="98"/>
    </row>
    <row r="31" customFormat="false" ht="13.8" hidden="false" customHeight="false" outlineLevel="0" collapsed="false">
      <c r="A31" s="108"/>
      <c r="B31" s="109" t="s">
        <v>40</v>
      </c>
      <c r="C31" s="108"/>
      <c r="D31" s="101"/>
      <c r="E31" s="110"/>
      <c r="F31" s="111"/>
      <c r="G31" s="112"/>
      <c r="H31" s="110"/>
      <c r="I31" s="112"/>
      <c r="J31" s="132"/>
      <c r="N31" s="113"/>
      <c r="O31" s="128" t="e">
        <f aca="false">H31/E31*100</f>
        <v>#DIV/0!</v>
      </c>
      <c r="P31" s="129" t="e">
        <f aca="false">I31-O31</f>
        <v>#DIV/0!</v>
      </c>
      <c r="Q31" s="130"/>
      <c r="R31" s="98"/>
    </row>
    <row r="32" customFormat="false" ht="13.8" hidden="false" customHeight="false" outlineLevel="0" collapsed="false">
      <c r="A32" s="108"/>
      <c r="B32" s="109" t="s">
        <v>41</v>
      </c>
      <c r="C32" s="108"/>
      <c r="D32" s="101"/>
      <c r="E32" s="110"/>
      <c r="F32" s="111"/>
      <c r="G32" s="112"/>
      <c r="H32" s="110"/>
      <c r="I32" s="112"/>
      <c r="J32" s="132"/>
      <c r="N32" s="113"/>
      <c r="O32" s="128" t="e">
        <f aca="false">H32/E32*100</f>
        <v>#DIV/0!</v>
      </c>
      <c r="P32" s="129" t="e">
        <f aca="false">I32-O32</f>
        <v>#DIV/0!</v>
      </c>
      <c r="Q32" s="130"/>
      <c r="R32" s="98"/>
    </row>
    <row r="33" customFormat="false" ht="13.8" hidden="false" customHeight="false" outlineLevel="0" collapsed="false">
      <c r="A33" s="108"/>
      <c r="B33" s="109" t="s">
        <v>42</v>
      </c>
      <c r="C33" s="108"/>
      <c r="D33" s="101"/>
      <c r="E33" s="110"/>
      <c r="F33" s="111"/>
      <c r="G33" s="112"/>
      <c r="H33" s="110"/>
      <c r="I33" s="112"/>
      <c r="J33" s="132"/>
      <c r="N33" s="113"/>
      <c r="O33" s="128"/>
      <c r="P33" s="129"/>
      <c r="Q33" s="130"/>
      <c r="R33" s="98"/>
    </row>
    <row r="34" customFormat="false" ht="13.8" hidden="false" customHeight="false" outlineLevel="0" collapsed="false">
      <c r="A34" s="108"/>
      <c r="B34" s="109" t="s">
        <v>43</v>
      </c>
      <c r="C34" s="108"/>
      <c r="D34" s="101"/>
      <c r="E34" s="110"/>
      <c r="F34" s="111"/>
      <c r="G34" s="112"/>
      <c r="H34" s="110"/>
      <c r="I34" s="112"/>
      <c r="J34" s="132"/>
      <c r="N34" s="113"/>
      <c r="O34" s="128" t="e">
        <f aca="false">H34/E34*100</f>
        <v>#DIV/0!</v>
      </c>
      <c r="P34" s="129" t="e">
        <f aca="false">I34-O34</f>
        <v>#DIV/0!</v>
      </c>
      <c r="Q34" s="130"/>
      <c r="R34" s="98"/>
    </row>
    <row r="35" customFormat="false" ht="13.8" hidden="false" customHeight="false" outlineLevel="0" collapsed="false">
      <c r="A35" s="108"/>
      <c r="B35" s="109" t="s">
        <v>44</v>
      </c>
      <c r="C35" s="108"/>
      <c r="D35" s="101"/>
      <c r="E35" s="110"/>
      <c r="F35" s="111"/>
      <c r="G35" s="112"/>
      <c r="H35" s="110"/>
      <c r="I35" s="112"/>
      <c r="J35" s="132"/>
      <c r="N35" s="113"/>
      <c r="O35" s="128"/>
      <c r="P35" s="129"/>
      <c r="Q35" s="130"/>
      <c r="R35" s="98"/>
    </row>
    <row r="36" customFormat="false" ht="13.8" hidden="false" customHeight="false" outlineLevel="0" collapsed="false">
      <c r="A36" s="108"/>
      <c r="B36" s="109" t="s">
        <v>47</v>
      </c>
      <c r="C36" s="108"/>
      <c r="D36" s="101"/>
      <c r="E36" s="110"/>
      <c r="F36" s="111"/>
      <c r="G36" s="112"/>
      <c r="H36" s="110"/>
      <c r="I36" s="112"/>
      <c r="J36" s="132"/>
      <c r="N36" s="113"/>
      <c r="O36" s="128" t="e">
        <f aca="false">H36/E36*100</f>
        <v>#DIV/0!</v>
      </c>
      <c r="P36" s="129" t="e">
        <f aca="false">I36-O36</f>
        <v>#DIV/0!</v>
      </c>
      <c r="Q36" s="130"/>
      <c r="R36" s="98"/>
    </row>
    <row r="37" customFormat="false" ht="13.8" hidden="false" customHeight="false" outlineLevel="0" collapsed="false">
      <c r="A37" s="108"/>
      <c r="B37" s="109" t="s">
        <v>72</v>
      </c>
      <c r="C37" s="116"/>
      <c r="D37" s="101"/>
      <c r="E37" s="117"/>
      <c r="F37" s="118"/>
      <c r="G37" s="119"/>
      <c r="H37" s="117"/>
      <c r="I37" s="119"/>
      <c r="J37" s="132"/>
      <c r="N37" s="120"/>
      <c r="O37" s="128" t="e">
        <f aca="false">H37/E37*100</f>
        <v>#DIV/0!</v>
      </c>
      <c r="P37" s="129" t="e">
        <f aca="false">I37-O37</f>
        <v>#DIV/0!</v>
      </c>
      <c r="Q37" s="130"/>
      <c r="R37" s="98"/>
    </row>
    <row r="38" customFormat="false" ht="13.8" hidden="false" customHeight="false" outlineLevel="0" collapsed="false">
      <c r="A38" s="101" t="s">
        <v>73</v>
      </c>
      <c r="B38" s="109" t="s">
        <v>54</v>
      </c>
      <c r="C38" s="122" t="s">
        <v>60</v>
      </c>
      <c r="D38" s="101"/>
      <c r="E38" s="133" t="n">
        <v>31</v>
      </c>
      <c r="F38" s="124" t="n">
        <v>33</v>
      </c>
      <c r="G38" s="125" t="n">
        <f aca="false">F38/E38*100</f>
        <v>106.451612903226</v>
      </c>
      <c r="H38" s="133" t="n">
        <v>33</v>
      </c>
      <c r="I38" s="125" t="n">
        <f aca="false">H38/E38*100</f>
        <v>106.451612903226</v>
      </c>
      <c r="J38" s="132"/>
      <c r="N38" s="127"/>
      <c r="O38" s="128" t="n">
        <f aca="false">H38/E38*100</f>
        <v>106.451612903226</v>
      </c>
      <c r="P38" s="129" t="n">
        <f aca="false">I38-O38</f>
        <v>0</v>
      </c>
      <c r="Q38" s="130"/>
      <c r="R38" s="98"/>
    </row>
    <row r="39" customFormat="false" ht="13.8" hidden="false" customHeight="false" outlineLevel="0" collapsed="false">
      <c r="A39" s="101" t="s">
        <v>74</v>
      </c>
      <c r="B39" s="109" t="s">
        <v>64</v>
      </c>
      <c r="C39" s="122" t="s">
        <v>60</v>
      </c>
      <c r="D39" s="101"/>
      <c r="E39" s="133" t="n">
        <v>25</v>
      </c>
      <c r="F39" s="124" t="n">
        <v>27</v>
      </c>
      <c r="G39" s="125" t="n">
        <f aca="false">F39/E39*100</f>
        <v>108</v>
      </c>
      <c r="H39" s="133" t="n">
        <v>27</v>
      </c>
      <c r="I39" s="125" t="n">
        <f aca="false">H39/E39*100</f>
        <v>108</v>
      </c>
      <c r="J39" s="132"/>
      <c r="N39" s="127"/>
      <c r="O39" s="128" t="n">
        <f aca="false">H39/E39*100</f>
        <v>108</v>
      </c>
      <c r="P39" s="129" t="n">
        <f aca="false">I39-O39</f>
        <v>0</v>
      </c>
      <c r="Q39" s="130"/>
      <c r="R39" s="98"/>
    </row>
    <row r="40" customFormat="false" ht="13.8" hidden="false" customHeight="false" outlineLevel="0" collapsed="false">
      <c r="A40" s="101" t="s">
        <v>75</v>
      </c>
      <c r="B40" s="131" t="s">
        <v>68</v>
      </c>
      <c r="C40" s="122" t="s">
        <v>60</v>
      </c>
      <c r="D40" s="101"/>
      <c r="E40" s="133" t="n">
        <v>22</v>
      </c>
      <c r="F40" s="124" t="n">
        <v>23</v>
      </c>
      <c r="G40" s="125" t="n">
        <f aca="false">F40/E40*100</f>
        <v>104.545454545455</v>
      </c>
      <c r="H40" s="133" t="n">
        <v>23</v>
      </c>
      <c r="I40" s="125" t="n">
        <f aca="false">H40/E40*100</f>
        <v>104.545454545455</v>
      </c>
      <c r="J40" s="132"/>
      <c r="N40" s="127"/>
      <c r="O40" s="128" t="n">
        <f aca="false">H40/E40*100</f>
        <v>104.545454545455</v>
      </c>
      <c r="P40" s="129" t="n">
        <f aca="false">I40-O40</f>
        <v>0</v>
      </c>
      <c r="Q40" s="130"/>
      <c r="R40" s="98"/>
    </row>
    <row r="41" customFormat="false" ht="28.35" hidden="false" customHeight="true" outlineLevel="0" collapsed="false">
      <c r="A41" s="99"/>
      <c r="B41" s="100" t="s">
        <v>76</v>
      </c>
      <c r="C41" s="134"/>
      <c r="D41" s="101"/>
      <c r="E41" s="135"/>
      <c r="F41" s="103"/>
      <c r="G41" s="104"/>
      <c r="H41" s="135"/>
      <c r="I41" s="104"/>
      <c r="J41" s="136" t="s">
        <v>77</v>
      </c>
      <c r="N41" s="106"/>
      <c r="O41" s="128" t="e">
        <f aca="false">H41/E41*100</f>
        <v>#DIV/0!</v>
      </c>
      <c r="P41" s="129" t="e">
        <f aca="false">I41-O41</f>
        <v>#DIV/0!</v>
      </c>
      <c r="Q41" s="130"/>
      <c r="R41" s="98"/>
    </row>
    <row r="42" customFormat="false" ht="13.8" hidden="false" customHeight="false" outlineLevel="0" collapsed="false">
      <c r="A42" s="108"/>
      <c r="B42" s="109" t="s">
        <v>78</v>
      </c>
      <c r="C42" s="137"/>
      <c r="D42" s="101"/>
      <c r="E42" s="138"/>
      <c r="F42" s="111"/>
      <c r="G42" s="112"/>
      <c r="H42" s="138"/>
      <c r="I42" s="112"/>
      <c r="J42" s="136"/>
      <c r="N42" s="113"/>
      <c r="O42" s="128" t="e">
        <f aca="false">H42/E42*100</f>
        <v>#DIV/0!</v>
      </c>
      <c r="P42" s="129" t="e">
        <f aca="false">I42-O42</f>
        <v>#DIV/0!</v>
      </c>
      <c r="Q42" s="130"/>
      <c r="R42" s="98"/>
    </row>
    <row r="43" customFormat="false" ht="13.8" hidden="false" customHeight="false" outlineLevel="0" collapsed="false">
      <c r="A43" s="108"/>
      <c r="B43" s="109" t="s">
        <v>79</v>
      </c>
      <c r="C43" s="137"/>
      <c r="D43" s="101"/>
      <c r="E43" s="138"/>
      <c r="F43" s="111"/>
      <c r="G43" s="112"/>
      <c r="H43" s="138"/>
      <c r="I43" s="112"/>
      <c r="J43" s="136"/>
      <c r="N43" s="113"/>
      <c r="O43" s="128" t="e">
        <f aca="false">H43/E43*100</f>
        <v>#DIV/0!</v>
      </c>
      <c r="P43" s="129" t="e">
        <f aca="false">I43-O43</f>
        <v>#DIV/0!</v>
      </c>
      <c r="Q43" s="130"/>
      <c r="R43" s="98"/>
    </row>
    <row r="44" customFormat="false" ht="13.8" hidden="false" customHeight="false" outlineLevel="0" collapsed="false">
      <c r="A44" s="108"/>
      <c r="B44" s="109" t="s">
        <v>80</v>
      </c>
      <c r="C44" s="137"/>
      <c r="D44" s="101"/>
      <c r="E44" s="138"/>
      <c r="F44" s="111"/>
      <c r="G44" s="112"/>
      <c r="H44" s="138"/>
      <c r="I44" s="112"/>
      <c r="J44" s="136"/>
      <c r="N44" s="113"/>
      <c r="O44" s="128" t="e">
        <f aca="false">H44/E44*100</f>
        <v>#DIV/0!</v>
      </c>
      <c r="P44" s="129" t="e">
        <f aca="false">I44-O44</f>
        <v>#DIV/0!</v>
      </c>
      <c r="Q44" s="130"/>
      <c r="R44" s="98"/>
    </row>
    <row r="45" customFormat="false" ht="13.8" hidden="false" customHeight="false" outlineLevel="0" collapsed="false">
      <c r="A45" s="108"/>
      <c r="B45" s="109" t="s">
        <v>81</v>
      </c>
      <c r="C45" s="137"/>
      <c r="D45" s="101"/>
      <c r="E45" s="138"/>
      <c r="F45" s="111"/>
      <c r="G45" s="112"/>
      <c r="H45" s="138"/>
      <c r="I45" s="112"/>
      <c r="J45" s="136"/>
      <c r="N45" s="113"/>
      <c r="O45" s="128"/>
      <c r="P45" s="129"/>
      <c r="Q45" s="130"/>
      <c r="R45" s="98"/>
    </row>
    <row r="46" customFormat="false" ht="13.8" hidden="false" customHeight="false" outlineLevel="0" collapsed="false">
      <c r="A46" s="116"/>
      <c r="B46" s="109" t="s">
        <v>82</v>
      </c>
      <c r="C46" s="139"/>
      <c r="D46" s="101"/>
      <c r="E46" s="140"/>
      <c r="F46" s="118"/>
      <c r="G46" s="119"/>
      <c r="H46" s="140"/>
      <c r="I46" s="119"/>
      <c r="J46" s="136"/>
      <c r="N46" s="120"/>
      <c r="O46" s="128" t="e">
        <f aca="false">H46/E46*100</f>
        <v>#DIV/0!</v>
      </c>
      <c r="P46" s="129" t="e">
        <f aca="false">I46-O46</f>
        <v>#DIV/0!</v>
      </c>
      <c r="Q46" s="130"/>
      <c r="R46" s="98"/>
    </row>
    <row r="47" customFormat="false" ht="33.15" hidden="false" customHeight="true" outlineLevel="0" collapsed="false">
      <c r="A47" s="101" t="s">
        <v>83</v>
      </c>
      <c r="B47" s="141" t="s">
        <v>84</v>
      </c>
      <c r="C47" s="122" t="s">
        <v>85</v>
      </c>
      <c r="D47" s="101"/>
      <c r="E47" s="133" t="n">
        <v>21</v>
      </c>
      <c r="F47" s="124" t="n">
        <v>21</v>
      </c>
      <c r="G47" s="125" t="n">
        <f aca="false">F47/E47*100</f>
        <v>100</v>
      </c>
      <c r="H47" s="133" t="n">
        <v>21</v>
      </c>
      <c r="I47" s="125" t="n">
        <f aca="false">H47/E47*100</f>
        <v>100</v>
      </c>
      <c r="J47" s="136"/>
      <c r="N47" s="127"/>
      <c r="O47" s="128" t="n">
        <f aca="false">H47/E47*100</f>
        <v>100</v>
      </c>
      <c r="P47" s="129" t="n">
        <f aca="false">I47-O47</f>
        <v>0</v>
      </c>
      <c r="Q47" s="130"/>
      <c r="R47" s="98"/>
    </row>
    <row r="48" customFormat="false" ht="34.95" hidden="false" customHeight="true" outlineLevel="0" collapsed="false">
      <c r="A48" s="101" t="s">
        <v>86</v>
      </c>
      <c r="B48" s="141" t="s">
        <v>87</v>
      </c>
      <c r="C48" s="122" t="s">
        <v>60</v>
      </c>
      <c r="D48" s="101"/>
      <c r="E48" s="133" t="n">
        <v>16</v>
      </c>
      <c r="F48" s="124" t="n">
        <v>16</v>
      </c>
      <c r="G48" s="125" t="n">
        <f aca="false">F48/E48*100</f>
        <v>100</v>
      </c>
      <c r="H48" s="133" t="n">
        <v>16</v>
      </c>
      <c r="I48" s="125" t="n">
        <f aca="false">H48/E48*100</f>
        <v>100</v>
      </c>
      <c r="J48" s="136"/>
      <c r="N48" s="127"/>
      <c r="O48" s="128" t="n">
        <f aca="false">H48/E48*100</f>
        <v>100</v>
      </c>
      <c r="P48" s="129" t="n">
        <f aca="false">I48-O48</f>
        <v>0</v>
      </c>
      <c r="Q48" s="130"/>
      <c r="R48" s="98"/>
    </row>
    <row r="49" customFormat="false" ht="39.75" hidden="false" customHeight="true" outlineLevel="0" collapsed="false">
      <c r="A49" s="101" t="s">
        <v>88</v>
      </c>
      <c r="B49" s="141" t="s">
        <v>89</v>
      </c>
      <c r="C49" s="122" t="s">
        <v>60</v>
      </c>
      <c r="D49" s="101"/>
      <c r="E49" s="133" t="n">
        <v>13</v>
      </c>
      <c r="F49" s="124" t="n">
        <v>14</v>
      </c>
      <c r="G49" s="125" t="n">
        <f aca="false">F49/E49*100</f>
        <v>107.692307692308</v>
      </c>
      <c r="H49" s="133" t="n">
        <v>14</v>
      </c>
      <c r="I49" s="125" t="n">
        <f aca="false">H49/E49*100</f>
        <v>107.692307692308</v>
      </c>
      <c r="J49" s="136"/>
      <c r="N49" s="127"/>
      <c r="O49" s="128" t="n">
        <f aca="false">H49/E49*100</f>
        <v>107.692307692308</v>
      </c>
      <c r="P49" s="129" t="n">
        <f aca="false">I49-O49</f>
        <v>0</v>
      </c>
      <c r="Q49" s="130"/>
      <c r="R49" s="98"/>
    </row>
    <row r="50" customFormat="false" ht="27.6" hidden="false" customHeight="false" outlineLevel="0" collapsed="false">
      <c r="A50" s="101"/>
      <c r="B50" s="141" t="s">
        <v>90</v>
      </c>
      <c r="C50" s="122" t="s">
        <v>91</v>
      </c>
      <c r="D50" s="101"/>
      <c r="E50" s="133" t="s">
        <v>92</v>
      </c>
      <c r="F50" s="124" t="s">
        <v>93</v>
      </c>
      <c r="G50" s="125" t="s">
        <v>93</v>
      </c>
      <c r="H50" s="123" t="s">
        <v>93</v>
      </c>
      <c r="I50" s="125" t="s">
        <v>93</v>
      </c>
      <c r="J50" s="105" t="s">
        <v>94</v>
      </c>
      <c r="N50" s="127"/>
      <c r="O50" s="128" t="e">
        <f aca="false">H50/E50*100</f>
        <v>#VALUE!</v>
      </c>
      <c r="P50" s="129" t="e">
        <f aca="false">I50-O50</f>
        <v>#VALUE!</v>
      </c>
      <c r="Q50" s="130"/>
      <c r="R50" s="98"/>
    </row>
    <row r="51" customFormat="false" ht="82.8" hidden="false" customHeight="false" outlineLevel="0" collapsed="false">
      <c r="A51" s="101" t="s">
        <v>95</v>
      </c>
      <c r="B51" s="142" t="s">
        <v>96</v>
      </c>
      <c r="C51" s="122" t="s">
        <v>97</v>
      </c>
      <c r="D51" s="101"/>
      <c r="E51" s="133" t="n">
        <v>11442</v>
      </c>
      <c r="F51" s="124" t="n">
        <v>11901</v>
      </c>
      <c r="G51" s="125" t="n">
        <f aca="false">F51/E51*100</f>
        <v>104.011536444678</v>
      </c>
      <c r="H51" s="61" t="n">
        <v>11901</v>
      </c>
      <c r="I51" s="127" t="n">
        <f aca="false">H51/E51*100</f>
        <v>104.011536444678</v>
      </c>
      <c r="J51" s="105" t="s">
        <v>98</v>
      </c>
      <c r="N51" s="127"/>
      <c r="O51" s="128" t="n">
        <f aca="false">H51/E51*100</f>
        <v>104.011536444678</v>
      </c>
      <c r="P51" s="129" t="n">
        <f aca="false">I51-O51</f>
        <v>0</v>
      </c>
      <c r="Q51" s="130"/>
      <c r="R51" s="98"/>
    </row>
    <row r="52" s="143" customFormat="true" ht="14.85" hidden="false" customHeight="true" outlineLevel="0" collapsed="false">
      <c r="A52" s="101" t="s">
        <v>99</v>
      </c>
      <c r="B52" s="101"/>
      <c r="C52" s="101"/>
      <c r="D52" s="101"/>
      <c r="E52" s="101"/>
      <c r="F52" s="101"/>
      <c r="G52" s="101"/>
      <c r="H52" s="101"/>
      <c r="I52" s="101" t="e">
        <f aca="false">H52/E52*100</f>
        <v>#DIV/0!</v>
      </c>
      <c r="J52" s="101"/>
      <c r="N52" s="144"/>
      <c r="O52" s="128" t="e">
        <f aca="false">H52/E52*100</f>
        <v>#DIV/0!</v>
      </c>
      <c r="P52" s="129" t="e">
        <f aca="false">I52-O52</f>
        <v>#DIV/0!</v>
      </c>
      <c r="Q52" s="130"/>
      <c r="R52" s="66"/>
      <c r="IR52" s="145"/>
      <c r="IS52" s="145"/>
      <c r="IT52" s="145"/>
      <c r="IU52" s="145"/>
      <c r="IV52" s="146"/>
    </row>
    <row r="53" s="143" customFormat="true" ht="14.85" hidden="false" customHeight="true" outlineLevel="0" collapsed="false">
      <c r="A53" s="101" t="s">
        <v>100</v>
      </c>
      <c r="B53" s="101"/>
      <c r="C53" s="101"/>
      <c r="D53" s="101"/>
      <c r="E53" s="101"/>
      <c r="F53" s="101"/>
      <c r="G53" s="101"/>
      <c r="H53" s="101"/>
      <c r="I53" s="101" t="e">
        <f aca="false">H53/E53*100</f>
        <v>#DIV/0!</v>
      </c>
      <c r="J53" s="101"/>
      <c r="N53" s="144"/>
      <c r="O53" s="128" t="e">
        <f aca="false">H53/E53*100</f>
        <v>#DIV/0!</v>
      </c>
      <c r="P53" s="129" t="e">
        <f aca="false">I53-O53</f>
        <v>#DIV/0!</v>
      </c>
      <c r="Q53" s="130"/>
      <c r="R53" s="66"/>
      <c r="IR53" s="145"/>
      <c r="IS53" s="145"/>
      <c r="IT53" s="145"/>
      <c r="IU53" s="145"/>
      <c r="IV53" s="146"/>
    </row>
    <row r="54" s="154" customFormat="true" ht="41.4" hidden="false" customHeight="false" outlineLevel="0" collapsed="false">
      <c r="A54" s="101" t="s">
        <v>101</v>
      </c>
      <c r="B54" s="147" t="s">
        <v>102</v>
      </c>
      <c r="C54" s="148" t="s">
        <v>103</v>
      </c>
      <c r="D54" s="148" t="n">
        <v>115</v>
      </c>
      <c r="E54" s="133" t="n">
        <v>121</v>
      </c>
      <c r="F54" s="148" t="n">
        <v>131</v>
      </c>
      <c r="G54" s="125" t="n">
        <f aca="false">F54/E54*100</f>
        <v>108.264462809917</v>
      </c>
      <c r="H54" s="149" t="n">
        <v>123</v>
      </c>
      <c r="I54" s="127" t="n">
        <f aca="false">H54/E54*100</f>
        <v>101.652892561983</v>
      </c>
      <c r="J54" s="105" t="s">
        <v>104</v>
      </c>
      <c r="K54" s="143"/>
      <c r="L54" s="143"/>
      <c r="M54" s="143"/>
      <c r="N54" s="127"/>
      <c r="O54" s="150" t="n">
        <f aca="false">H54/E54*100</f>
        <v>101.652892561983</v>
      </c>
      <c r="P54" s="151" t="n">
        <f aca="false">I54-O54</f>
        <v>0</v>
      </c>
      <c r="Q54" s="152"/>
      <c r="R54" s="153"/>
      <c r="IR54" s="155"/>
      <c r="IS54" s="155"/>
      <c r="IT54" s="155"/>
      <c r="IU54" s="155"/>
      <c r="IV54" s="156"/>
    </row>
    <row r="55" s="154" customFormat="true" ht="27.6" hidden="false" customHeight="false" outlineLevel="0" collapsed="false">
      <c r="A55" s="101" t="s">
        <v>105</v>
      </c>
      <c r="B55" s="147" t="s">
        <v>106</v>
      </c>
      <c r="C55" s="148" t="s">
        <v>14</v>
      </c>
      <c r="D55" s="148" t="n">
        <v>135</v>
      </c>
      <c r="E55" s="133" t="n">
        <v>136</v>
      </c>
      <c r="F55" s="148" t="n">
        <v>147</v>
      </c>
      <c r="G55" s="125" t="n">
        <f aca="false">F55/E55*100</f>
        <v>108.088235294118</v>
      </c>
      <c r="H55" s="149" t="n">
        <v>136</v>
      </c>
      <c r="I55" s="127" t="n">
        <f aca="false">H55/E55*100</f>
        <v>100</v>
      </c>
      <c r="J55" s="105" t="s">
        <v>107</v>
      </c>
      <c r="K55" s="143"/>
      <c r="L55" s="143"/>
      <c r="M55" s="143"/>
      <c r="N55" s="127"/>
      <c r="O55" s="150" t="n">
        <f aca="false">H55/E55*100</f>
        <v>100</v>
      </c>
      <c r="P55" s="151" t="n">
        <f aca="false">I55-O55</f>
        <v>0</v>
      </c>
      <c r="Q55" s="152"/>
      <c r="R55" s="153"/>
      <c r="IR55" s="155"/>
      <c r="IS55" s="155"/>
      <c r="IT55" s="155"/>
      <c r="IU55" s="155"/>
      <c r="IV55" s="156"/>
    </row>
    <row r="56" s="154" customFormat="true" ht="41.4" hidden="false" customHeight="false" outlineLevel="0" collapsed="false">
      <c r="A56" s="101" t="s">
        <v>108</v>
      </c>
      <c r="B56" s="147" t="s">
        <v>109</v>
      </c>
      <c r="C56" s="148" t="s">
        <v>14</v>
      </c>
      <c r="D56" s="148" t="n">
        <v>83</v>
      </c>
      <c r="E56" s="133" t="n">
        <v>99</v>
      </c>
      <c r="F56" s="148" t="n">
        <v>107</v>
      </c>
      <c r="G56" s="125" t="n">
        <f aca="false">F56/E56*100</f>
        <v>108.080808080808</v>
      </c>
      <c r="H56" s="149" t="n">
        <v>99</v>
      </c>
      <c r="I56" s="127" t="n">
        <f aca="false">H56/E56*100</f>
        <v>100</v>
      </c>
      <c r="J56" s="105" t="s">
        <v>110</v>
      </c>
      <c r="K56" s="143"/>
      <c r="L56" s="143"/>
      <c r="M56" s="143"/>
      <c r="N56" s="127"/>
      <c r="O56" s="150" t="n">
        <f aca="false">H56/E56*100</f>
        <v>100</v>
      </c>
      <c r="P56" s="151" t="n">
        <f aca="false">I56-O56</f>
        <v>0</v>
      </c>
      <c r="Q56" s="152"/>
      <c r="R56" s="153"/>
      <c r="IR56" s="155"/>
      <c r="IS56" s="155"/>
      <c r="IT56" s="155"/>
      <c r="IU56" s="155"/>
      <c r="IV56" s="156"/>
    </row>
    <row r="57" s="154" customFormat="true" ht="26.1" hidden="false" customHeight="true" outlineLevel="0" collapsed="false">
      <c r="A57" s="101" t="s">
        <v>111</v>
      </c>
      <c r="B57" s="147" t="s">
        <v>112</v>
      </c>
      <c r="C57" s="148" t="s">
        <v>14</v>
      </c>
      <c r="D57" s="148" t="n">
        <v>72</v>
      </c>
      <c r="E57" s="133" t="n">
        <v>91</v>
      </c>
      <c r="F57" s="148" t="n">
        <v>99</v>
      </c>
      <c r="G57" s="125" t="n">
        <f aca="false">F57/E57*100</f>
        <v>108.791208791209</v>
      </c>
      <c r="H57" s="149" t="n">
        <v>93</v>
      </c>
      <c r="I57" s="127" t="n">
        <f aca="false">H57/E57*100</f>
        <v>102.197802197802</v>
      </c>
      <c r="J57" s="105" t="s">
        <v>110</v>
      </c>
      <c r="K57" s="143"/>
      <c r="L57" s="143"/>
      <c r="M57" s="143"/>
      <c r="N57" s="127"/>
      <c r="O57" s="150" t="n">
        <f aca="false">H57/E57*100</f>
        <v>102.197802197802</v>
      </c>
      <c r="P57" s="151" t="n">
        <f aca="false">I57-O57</f>
        <v>0</v>
      </c>
      <c r="Q57" s="152"/>
      <c r="R57" s="153"/>
      <c r="IR57" s="155"/>
      <c r="IS57" s="155"/>
      <c r="IT57" s="155"/>
      <c r="IU57" s="155"/>
      <c r="IV57" s="156"/>
    </row>
    <row r="58" s="154" customFormat="true" ht="27.6" hidden="false" customHeight="false" outlineLevel="0" collapsed="false">
      <c r="A58" s="101" t="s">
        <v>113</v>
      </c>
      <c r="B58" s="147" t="s">
        <v>114</v>
      </c>
      <c r="C58" s="148" t="s">
        <v>14</v>
      </c>
      <c r="D58" s="148" t="n">
        <v>105</v>
      </c>
      <c r="E58" s="133" t="n">
        <v>283</v>
      </c>
      <c r="F58" s="148" t="n">
        <v>307</v>
      </c>
      <c r="G58" s="125" t="n">
        <f aca="false">F58/E58*100</f>
        <v>108.480565371025</v>
      </c>
      <c r="H58" s="149" t="n">
        <v>283</v>
      </c>
      <c r="I58" s="127" t="n">
        <f aca="false">H58/E58*100</f>
        <v>100</v>
      </c>
      <c r="J58" s="105" t="s">
        <v>115</v>
      </c>
      <c r="K58" s="143"/>
      <c r="L58" s="143"/>
      <c r="M58" s="143"/>
      <c r="N58" s="127"/>
      <c r="O58" s="150" t="n">
        <f aca="false">H58/E58*100</f>
        <v>100</v>
      </c>
      <c r="P58" s="151" t="n">
        <f aca="false">I58-O58</f>
        <v>0</v>
      </c>
      <c r="Q58" s="152"/>
      <c r="R58" s="153"/>
      <c r="IR58" s="155"/>
      <c r="IS58" s="155"/>
      <c r="IT58" s="155"/>
      <c r="IU58" s="155"/>
      <c r="IV58" s="156"/>
    </row>
    <row r="59" s="158" customFormat="true" ht="27.6" hidden="false" customHeight="false" outlineLevel="0" collapsed="false">
      <c r="A59" s="101" t="s">
        <v>116</v>
      </c>
      <c r="B59" s="147" t="s">
        <v>117</v>
      </c>
      <c r="C59" s="148" t="s">
        <v>14</v>
      </c>
      <c r="D59" s="148" t="n">
        <v>135</v>
      </c>
      <c r="E59" s="133" t="n">
        <v>220</v>
      </c>
      <c r="F59" s="148" t="n">
        <v>233</v>
      </c>
      <c r="G59" s="125" t="n">
        <f aca="false">F59/E59*100</f>
        <v>105.909090909091</v>
      </c>
      <c r="H59" s="149" t="n">
        <v>233</v>
      </c>
      <c r="I59" s="127" t="n">
        <f aca="false">H59/E59*100</f>
        <v>105.909090909091</v>
      </c>
      <c r="J59" s="105" t="s">
        <v>118</v>
      </c>
      <c r="K59" s="143"/>
      <c r="L59" s="143"/>
      <c r="M59" s="143"/>
      <c r="N59" s="127"/>
      <c r="O59" s="128" t="n">
        <f aca="false">H59/E59*100</f>
        <v>105.909090909091</v>
      </c>
      <c r="P59" s="129" t="n">
        <f aca="false">I59-O59</f>
        <v>0</v>
      </c>
      <c r="Q59" s="130"/>
      <c r="R59" s="157"/>
      <c r="IR59" s="159"/>
      <c r="IS59" s="159"/>
      <c r="IT59" s="159"/>
      <c r="IU59" s="159"/>
      <c r="IV59" s="160"/>
    </row>
    <row r="60" s="154" customFormat="true" ht="27.6" hidden="false" customHeight="false" outlineLevel="0" collapsed="false">
      <c r="A60" s="101" t="s">
        <v>119</v>
      </c>
      <c r="B60" s="147" t="s">
        <v>120</v>
      </c>
      <c r="C60" s="148" t="s">
        <v>14</v>
      </c>
      <c r="D60" s="148" t="s">
        <v>93</v>
      </c>
      <c r="E60" s="149" t="n">
        <v>237</v>
      </c>
      <c r="F60" s="148" t="n">
        <v>245</v>
      </c>
      <c r="G60" s="125" t="n">
        <f aca="false">F60/E60*100</f>
        <v>103.37552742616</v>
      </c>
      <c r="H60" s="149" t="n">
        <v>253</v>
      </c>
      <c r="I60" s="127" t="n">
        <f aca="false">H60/E60*100</f>
        <v>106.751054852321</v>
      </c>
      <c r="J60" s="105" t="s">
        <v>16</v>
      </c>
      <c r="K60" s="143"/>
      <c r="L60" s="143"/>
      <c r="M60" s="143"/>
      <c r="N60" s="127"/>
      <c r="O60" s="150" t="n">
        <f aca="false">H60/E60*100</f>
        <v>106.751054852321</v>
      </c>
      <c r="P60" s="151" t="n">
        <f aca="false">I60-O60</f>
        <v>0</v>
      </c>
      <c r="Q60" s="152"/>
      <c r="R60" s="153"/>
      <c r="IR60" s="155"/>
      <c r="IS60" s="155"/>
      <c r="IT60" s="155"/>
      <c r="IU60" s="155"/>
      <c r="IV60" s="156"/>
    </row>
    <row r="61" s="143" customFormat="true" ht="27.6" hidden="false" customHeight="false" outlineLevel="0" collapsed="false">
      <c r="A61" s="101" t="s">
        <v>121</v>
      </c>
      <c r="B61" s="147" t="s">
        <v>122</v>
      </c>
      <c r="C61" s="148" t="s">
        <v>14</v>
      </c>
      <c r="D61" s="148" t="n">
        <v>91</v>
      </c>
      <c r="E61" s="133" t="n">
        <v>138</v>
      </c>
      <c r="F61" s="148" t="n">
        <v>150</v>
      </c>
      <c r="G61" s="125" t="n">
        <f aca="false">F61/E61*100</f>
        <v>108.695652173913</v>
      </c>
      <c r="H61" s="149" t="n">
        <v>150</v>
      </c>
      <c r="I61" s="127" t="n">
        <f aca="false">H61/E61*100</f>
        <v>108.695652173913</v>
      </c>
      <c r="J61" s="105" t="s">
        <v>107</v>
      </c>
      <c r="N61" s="127"/>
      <c r="O61" s="128" t="n">
        <f aca="false">H61/E61*100</f>
        <v>108.695652173913</v>
      </c>
      <c r="P61" s="129" t="n">
        <f aca="false">I61-O61</f>
        <v>0</v>
      </c>
      <c r="Q61" s="130"/>
      <c r="R61" s="66"/>
      <c r="IR61" s="145"/>
      <c r="IS61" s="145"/>
      <c r="IT61" s="145"/>
      <c r="IU61" s="145"/>
      <c r="IV61" s="146"/>
    </row>
    <row r="62" s="143" customFormat="true" ht="27.6" hidden="false" customHeight="false" outlineLevel="0" collapsed="false">
      <c r="A62" s="101" t="s">
        <v>123</v>
      </c>
      <c r="B62" s="147" t="s">
        <v>124</v>
      </c>
      <c r="C62" s="148" t="s">
        <v>14</v>
      </c>
      <c r="D62" s="148" t="n">
        <v>104</v>
      </c>
      <c r="E62" s="133" t="n">
        <v>148</v>
      </c>
      <c r="F62" s="148" t="n">
        <v>161</v>
      </c>
      <c r="G62" s="125" t="n">
        <f aca="false">F62/E62*100</f>
        <v>108.783783783784</v>
      </c>
      <c r="H62" s="149" t="n">
        <v>161</v>
      </c>
      <c r="I62" s="127" t="n">
        <f aca="false">H62/E62*100</f>
        <v>108.783783783784</v>
      </c>
      <c r="J62" s="105" t="s">
        <v>107</v>
      </c>
      <c r="N62" s="127"/>
      <c r="O62" s="128" t="n">
        <f aca="false">H62/E62*100</f>
        <v>108.783783783784</v>
      </c>
      <c r="P62" s="129" t="n">
        <f aca="false">I62-O62</f>
        <v>0</v>
      </c>
      <c r="Q62" s="130"/>
      <c r="R62" s="66"/>
      <c r="IR62" s="145"/>
      <c r="IS62" s="145"/>
      <c r="IT62" s="145"/>
      <c r="IU62" s="145"/>
      <c r="IV62" s="146"/>
    </row>
    <row r="63" s="143" customFormat="true" ht="13.8" hidden="false" customHeight="false" outlineLevel="0" collapsed="false">
      <c r="A63" s="101"/>
      <c r="B63" s="147" t="s">
        <v>125</v>
      </c>
      <c r="C63" s="148" t="s">
        <v>14</v>
      </c>
      <c r="D63" s="148" t="n">
        <v>168</v>
      </c>
      <c r="E63" s="133" t="n">
        <v>181</v>
      </c>
      <c r="F63" s="148" t="s">
        <v>93</v>
      </c>
      <c r="G63" s="127" t="s">
        <v>93</v>
      </c>
      <c r="H63" s="149" t="s">
        <v>93</v>
      </c>
      <c r="I63" s="127" t="s">
        <v>93</v>
      </c>
      <c r="J63" s="161" t="s">
        <v>126</v>
      </c>
      <c r="N63" s="127"/>
      <c r="O63" s="128" t="e">
        <f aca="false">H63/E63*100</f>
        <v>#VALUE!</v>
      </c>
      <c r="P63" s="129" t="e">
        <f aca="false">I63-O63</f>
        <v>#VALUE!</v>
      </c>
      <c r="Q63" s="130"/>
      <c r="R63" s="66"/>
      <c r="IR63" s="162"/>
      <c r="IS63" s="162"/>
      <c r="IT63" s="162"/>
      <c r="IU63" s="162"/>
      <c r="IV63" s="146"/>
    </row>
    <row r="64" s="143" customFormat="true" ht="69" hidden="false" customHeight="false" outlineLevel="0" collapsed="false">
      <c r="A64" s="101"/>
      <c r="B64" s="147" t="s">
        <v>127</v>
      </c>
      <c r="C64" s="148" t="s">
        <v>14</v>
      </c>
      <c r="D64" s="148"/>
      <c r="E64" s="133" t="n">
        <v>190</v>
      </c>
      <c r="F64" s="148" t="s">
        <v>93</v>
      </c>
      <c r="G64" s="127" t="s">
        <v>93</v>
      </c>
      <c r="H64" s="149" t="s">
        <v>93</v>
      </c>
      <c r="I64" s="127" t="s">
        <v>93</v>
      </c>
      <c r="J64" s="163"/>
      <c r="N64" s="127"/>
      <c r="O64" s="128" t="e">
        <f aca="false">H64/E64*100</f>
        <v>#VALUE!</v>
      </c>
      <c r="P64" s="129" t="e">
        <f aca="false">I64-O64</f>
        <v>#VALUE!</v>
      </c>
      <c r="Q64" s="130"/>
      <c r="R64" s="66"/>
      <c r="IR64" s="162"/>
      <c r="IS64" s="162"/>
      <c r="IT64" s="162"/>
      <c r="IU64" s="162"/>
      <c r="IV64" s="146"/>
    </row>
    <row r="65" s="143" customFormat="true" ht="27.6" hidden="false" customHeight="false" outlineLevel="0" collapsed="false">
      <c r="A65" s="101"/>
      <c r="B65" s="147" t="s">
        <v>128</v>
      </c>
      <c r="C65" s="148" t="s">
        <v>14</v>
      </c>
      <c r="D65" s="148" t="s">
        <v>93</v>
      </c>
      <c r="E65" s="149" t="n">
        <v>44</v>
      </c>
      <c r="F65" s="148" t="s">
        <v>93</v>
      </c>
      <c r="G65" s="127" t="s">
        <v>93</v>
      </c>
      <c r="H65" s="149" t="s">
        <v>93</v>
      </c>
      <c r="I65" s="127" t="s">
        <v>93</v>
      </c>
      <c r="J65" s="105" t="s">
        <v>16</v>
      </c>
      <c r="N65" s="127"/>
      <c r="O65" s="128" t="e">
        <f aca="false">H65/E65*100</f>
        <v>#VALUE!</v>
      </c>
      <c r="P65" s="129" t="e">
        <f aca="false">I65-O65</f>
        <v>#VALUE!</v>
      </c>
      <c r="Q65" s="130"/>
      <c r="R65" s="66"/>
      <c r="IR65" s="164"/>
      <c r="IS65" s="164"/>
      <c r="IT65" s="164"/>
      <c r="IU65" s="164"/>
      <c r="IV65" s="115"/>
    </row>
    <row r="66" s="143" customFormat="true" ht="41.4" hidden="false" customHeight="false" outlineLevel="0" collapsed="false">
      <c r="A66" s="101"/>
      <c r="B66" s="147" t="s">
        <v>129</v>
      </c>
      <c r="C66" s="148" t="s">
        <v>14</v>
      </c>
      <c r="D66" s="148" t="s">
        <v>93</v>
      </c>
      <c r="E66" s="149" t="n">
        <v>325</v>
      </c>
      <c r="F66" s="148" t="s">
        <v>93</v>
      </c>
      <c r="G66" s="127" t="s">
        <v>93</v>
      </c>
      <c r="H66" s="149" t="s">
        <v>93</v>
      </c>
      <c r="I66" s="127" t="s">
        <v>93</v>
      </c>
      <c r="J66" s="105" t="s">
        <v>130</v>
      </c>
      <c r="N66" s="127"/>
      <c r="O66" s="128" t="e">
        <f aca="false">H66/E66*100</f>
        <v>#VALUE!</v>
      </c>
      <c r="P66" s="129" t="e">
        <f aca="false">I66-O66</f>
        <v>#VALUE!</v>
      </c>
      <c r="Q66" s="130"/>
      <c r="R66" s="66"/>
      <c r="IR66" s="164"/>
      <c r="IS66" s="164"/>
      <c r="IT66" s="164"/>
      <c r="IU66" s="164"/>
      <c r="IV66" s="115"/>
    </row>
    <row r="67" s="143" customFormat="true" ht="13.8" hidden="false" customHeight="false" outlineLevel="0" collapsed="false">
      <c r="A67" s="101"/>
      <c r="B67" s="147" t="s">
        <v>131</v>
      </c>
      <c r="C67" s="148" t="s">
        <v>14</v>
      </c>
      <c r="D67" s="148" t="n">
        <v>250</v>
      </c>
      <c r="E67" s="133" t="n">
        <v>186</v>
      </c>
      <c r="F67" s="148" t="s">
        <v>93</v>
      </c>
      <c r="G67" s="127" t="s">
        <v>93</v>
      </c>
      <c r="H67" s="149" t="s">
        <v>93</v>
      </c>
      <c r="I67" s="127" t="s">
        <v>93</v>
      </c>
      <c r="J67" s="105" t="s">
        <v>126</v>
      </c>
      <c r="N67" s="127"/>
      <c r="O67" s="128" t="e">
        <f aca="false">H67/E67*100</f>
        <v>#VALUE!</v>
      </c>
      <c r="P67" s="129" t="e">
        <f aca="false">I67-O67</f>
        <v>#VALUE!</v>
      </c>
      <c r="Q67" s="130"/>
      <c r="R67" s="66"/>
      <c r="IR67" s="164"/>
      <c r="IS67" s="164"/>
      <c r="IT67" s="164"/>
      <c r="IU67" s="164"/>
      <c r="IV67" s="115"/>
    </row>
    <row r="68" s="143" customFormat="true" ht="27.6" hidden="false" customHeight="false" outlineLevel="0" collapsed="false">
      <c r="A68" s="101"/>
      <c r="B68" s="147" t="s">
        <v>132</v>
      </c>
      <c r="C68" s="148" t="s">
        <v>14</v>
      </c>
      <c r="D68" s="148" t="n">
        <v>86</v>
      </c>
      <c r="E68" s="133" t="n">
        <v>110</v>
      </c>
      <c r="F68" s="148" t="s">
        <v>93</v>
      </c>
      <c r="G68" s="127" t="s">
        <v>93</v>
      </c>
      <c r="H68" s="149" t="s">
        <v>93</v>
      </c>
      <c r="I68" s="127" t="s">
        <v>93</v>
      </c>
      <c r="J68" s="163" t="s">
        <v>16</v>
      </c>
      <c r="N68" s="127"/>
      <c r="O68" s="128" t="e">
        <f aca="false">H68/E68*100</f>
        <v>#VALUE!</v>
      </c>
      <c r="P68" s="129" t="e">
        <f aca="false">I68-O68</f>
        <v>#VALUE!</v>
      </c>
      <c r="Q68" s="130"/>
      <c r="R68" s="66"/>
      <c r="IR68" s="164"/>
      <c r="IS68" s="164"/>
      <c r="IT68" s="164"/>
      <c r="IU68" s="164"/>
      <c r="IV68" s="115"/>
    </row>
    <row r="69" s="143" customFormat="true" ht="41.4" hidden="false" customHeight="false" outlineLevel="0" collapsed="false">
      <c r="A69" s="101"/>
      <c r="B69" s="147" t="s">
        <v>133</v>
      </c>
      <c r="C69" s="148" t="s">
        <v>14</v>
      </c>
      <c r="D69" s="148" t="n">
        <v>168</v>
      </c>
      <c r="E69" s="133" t="n">
        <v>185</v>
      </c>
      <c r="F69" s="148" t="s">
        <v>93</v>
      </c>
      <c r="G69" s="127" t="s">
        <v>93</v>
      </c>
      <c r="H69" s="149" t="s">
        <v>93</v>
      </c>
      <c r="I69" s="127" t="s">
        <v>93</v>
      </c>
      <c r="J69" s="105" t="s">
        <v>126</v>
      </c>
      <c r="N69" s="127"/>
      <c r="O69" s="128" t="e">
        <f aca="false">H69/E69*100</f>
        <v>#VALUE!</v>
      </c>
      <c r="P69" s="129" t="e">
        <f aca="false">I69-O69</f>
        <v>#VALUE!</v>
      </c>
      <c r="Q69" s="130"/>
      <c r="R69" s="66"/>
      <c r="IR69" s="164"/>
      <c r="IS69" s="164"/>
      <c r="IT69" s="164"/>
      <c r="IU69" s="164"/>
      <c r="IV69" s="115"/>
    </row>
    <row r="70" s="143" customFormat="true" ht="55.2" hidden="false" customHeight="false" outlineLevel="0" collapsed="false">
      <c r="A70" s="101" t="s">
        <v>134</v>
      </c>
      <c r="B70" s="147" t="s">
        <v>135</v>
      </c>
      <c r="C70" s="148" t="s">
        <v>14</v>
      </c>
      <c r="D70" s="148"/>
      <c r="E70" s="149" t="s">
        <v>93</v>
      </c>
      <c r="F70" s="148" t="n">
        <v>115</v>
      </c>
      <c r="G70" s="127" t="s">
        <v>93</v>
      </c>
      <c r="H70" s="149" t="n">
        <v>115</v>
      </c>
      <c r="I70" s="127" t="s">
        <v>93</v>
      </c>
      <c r="J70" s="105" t="s">
        <v>16</v>
      </c>
      <c r="N70" s="127"/>
      <c r="O70" s="128" t="e">
        <f aca="false">H70/E70*100</f>
        <v>#VALUE!</v>
      </c>
      <c r="P70" s="129" t="e">
        <f aca="false">I70-O70</f>
        <v>#VALUE!</v>
      </c>
      <c r="Q70" s="130"/>
      <c r="R70" s="66"/>
      <c r="IR70" s="145"/>
      <c r="IS70" s="145"/>
      <c r="IT70" s="145"/>
      <c r="IU70" s="145"/>
      <c r="IV70" s="146"/>
    </row>
    <row r="71" s="143" customFormat="true" ht="55.2" hidden="false" customHeight="false" outlineLevel="0" collapsed="false">
      <c r="A71" s="101" t="s">
        <v>136</v>
      </c>
      <c r="B71" s="147" t="s">
        <v>137</v>
      </c>
      <c r="C71" s="148" t="s">
        <v>14</v>
      </c>
      <c r="D71" s="148"/>
      <c r="E71" s="149" t="s">
        <v>93</v>
      </c>
      <c r="F71" s="148" t="n">
        <v>245</v>
      </c>
      <c r="G71" s="127" t="s">
        <v>93</v>
      </c>
      <c r="H71" s="149" t="n">
        <v>245</v>
      </c>
      <c r="I71" s="127" t="s">
        <v>93</v>
      </c>
      <c r="J71" s="105" t="s">
        <v>16</v>
      </c>
      <c r="N71" s="127"/>
      <c r="O71" s="128" t="e">
        <f aca="false">H71/E71*100</f>
        <v>#VALUE!</v>
      </c>
      <c r="P71" s="129" t="e">
        <f aca="false">I71-O71</f>
        <v>#VALUE!</v>
      </c>
      <c r="Q71" s="130"/>
      <c r="R71" s="66"/>
      <c r="IR71" s="145"/>
      <c r="IS71" s="145"/>
      <c r="IT71" s="145"/>
      <c r="IU71" s="145"/>
      <c r="IV71" s="146"/>
    </row>
    <row r="72" s="143" customFormat="true" ht="14.85" hidden="false" customHeight="true" outlineLevel="0" collapsed="false">
      <c r="A72" s="101" t="s">
        <v>138</v>
      </c>
      <c r="B72" s="101"/>
      <c r="C72" s="101"/>
      <c r="D72" s="101"/>
      <c r="E72" s="101"/>
      <c r="F72" s="101"/>
      <c r="G72" s="101"/>
      <c r="H72" s="101"/>
      <c r="I72" s="101" t="e">
        <f aca="false">H72/E72*100</f>
        <v>#DIV/0!</v>
      </c>
      <c r="J72" s="101"/>
      <c r="N72" s="144"/>
      <c r="O72" s="128" t="e">
        <f aca="false">H72/E72*100</f>
        <v>#DIV/0!</v>
      </c>
      <c r="P72" s="129" t="e">
        <f aca="false">I72-O72</f>
        <v>#DIV/0!</v>
      </c>
      <c r="Q72" s="130"/>
      <c r="R72" s="66"/>
      <c r="IR72" s="145"/>
      <c r="IS72" s="145"/>
      <c r="IT72" s="145"/>
      <c r="IU72" s="145"/>
      <c r="IV72" s="146"/>
    </row>
    <row r="73" s="143" customFormat="true" ht="27.6" hidden="false" customHeight="false" outlineLevel="0" collapsed="false">
      <c r="A73" s="101" t="s">
        <v>139</v>
      </c>
      <c r="B73" s="147" t="s">
        <v>140</v>
      </c>
      <c r="C73" s="105" t="s">
        <v>141</v>
      </c>
      <c r="D73" s="148" t="n">
        <v>104</v>
      </c>
      <c r="E73" s="133" t="n">
        <v>132</v>
      </c>
      <c r="F73" s="148" t="n">
        <v>143</v>
      </c>
      <c r="G73" s="125" t="n">
        <f aca="false">F73/E73*100</f>
        <v>108.333333333333</v>
      </c>
      <c r="H73" s="149" t="n">
        <v>143</v>
      </c>
      <c r="I73" s="127" t="n">
        <f aca="false">H73/E73*100</f>
        <v>108.333333333333</v>
      </c>
      <c r="J73" s="105" t="s">
        <v>107</v>
      </c>
      <c r="N73" s="127"/>
      <c r="O73" s="128" t="n">
        <f aca="false">H73/E73*100</f>
        <v>108.333333333333</v>
      </c>
      <c r="P73" s="129" t="n">
        <f aca="false">I73-O73</f>
        <v>0</v>
      </c>
      <c r="Q73" s="130"/>
      <c r="R73" s="66"/>
      <c r="IR73" s="145"/>
      <c r="IS73" s="145"/>
      <c r="IT73" s="145"/>
      <c r="IU73" s="145"/>
      <c r="IV73" s="146"/>
    </row>
    <row r="74" s="154" customFormat="true" ht="27.6" hidden="false" customHeight="false" outlineLevel="0" collapsed="false">
      <c r="A74" s="101" t="s">
        <v>142</v>
      </c>
      <c r="B74" s="147" t="s">
        <v>143</v>
      </c>
      <c r="C74" s="105" t="s">
        <v>14</v>
      </c>
      <c r="D74" s="148" t="n">
        <v>191</v>
      </c>
      <c r="E74" s="133" t="n">
        <v>215</v>
      </c>
      <c r="F74" s="148" t="n">
        <v>232</v>
      </c>
      <c r="G74" s="125" t="n">
        <f aca="false">F74/E74*100</f>
        <v>107.906976744186</v>
      </c>
      <c r="H74" s="149" t="n">
        <v>233</v>
      </c>
      <c r="I74" s="127" t="n">
        <f aca="false">H74/E74*100</f>
        <v>108.372093023256</v>
      </c>
      <c r="J74" s="105" t="s">
        <v>107</v>
      </c>
      <c r="K74" s="143"/>
      <c r="L74" s="143"/>
      <c r="M74" s="143"/>
      <c r="N74" s="127"/>
      <c r="O74" s="150" t="n">
        <f aca="false">H74/E74*100</f>
        <v>108.372093023256</v>
      </c>
      <c r="P74" s="151" t="n">
        <f aca="false">I74-O74</f>
        <v>0</v>
      </c>
      <c r="Q74" s="152"/>
      <c r="R74" s="153"/>
      <c r="IR74" s="155"/>
      <c r="IS74" s="155"/>
      <c r="IT74" s="155"/>
      <c r="IU74" s="155"/>
      <c r="IV74" s="156"/>
    </row>
    <row r="75" s="143" customFormat="true" ht="27.6" hidden="false" customHeight="false" outlineLevel="0" collapsed="false">
      <c r="A75" s="101" t="s">
        <v>144</v>
      </c>
      <c r="B75" s="147" t="s">
        <v>145</v>
      </c>
      <c r="C75" s="105" t="s">
        <v>14</v>
      </c>
      <c r="D75" s="148" t="n">
        <v>132</v>
      </c>
      <c r="E75" s="133" t="n">
        <v>145</v>
      </c>
      <c r="F75" s="148" t="n">
        <v>156</v>
      </c>
      <c r="G75" s="125" t="n">
        <f aca="false">F75/E75*100</f>
        <v>107.586206896552</v>
      </c>
      <c r="H75" s="149" t="n">
        <v>156</v>
      </c>
      <c r="I75" s="127" t="n">
        <f aca="false">H75/E75*100</f>
        <v>107.586206896552</v>
      </c>
      <c r="J75" s="105" t="s">
        <v>107</v>
      </c>
      <c r="N75" s="127"/>
      <c r="O75" s="128" t="n">
        <f aca="false">H75/E75*100</f>
        <v>107.586206896552</v>
      </c>
      <c r="P75" s="129" t="n">
        <f aca="false">I75-O75</f>
        <v>0</v>
      </c>
      <c r="Q75" s="130"/>
      <c r="R75" s="66"/>
      <c r="IR75" s="145"/>
      <c r="IS75" s="145"/>
      <c r="IT75" s="145"/>
      <c r="IU75" s="145"/>
      <c r="IV75" s="146"/>
    </row>
    <row r="76" s="154" customFormat="true" ht="27.6" hidden="false" customHeight="false" outlineLevel="0" collapsed="false">
      <c r="A76" s="101" t="s">
        <v>146</v>
      </c>
      <c r="B76" s="147" t="s">
        <v>147</v>
      </c>
      <c r="C76" s="105" t="s">
        <v>14</v>
      </c>
      <c r="D76" s="148" t="n">
        <v>474</v>
      </c>
      <c r="E76" s="133" t="n">
        <v>521</v>
      </c>
      <c r="F76" s="148" t="n">
        <v>565</v>
      </c>
      <c r="G76" s="125" t="n">
        <f aca="false">F76/E76*100</f>
        <v>108.445297504798</v>
      </c>
      <c r="H76" s="149" t="n">
        <v>564</v>
      </c>
      <c r="I76" s="127" t="n">
        <f aca="false">H76/E76*100</f>
        <v>108.253358925144</v>
      </c>
      <c r="J76" s="105" t="s">
        <v>107</v>
      </c>
      <c r="K76" s="143"/>
      <c r="L76" s="143"/>
      <c r="M76" s="143"/>
      <c r="N76" s="127"/>
      <c r="O76" s="150" t="n">
        <f aca="false">H76/E76*100</f>
        <v>108.253358925144</v>
      </c>
      <c r="P76" s="151" t="n">
        <f aca="false">I76-O76</f>
        <v>0</v>
      </c>
      <c r="Q76" s="152"/>
      <c r="R76" s="153"/>
      <c r="IR76" s="155"/>
      <c r="IS76" s="155"/>
      <c r="IT76" s="155"/>
      <c r="IU76" s="155"/>
      <c r="IV76" s="156"/>
    </row>
    <row r="77" s="154" customFormat="true" ht="37.5" hidden="false" customHeight="true" outlineLevel="0" collapsed="false">
      <c r="A77" s="101" t="s">
        <v>148</v>
      </c>
      <c r="B77" s="147" t="s">
        <v>149</v>
      </c>
      <c r="C77" s="105" t="s">
        <v>14</v>
      </c>
      <c r="D77" s="148" t="n">
        <v>56</v>
      </c>
      <c r="E77" s="133" t="n">
        <v>62</v>
      </c>
      <c r="F77" s="148" t="n">
        <v>72</v>
      </c>
      <c r="G77" s="125" t="n">
        <f aca="false">F77/E77*100</f>
        <v>116.129032258065</v>
      </c>
      <c r="H77" s="149" t="n">
        <v>68</v>
      </c>
      <c r="I77" s="127" t="n">
        <f aca="false">H77/E77*100</f>
        <v>109.677419354839</v>
      </c>
      <c r="J77" s="105" t="s">
        <v>150</v>
      </c>
      <c r="K77" s="143"/>
      <c r="L77" s="143"/>
      <c r="M77" s="143"/>
      <c r="N77" s="127" t="s">
        <v>151</v>
      </c>
      <c r="O77" s="150" t="n">
        <f aca="false">H77/E77*100</f>
        <v>109.677419354839</v>
      </c>
      <c r="P77" s="151" t="n">
        <f aca="false">I77-O77</f>
        <v>0</v>
      </c>
      <c r="Q77" s="152"/>
      <c r="R77" s="153"/>
      <c r="IR77" s="155"/>
      <c r="IS77" s="155"/>
      <c r="IT77" s="155"/>
      <c r="IU77" s="155"/>
      <c r="IV77" s="156"/>
    </row>
    <row r="78" s="143" customFormat="true" ht="13.8" hidden="false" customHeight="false" outlineLevel="0" collapsed="false">
      <c r="A78" s="101"/>
      <c r="B78" s="147" t="s">
        <v>152</v>
      </c>
      <c r="C78" s="105" t="s">
        <v>14</v>
      </c>
      <c r="D78" s="148" t="n">
        <v>421</v>
      </c>
      <c r="E78" s="133" t="n">
        <v>539</v>
      </c>
      <c r="F78" s="148" t="n">
        <v>586</v>
      </c>
      <c r="G78" s="125" t="n">
        <f aca="false">F78/E78*100</f>
        <v>108.719851576994</v>
      </c>
      <c r="H78" s="149" t="s">
        <v>93</v>
      </c>
      <c r="I78" s="148" t="s">
        <v>93</v>
      </c>
      <c r="J78" s="105" t="s">
        <v>153</v>
      </c>
      <c r="N78" s="127"/>
      <c r="O78" s="128" t="e">
        <f aca="false">H78/E78*100</f>
        <v>#VALUE!</v>
      </c>
      <c r="P78" s="129" t="e">
        <f aca="false">I78-O78</f>
        <v>#VALUE!</v>
      </c>
      <c r="Q78" s="130"/>
      <c r="R78" s="66"/>
      <c r="IR78" s="145"/>
      <c r="IS78" s="145"/>
      <c r="IT78" s="145"/>
      <c r="IU78" s="145"/>
      <c r="IV78" s="146"/>
    </row>
    <row r="79" s="143" customFormat="true" ht="27.6" hidden="false" customHeight="false" outlineLevel="0" collapsed="false">
      <c r="A79" s="101" t="s">
        <v>154</v>
      </c>
      <c r="B79" s="147" t="s">
        <v>155</v>
      </c>
      <c r="C79" s="105" t="s">
        <v>14</v>
      </c>
      <c r="D79" s="148" t="n">
        <v>124</v>
      </c>
      <c r="E79" s="133" t="n">
        <v>141</v>
      </c>
      <c r="F79" s="148" t="n">
        <v>152</v>
      </c>
      <c r="G79" s="125" t="n">
        <f aca="false">F79/E79*100</f>
        <v>107.801418439716</v>
      </c>
      <c r="H79" s="149" t="n">
        <v>152</v>
      </c>
      <c r="I79" s="127" t="n">
        <f aca="false">H79/E79*100</f>
        <v>107.801418439716</v>
      </c>
      <c r="J79" s="105" t="s">
        <v>107</v>
      </c>
      <c r="N79" s="127"/>
      <c r="O79" s="128" t="n">
        <f aca="false">H79/E79*100</f>
        <v>107.801418439716</v>
      </c>
      <c r="P79" s="129" t="n">
        <f aca="false">I79-O79</f>
        <v>0</v>
      </c>
      <c r="Q79" s="130"/>
      <c r="R79" s="66"/>
      <c r="IR79" s="145"/>
      <c r="IS79" s="145"/>
      <c r="IT79" s="145"/>
      <c r="IU79" s="145"/>
      <c r="IV79" s="146"/>
    </row>
    <row r="80" s="154" customFormat="true" ht="27.6" hidden="false" customHeight="false" outlineLevel="0" collapsed="false">
      <c r="A80" s="101" t="s">
        <v>156</v>
      </c>
      <c r="B80" s="147" t="s">
        <v>157</v>
      </c>
      <c r="C80" s="105" t="s">
        <v>14</v>
      </c>
      <c r="D80" s="148" t="n">
        <v>185</v>
      </c>
      <c r="E80" s="133" t="n">
        <v>210</v>
      </c>
      <c r="F80" s="148" t="n">
        <v>228</v>
      </c>
      <c r="G80" s="125" t="n">
        <f aca="false">F80/E80*100</f>
        <v>108.571428571429</v>
      </c>
      <c r="H80" s="149" t="n">
        <v>226</v>
      </c>
      <c r="I80" s="127" t="n">
        <f aca="false">H80/E80*100</f>
        <v>107.619047619048</v>
      </c>
      <c r="J80" s="105" t="s">
        <v>107</v>
      </c>
      <c r="K80" s="143"/>
      <c r="L80" s="143"/>
      <c r="M80" s="143"/>
      <c r="N80" s="127"/>
      <c r="O80" s="150" t="n">
        <f aca="false">H80/E80*100</f>
        <v>107.619047619048</v>
      </c>
      <c r="P80" s="151" t="n">
        <f aca="false">I80-O80</f>
        <v>0</v>
      </c>
      <c r="Q80" s="152"/>
      <c r="R80" s="153"/>
      <c r="IR80" s="155"/>
      <c r="IS80" s="155"/>
      <c r="IT80" s="155"/>
      <c r="IU80" s="155"/>
      <c r="IV80" s="156"/>
    </row>
    <row r="81" s="154" customFormat="true" ht="27.6" hidden="false" customHeight="false" outlineLevel="0" collapsed="false">
      <c r="A81" s="101" t="s">
        <v>158</v>
      </c>
      <c r="B81" s="147" t="s">
        <v>159</v>
      </c>
      <c r="C81" s="105" t="s">
        <v>14</v>
      </c>
      <c r="D81" s="148" t="n">
        <v>192</v>
      </c>
      <c r="E81" s="133" t="n">
        <v>210</v>
      </c>
      <c r="F81" s="148" t="n">
        <v>228</v>
      </c>
      <c r="G81" s="125" t="n">
        <f aca="false">F81/E81*100</f>
        <v>108.571428571429</v>
      </c>
      <c r="H81" s="149" t="n">
        <v>227</v>
      </c>
      <c r="I81" s="127" t="n">
        <f aca="false">H81/E81*100</f>
        <v>108.095238095238</v>
      </c>
      <c r="J81" s="105" t="s">
        <v>107</v>
      </c>
      <c r="K81" s="143"/>
      <c r="L81" s="143"/>
      <c r="M81" s="143"/>
      <c r="N81" s="127"/>
      <c r="O81" s="150" t="n">
        <f aca="false">H81/E81*100</f>
        <v>108.095238095238</v>
      </c>
      <c r="P81" s="151" t="n">
        <f aca="false">I81-O81</f>
        <v>0</v>
      </c>
      <c r="Q81" s="152"/>
      <c r="R81" s="153"/>
      <c r="IR81" s="155"/>
      <c r="IS81" s="155"/>
      <c r="IT81" s="155"/>
      <c r="IU81" s="155"/>
      <c r="IV81" s="156"/>
    </row>
    <row r="82" s="143" customFormat="true" ht="13.8" hidden="false" customHeight="false" outlineLevel="0" collapsed="false">
      <c r="A82" s="101"/>
      <c r="B82" s="147" t="s">
        <v>160</v>
      </c>
      <c r="C82" s="105" t="s">
        <v>14</v>
      </c>
      <c r="D82" s="148" t="n">
        <v>192</v>
      </c>
      <c r="E82" s="133" t="n">
        <v>215</v>
      </c>
      <c r="F82" s="148" t="n">
        <v>233</v>
      </c>
      <c r="G82" s="125" t="n">
        <f aca="false">F82/E82*100</f>
        <v>108.372093023256</v>
      </c>
      <c r="H82" s="149" t="s">
        <v>93</v>
      </c>
      <c r="I82" s="148" t="s">
        <v>93</v>
      </c>
      <c r="J82" s="105" t="s">
        <v>161</v>
      </c>
      <c r="N82" s="127"/>
      <c r="O82" s="128" t="e">
        <f aca="false">H82/E82*100</f>
        <v>#VALUE!</v>
      </c>
      <c r="P82" s="129" t="e">
        <f aca="false">I82-O82</f>
        <v>#VALUE!</v>
      </c>
      <c r="Q82" s="130"/>
      <c r="R82" s="66"/>
      <c r="IR82" s="145"/>
      <c r="IS82" s="145"/>
      <c r="IT82" s="145"/>
      <c r="IU82" s="145"/>
      <c r="IV82" s="146"/>
    </row>
    <row r="83" s="154" customFormat="true" ht="27.6" hidden="false" customHeight="false" outlineLevel="0" collapsed="false">
      <c r="A83" s="101" t="s">
        <v>162</v>
      </c>
      <c r="B83" s="147" t="s">
        <v>163</v>
      </c>
      <c r="C83" s="105" t="s">
        <v>14</v>
      </c>
      <c r="D83" s="148" t="n">
        <v>172</v>
      </c>
      <c r="E83" s="133" t="n">
        <v>206</v>
      </c>
      <c r="F83" s="148" t="n">
        <v>223</v>
      </c>
      <c r="G83" s="125" t="n">
        <f aca="false">F83/E83*100</f>
        <v>108.252427184466</v>
      </c>
      <c r="H83" s="149" t="n">
        <v>224</v>
      </c>
      <c r="I83" s="127" t="n">
        <f aca="false">H83/E83*100</f>
        <v>108.73786407767</v>
      </c>
      <c r="J83" s="105" t="s">
        <v>107</v>
      </c>
      <c r="K83" s="143"/>
      <c r="L83" s="143"/>
      <c r="M83" s="143"/>
      <c r="N83" s="127"/>
      <c r="O83" s="150" t="n">
        <f aca="false">H83/E83*100</f>
        <v>108.73786407767</v>
      </c>
      <c r="P83" s="151" t="n">
        <f aca="false">I83-O83</f>
        <v>0</v>
      </c>
      <c r="Q83" s="152"/>
      <c r="R83" s="153"/>
      <c r="IR83" s="155"/>
      <c r="IS83" s="155"/>
      <c r="IT83" s="155"/>
      <c r="IU83" s="155"/>
      <c r="IV83" s="156"/>
    </row>
    <row r="84" s="143" customFormat="true" ht="27.6" hidden="false" customHeight="false" outlineLevel="0" collapsed="false">
      <c r="A84" s="101" t="s">
        <v>164</v>
      </c>
      <c r="B84" s="147" t="s">
        <v>165</v>
      </c>
      <c r="C84" s="105" t="s">
        <v>14</v>
      </c>
      <c r="D84" s="148" t="n">
        <v>167</v>
      </c>
      <c r="E84" s="133" t="n">
        <v>197</v>
      </c>
      <c r="F84" s="148" t="n">
        <v>214</v>
      </c>
      <c r="G84" s="125" t="n">
        <f aca="false">F84/E84*100</f>
        <v>108.629441624365</v>
      </c>
      <c r="H84" s="149" t="n">
        <v>214</v>
      </c>
      <c r="I84" s="127" t="n">
        <f aca="false">H84/E84*100</f>
        <v>108.629441624365</v>
      </c>
      <c r="J84" s="105" t="s">
        <v>107</v>
      </c>
      <c r="N84" s="127"/>
      <c r="O84" s="128" t="n">
        <f aca="false">H84/E84*100</f>
        <v>108.629441624365</v>
      </c>
      <c r="P84" s="129" t="n">
        <f aca="false">I84-O84</f>
        <v>0</v>
      </c>
      <c r="Q84" s="130"/>
      <c r="R84" s="66"/>
      <c r="IR84" s="145"/>
      <c r="IS84" s="145"/>
      <c r="IT84" s="145"/>
      <c r="IU84" s="145"/>
      <c r="IV84" s="146"/>
    </row>
    <row r="85" s="143" customFormat="true" ht="27.6" hidden="false" customHeight="false" outlineLevel="0" collapsed="false">
      <c r="A85" s="101"/>
      <c r="B85" s="147" t="s">
        <v>166</v>
      </c>
      <c r="C85" s="105" t="s">
        <v>14</v>
      </c>
      <c r="D85" s="148" t="n">
        <v>178</v>
      </c>
      <c r="E85" s="133" t="n">
        <v>196</v>
      </c>
      <c r="F85" s="148" t="n">
        <v>212</v>
      </c>
      <c r="G85" s="125" t="n">
        <f aca="false">F85/E85*100</f>
        <v>108.163265306122</v>
      </c>
      <c r="H85" s="149" t="s">
        <v>93</v>
      </c>
      <c r="I85" s="148" t="s">
        <v>93</v>
      </c>
      <c r="J85" s="105" t="s">
        <v>107</v>
      </c>
      <c r="N85" s="127"/>
      <c r="O85" s="128" t="e">
        <f aca="false">H85/E85*100</f>
        <v>#VALUE!</v>
      </c>
      <c r="P85" s="129" t="e">
        <f aca="false">I85-O85</f>
        <v>#VALUE!</v>
      </c>
      <c r="Q85" s="130"/>
      <c r="R85" s="66"/>
      <c r="IR85" s="145"/>
      <c r="IS85" s="145"/>
      <c r="IT85" s="145"/>
      <c r="IU85" s="145"/>
      <c r="IV85" s="146"/>
    </row>
    <row r="86" s="143" customFormat="true" ht="27.6" hidden="false" customHeight="false" outlineLevel="0" collapsed="false">
      <c r="A86" s="101"/>
      <c r="B86" s="147" t="s">
        <v>167</v>
      </c>
      <c r="C86" s="105" t="s">
        <v>14</v>
      </c>
      <c r="D86" s="148" t="n">
        <v>167</v>
      </c>
      <c r="E86" s="133" t="n">
        <v>197</v>
      </c>
      <c r="F86" s="148" t="n">
        <v>214</v>
      </c>
      <c r="G86" s="125" t="n">
        <f aca="false">F86/E86*100</f>
        <v>108.629441624365</v>
      </c>
      <c r="H86" s="149" t="s">
        <v>93</v>
      </c>
      <c r="I86" s="148" t="s">
        <v>93</v>
      </c>
      <c r="J86" s="105" t="s">
        <v>107</v>
      </c>
      <c r="N86" s="127"/>
      <c r="O86" s="128" t="e">
        <f aca="false">H86/E86*100</f>
        <v>#VALUE!</v>
      </c>
      <c r="P86" s="129" t="e">
        <f aca="false">I86-O86</f>
        <v>#VALUE!</v>
      </c>
      <c r="Q86" s="130"/>
      <c r="R86" s="66"/>
      <c r="IR86" s="145"/>
      <c r="IS86" s="145"/>
      <c r="IT86" s="145"/>
      <c r="IU86" s="145"/>
      <c r="IV86" s="146"/>
    </row>
    <row r="87" s="143" customFormat="true" ht="27.6" hidden="false" customHeight="false" outlineLevel="0" collapsed="false">
      <c r="A87" s="101"/>
      <c r="B87" s="147" t="s">
        <v>168</v>
      </c>
      <c r="C87" s="105" t="s">
        <v>14</v>
      </c>
      <c r="D87" s="148" t="n">
        <v>115</v>
      </c>
      <c r="E87" s="133" t="n">
        <v>147</v>
      </c>
      <c r="F87" s="148" t="n">
        <v>159</v>
      </c>
      <c r="G87" s="125" t="n">
        <f aca="false">F87/E87*100</f>
        <v>108.163265306122</v>
      </c>
      <c r="H87" s="149" t="s">
        <v>93</v>
      </c>
      <c r="I87" s="148" t="s">
        <v>93</v>
      </c>
      <c r="J87" s="105" t="s">
        <v>107</v>
      </c>
      <c r="N87" s="127"/>
      <c r="O87" s="128" t="e">
        <f aca="false">H87/E87*100</f>
        <v>#VALUE!</v>
      </c>
      <c r="P87" s="129" t="e">
        <f aca="false">I87-O87</f>
        <v>#VALUE!</v>
      </c>
      <c r="Q87" s="130"/>
      <c r="R87" s="66"/>
      <c r="IR87" s="145"/>
      <c r="IS87" s="145"/>
      <c r="IT87" s="145"/>
      <c r="IU87" s="145"/>
      <c r="IV87" s="146"/>
    </row>
    <row r="88" s="154" customFormat="true" ht="27.6" hidden="false" customHeight="false" outlineLevel="0" collapsed="false">
      <c r="A88" s="101" t="s">
        <v>169</v>
      </c>
      <c r="B88" s="147" t="s">
        <v>170</v>
      </c>
      <c r="C88" s="105" t="s">
        <v>14</v>
      </c>
      <c r="D88" s="148" t="n">
        <v>172</v>
      </c>
      <c r="E88" s="133" t="n">
        <v>189</v>
      </c>
      <c r="F88" s="148" t="n">
        <v>205</v>
      </c>
      <c r="G88" s="125" t="n">
        <f aca="false">F88/E88*100</f>
        <v>108.465608465608</v>
      </c>
      <c r="H88" s="149" t="n">
        <v>194</v>
      </c>
      <c r="I88" s="127" t="n">
        <f aca="false">H88/E88*100</f>
        <v>102.645502645503</v>
      </c>
      <c r="J88" s="105" t="s">
        <v>107</v>
      </c>
      <c r="K88" s="143"/>
      <c r="L88" s="143"/>
      <c r="M88" s="143"/>
      <c r="N88" s="127"/>
      <c r="O88" s="150" t="n">
        <f aca="false">H88/E88*100</f>
        <v>102.645502645503</v>
      </c>
      <c r="P88" s="151" t="n">
        <f aca="false">I88-O88</f>
        <v>0</v>
      </c>
      <c r="Q88" s="152"/>
      <c r="R88" s="153"/>
      <c r="IR88" s="165"/>
      <c r="IS88" s="165"/>
      <c r="IT88" s="165"/>
      <c r="IU88" s="165"/>
      <c r="IV88" s="165"/>
    </row>
    <row r="89" s="154" customFormat="true" ht="27.6" hidden="false" customHeight="false" outlineLevel="0" collapsed="false">
      <c r="A89" s="101" t="s">
        <v>171</v>
      </c>
      <c r="B89" s="147" t="s">
        <v>172</v>
      </c>
      <c r="C89" s="105" t="s">
        <v>14</v>
      </c>
      <c r="D89" s="148" t="n">
        <v>230</v>
      </c>
      <c r="E89" s="133" t="n">
        <v>253</v>
      </c>
      <c r="F89" s="148" t="n">
        <v>275</v>
      </c>
      <c r="G89" s="125" t="n">
        <f aca="false">F89/E89*100</f>
        <v>108.695652173913</v>
      </c>
      <c r="H89" s="149" t="n">
        <v>264</v>
      </c>
      <c r="I89" s="127" t="n">
        <f aca="false">H89/E89*100</f>
        <v>104.347826086957</v>
      </c>
      <c r="J89" s="105" t="s">
        <v>107</v>
      </c>
      <c r="K89" s="143"/>
      <c r="L89" s="143"/>
      <c r="M89" s="143"/>
      <c r="N89" s="127"/>
      <c r="O89" s="150" t="n">
        <f aca="false">H89/E89*100</f>
        <v>104.347826086957</v>
      </c>
      <c r="P89" s="151" t="n">
        <f aca="false">I89-O89</f>
        <v>0</v>
      </c>
      <c r="Q89" s="152"/>
      <c r="R89" s="153"/>
      <c r="IR89" s="165"/>
      <c r="IS89" s="165"/>
      <c r="IT89" s="165"/>
      <c r="IU89" s="165"/>
      <c r="IV89" s="165"/>
    </row>
    <row r="90" s="154" customFormat="true" ht="27.6" hidden="false" customHeight="false" outlineLevel="0" collapsed="false">
      <c r="A90" s="101" t="s">
        <v>173</v>
      </c>
      <c r="B90" s="147" t="s">
        <v>174</v>
      </c>
      <c r="C90" s="105" t="s">
        <v>14</v>
      </c>
      <c r="D90" s="148" t="n">
        <v>243</v>
      </c>
      <c r="E90" s="133" t="n">
        <v>267</v>
      </c>
      <c r="F90" s="148" t="n">
        <v>285</v>
      </c>
      <c r="G90" s="125" t="n">
        <f aca="false">F90/E90*100</f>
        <v>106.741573033708</v>
      </c>
      <c r="H90" s="149" t="n">
        <v>267</v>
      </c>
      <c r="I90" s="127" t="n">
        <f aca="false">H90/E90*100</f>
        <v>100</v>
      </c>
      <c r="J90" s="105" t="s">
        <v>107</v>
      </c>
      <c r="K90" s="143"/>
      <c r="L90" s="143"/>
      <c r="M90" s="143"/>
      <c r="N90" s="127"/>
      <c r="O90" s="150" t="n">
        <f aca="false">H90/E90*100</f>
        <v>100</v>
      </c>
      <c r="P90" s="151" t="n">
        <f aca="false">I90-O90</f>
        <v>0</v>
      </c>
      <c r="Q90" s="152"/>
      <c r="R90" s="153"/>
      <c r="IR90" s="165"/>
      <c r="IS90" s="165"/>
      <c r="IT90" s="165"/>
      <c r="IU90" s="165"/>
      <c r="IV90" s="165"/>
    </row>
    <row r="91" s="143" customFormat="true" ht="27.6" hidden="false" customHeight="false" outlineLevel="0" collapsed="false">
      <c r="A91" s="101" t="s">
        <v>175</v>
      </c>
      <c r="B91" s="147" t="s">
        <v>176</v>
      </c>
      <c r="C91" s="105" t="s">
        <v>14</v>
      </c>
      <c r="D91" s="148" t="n">
        <v>132</v>
      </c>
      <c r="E91" s="133" t="n">
        <v>145</v>
      </c>
      <c r="F91" s="148" t="n">
        <v>157</v>
      </c>
      <c r="G91" s="125" t="n">
        <f aca="false">F91/E91*100</f>
        <v>108.275862068966</v>
      </c>
      <c r="H91" s="149" t="n">
        <v>157</v>
      </c>
      <c r="I91" s="127" t="n">
        <f aca="false">H91/E91*100</f>
        <v>108.275862068966</v>
      </c>
      <c r="J91" s="105" t="s">
        <v>107</v>
      </c>
      <c r="N91" s="127"/>
      <c r="O91" s="128" t="n">
        <f aca="false">H91/E91*100</f>
        <v>108.275862068966</v>
      </c>
      <c r="P91" s="129" t="n">
        <f aca="false">I91-O91</f>
        <v>0</v>
      </c>
      <c r="Q91" s="130"/>
      <c r="R91" s="66"/>
      <c r="IR91" s="145"/>
      <c r="IS91" s="145"/>
      <c r="IT91" s="145"/>
      <c r="IU91" s="145"/>
      <c r="IV91" s="146"/>
    </row>
    <row r="92" s="143" customFormat="true" ht="27.6" hidden="false" customHeight="false" outlineLevel="0" collapsed="false">
      <c r="A92" s="101"/>
      <c r="B92" s="147" t="s">
        <v>177</v>
      </c>
      <c r="C92" s="105" t="s">
        <v>14</v>
      </c>
      <c r="D92" s="148" t="n">
        <v>121</v>
      </c>
      <c r="E92" s="133" t="n">
        <v>145</v>
      </c>
      <c r="F92" s="148" t="n">
        <v>157</v>
      </c>
      <c r="G92" s="125" t="n">
        <f aca="false">F92/E92*100</f>
        <v>108.275862068966</v>
      </c>
      <c r="H92" s="149" t="s">
        <v>93</v>
      </c>
      <c r="I92" s="148" t="s">
        <v>93</v>
      </c>
      <c r="J92" s="105" t="s">
        <v>107</v>
      </c>
      <c r="N92" s="127"/>
      <c r="O92" s="128" t="e">
        <f aca="false">H92/E92*100</f>
        <v>#VALUE!</v>
      </c>
      <c r="P92" s="129" t="e">
        <f aca="false">I92-O92</f>
        <v>#VALUE!</v>
      </c>
      <c r="Q92" s="130"/>
      <c r="R92" s="66"/>
      <c r="IR92" s="145"/>
      <c r="IS92" s="145"/>
      <c r="IT92" s="145"/>
      <c r="IU92" s="145"/>
      <c r="IV92" s="146"/>
    </row>
    <row r="93" s="143" customFormat="true" ht="27.6" hidden="false" customHeight="false" outlineLevel="0" collapsed="false">
      <c r="A93" s="101"/>
      <c r="B93" s="147" t="s">
        <v>178</v>
      </c>
      <c r="C93" s="105" t="s">
        <v>14</v>
      </c>
      <c r="D93" s="148" t="n">
        <v>143</v>
      </c>
      <c r="E93" s="133" t="n">
        <v>182</v>
      </c>
      <c r="F93" s="148" t="n">
        <v>198</v>
      </c>
      <c r="G93" s="125" t="n">
        <f aca="false">F93/E93*100</f>
        <v>108.791208791209</v>
      </c>
      <c r="H93" s="149" t="s">
        <v>93</v>
      </c>
      <c r="I93" s="148" t="s">
        <v>93</v>
      </c>
      <c r="J93" s="105" t="s">
        <v>179</v>
      </c>
      <c r="N93" s="127"/>
      <c r="O93" s="128" t="e">
        <f aca="false">H93/E93*100</f>
        <v>#VALUE!</v>
      </c>
      <c r="P93" s="129" t="e">
        <f aca="false">I93-O93</f>
        <v>#VALUE!</v>
      </c>
      <c r="Q93" s="130"/>
      <c r="R93" s="66"/>
      <c r="IR93" s="145"/>
      <c r="IS93" s="145"/>
      <c r="IT93" s="145"/>
      <c r="IU93" s="145"/>
      <c r="IV93" s="146"/>
    </row>
    <row r="94" s="143" customFormat="true" ht="27.6" hidden="false" customHeight="false" outlineLevel="0" collapsed="false">
      <c r="A94" s="101"/>
      <c r="B94" s="147" t="s">
        <v>180</v>
      </c>
      <c r="C94" s="105" t="s">
        <v>14</v>
      </c>
      <c r="D94" s="148" t="n">
        <v>409</v>
      </c>
      <c r="E94" s="133" t="n">
        <v>449</v>
      </c>
      <c r="F94" s="148" t="n">
        <v>485</v>
      </c>
      <c r="G94" s="125" t="n">
        <f aca="false">F94/E94*100</f>
        <v>108.017817371938</v>
      </c>
      <c r="H94" s="149" t="s">
        <v>93</v>
      </c>
      <c r="I94" s="148" t="s">
        <v>93</v>
      </c>
      <c r="J94" s="105" t="s">
        <v>107</v>
      </c>
      <c r="N94" s="127"/>
      <c r="O94" s="128" t="e">
        <f aca="false">H94/E94*100</f>
        <v>#VALUE!</v>
      </c>
      <c r="P94" s="129" t="e">
        <f aca="false">I94-O94</f>
        <v>#VALUE!</v>
      </c>
      <c r="Q94" s="130"/>
      <c r="R94" s="66"/>
      <c r="IR94" s="145"/>
      <c r="IS94" s="145"/>
      <c r="IT94" s="145"/>
      <c r="IU94" s="145"/>
      <c r="IV94" s="146"/>
    </row>
    <row r="95" s="143" customFormat="true" ht="13.8" hidden="false" customHeight="false" outlineLevel="0" collapsed="false">
      <c r="A95" s="101"/>
      <c r="B95" s="147" t="s">
        <v>181</v>
      </c>
      <c r="C95" s="105" t="s">
        <v>14</v>
      </c>
      <c r="D95" s="148" t="n">
        <v>378</v>
      </c>
      <c r="E95" s="133" t="n">
        <v>415</v>
      </c>
      <c r="F95" s="148" t="n">
        <v>451</v>
      </c>
      <c r="G95" s="125" t="n">
        <f aca="false">F95/E95*100</f>
        <v>108.674698795181</v>
      </c>
      <c r="H95" s="149" t="s">
        <v>93</v>
      </c>
      <c r="I95" s="148" t="s">
        <v>93</v>
      </c>
      <c r="J95" s="105" t="s">
        <v>161</v>
      </c>
      <c r="N95" s="127"/>
      <c r="O95" s="128" t="e">
        <f aca="false">H95/E95*100</f>
        <v>#VALUE!</v>
      </c>
      <c r="P95" s="129" t="e">
        <f aca="false">I95-O95</f>
        <v>#VALUE!</v>
      </c>
      <c r="Q95" s="130"/>
      <c r="R95" s="66"/>
      <c r="IR95" s="145"/>
      <c r="IS95" s="145"/>
      <c r="IT95" s="145"/>
      <c r="IU95" s="145"/>
      <c r="IV95" s="146"/>
    </row>
    <row r="96" s="143" customFormat="true" ht="27.6" hidden="false" customHeight="false" outlineLevel="0" collapsed="false">
      <c r="A96" s="101" t="s">
        <v>182</v>
      </c>
      <c r="B96" s="147" t="s">
        <v>183</v>
      </c>
      <c r="C96" s="105" t="s">
        <v>14</v>
      </c>
      <c r="D96" s="148" t="n">
        <v>176</v>
      </c>
      <c r="E96" s="133" t="n">
        <v>215</v>
      </c>
      <c r="F96" s="148" t="n">
        <v>233</v>
      </c>
      <c r="G96" s="125" t="n">
        <f aca="false">F96/E96*100</f>
        <v>108.372093023256</v>
      </c>
      <c r="H96" s="149" t="n">
        <v>233</v>
      </c>
      <c r="I96" s="127" t="n">
        <f aca="false">H96/E96*100</f>
        <v>108.372093023256</v>
      </c>
      <c r="J96" s="105" t="s">
        <v>107</v>
      </c>
      <c r="N96" s="127"/>
      <c r="O96" s="128" t="n">
        <f aca="false">H96/E96*100</f>
        <v>108.372093023256</v>
      </c>
      <c r="P96" s="129" t="n">
        <f aca="false">I96-O96</f>
        <v>0</v>
      </c>
      <c r="Q96" s="130"/>
      <c r="R96" s="66"/>
      <c r="IR96" s="145"/>
      <c r="IS96" s="145"/>
      <c r="IT96" s="145"/>
      <c r="IU96" s="145"/>
      <c r="IV96" s="146"/>
    </row>
    <row r="97" s="154" customFormat="true" ht="27.6" hidden="false" customHeight="false" outlineLevel="0" collapsed="false">
      <c r="A97" s="101" t="s">
        <v>184</v>
      </c>
      <c r="B97" s="147" t="s">
        <v>185</v>
      </c>
      <c r="C97" s="105" t="s">
        <v>14</v>
      </c>
      <c r="D97" s="148" t="n">
        <v>187</v>
      </c>
      <c r="E97" s="133" t="n">
        <v>213</v>
      </c>
      <c r="F97" s="148" t="n">
        <v>231</v>
      </c>
      <c r="G97" s="125" t="n">
        <f aca="false">F97/E97*100</f>
        <v>108.450704225352</v>
      </c>
      <c r="H97" s="149" t="n">
        <v>222</v>
      </c>
      <c r="I97" s="127" t="n">
        <f aca="false">H97/E97*100</f>
        <v>104.225352112676</v>
      </c>
      <c r="J97" s="105" t="s">
        <v>107</v>
      </c>
      <c r="K97" s="143"/>
      <c r="L97" s="143"/>
      <c r="M97" s="143"/>
      <c r="N97" s="127"/>
      <c r="O97" s="150" t="n">
        <f aca="false">H97/E97*100</f>
        <v>104.225352112676</v>
      </c>
      <c r="P97" s="151" t="n">
        <f aca="false">I97-O97</f>
        <v>0</v>
      </c>
      <c r="Q97" s="152"/>
      <c r="R97" s="153"/>
      <c r="IR97" s="155"/>
      <c r="IS97" s="155"/>
      <c r="IT97" s="155"/>
      <c r="IU97" s="155"/>
      <c r="IV97" s="156"/>
    </row>
    <row r="98" s="154" customFormat="true" ht="27.6" hidden="false" customHeight="false" outlineLevel="0" collapsed="false">
      <c r="A98" s="101" t="s">
        <v>186</v>
      </c>
      <c r="B98" s="147" t="s">
        <v>187</v>
      </c>
      <c r="C98" s="105" t="s">
        <v>14</v>
      </c>
      <c r="D98" s="148" t="n">
        <v>176</v>
      </c>
      <c r="E98" s="133" t="n">
        <v>215</v>
      </c>
      <c r="F98" s="148" t="n">
        <v>233</v>
      </c>
      <c r="G98" s="125" t="n">
        <f aca="false">F98/E98*100</f>
        <v>108.372093023256</v>
      </c>
      <c r="H98" s="149" t="n">
        <v>231</v>
      </c>
      <c r="I98" s="127" t="n">
        <f aca="false">H98/E98*100</f>
        <v>107.441860465116</v>
      </c>
      <c r="J98" s="105" t="s">
        <v>107</v>
      </c>
      <c r="K98" s="143"/>
      <c r="L98" s="143"/>
      <c r="M98" s="143"/>
      <c r="N98" s="127"/>
      <c r="O98" s="150" t="n">
        <f aca="false">H98/E98*100</f>
        <v>107.441860465116</v>
      </c>
      <c r="P98" s="151" t="n">
        <f aca="false">I98-O98</f>
        <v>0</v>
      </c>
      <c r="Q98" s="152"/>
      <c r="R98" s="153"/>
      <c r="IR98" s="155"/>
      <c r="IS98" s="155"/>
      <c r="IT98" s="155"/>
      <c r="IU98" s="155"/>
      <c r="IV98" s="156"/>
    </row>
    <row r="99" s="154" customFormat="true" ht="27.6" hidden="false" customHeight="false" outlineLevel="0" collapsed="false">
      <c r="A99" s="101" t="s">
        <v>188</v>
      </c>
      <c r="B99" s="147" t="s">
        <v>189</v>
      </c>
      <c r="C99" s="105" t="s">
        <v>14</v>
      </c>
      <c r="D99" s="148" t="n">
        <v>186</v>
      </c>
      <c r="E99" s="133" t="n">
        <v>213</v>
      </c>
      <c r="F99" s="148" t="n">
        <v>230</v>
      </c>
      <c r="G99" s="125" t="n">
        <f aca="false">F99/E99*100</f>
        <v>107.981220657277</v>
      </c>
      <c r="H99" s="149" t="n">
        <v>231</v>
      </c>
      <c r="I99" s="127" t="n">
        <f aca="false">H99/E99*100</f>
        <v>108.450704225352</v>
      </c>
      <c r="J99" s="105" t="s">
        <v>107</v>
      </c>
      <c r="K99" s="143"/>
      <c r="L99" s="143"/>
      <c r="M99" s="143"/>
      <c r="N99" s="127"/>
      <c r="O99" s="150" t="n">
        <f aca="false">H99/E99*100</f>
        <v>108.450704225352</v>
      </c>
      <c r="P99" s="151" t="n">
        <f aca="false">I99-O99</f>
        <v>0</v>
      </c>
      <c r="Q99" s="152"/>
      <c r="R99" s="153"/>
      <c r="IR99" s="155"/>
      <c r="IS99" s="155"/>
      <c r="IT99" s="155"/>
      <c r="IU99" s="155"/>
      <c r="IV99" s="156"/>
    </row>
    <row r="100" s="154" customFormat="true" ht="27.6" hidden="false" customHeight="false" outlineLevel="0" collapsed="false">
      <c r="A100" s="101" t="s">
        <v>190</v>
      </c>
      <c r="B100" s="147" t="s">
        <v>191</v>
      </c>
      <c r="C100" s="105" t="s">
        <v>14</v>
      </c>
      <c r="D100" s="148" t="n">
        <v>171</v>
      </c>
      <c r="E100" s="133" t="n">
        <v>207</v>
      </c>
      <c r="F100" s="148" t="n">
        <v>224</v>
      </c>
      <c r="G100" s="125" t="n">
        <f aca="false">F100/E100*100</f>
        <v>108.212560386473</v>
      </c>
      <c r="H100" s="149" t="n">
        <v>225</v>
      </c>
      <c r="I100" s="127" t="n">
        <f aca="false">H100/E100*100</f>
        <v>108.695652173913</v>
      </c>
      <c r="J100" s="105" t="s">
        <v>107</v>
      </c>
      <c r="K100" s="143"/>
      <c r="L100" s="143"/>
      <c r="M100" s="143"/>
      <c r="N100" s="127"/>
      <c r="O100" s="150" t="n">
        <f aca="false">H100/E100*100</f>
        <v>108.695652173913</v>
      </c>
      <c r="P100" s="151" t="n">
        <f aca="false">I100-O100</f>
        <v>0</v>
      </c>
      <c r="Q100" s="152"/>
      <c r="R100" s="153"/>
      <c r="IR100" s="155"/>
      <c r="IS100" s="155"/>
      <c r="IT100" s="155"/>
      <c r="IU100" s="155"/>
      <c r="IV100" s="156"/>
    </row>
    <row r="101" s="143" customFormat="true" ht="27.6" hidden="false" customHeight="false" outlineLevel="0" collapsed="false">
      <c r="A101" s="101"/>
      <c r="B101" s="147" t="s">
        <v>192</v>
      </c>
      <c r="C101" s="105" t="s">
        <v>14</v>
      </c>
      <c r="D101" s="148" t="n">
        <v>170</v>
      </c>
      <c r="E101" s="133" t="n">
        <v>207</v>
      </c>
      <c r="F101" s="148" t="n">
        <v>225</v>
      </c>
      <c r="G101" s="125" t="n">
        <f aca="false">F101/E101*100</f>
        <v>108.695652173913</v>
      </c>
      <c r="H101" s="149" t="s">
        <v>93</v>
      </c>
      <c r="I101" s="148" t="s">
        <v>93</v>
      </c>
      <c r="J101" s="105" t="s">
        <v>107</v>
      </c>
      <c r="N101" s="127"/>
      <c r="O101" s="128" t="e">
        <f aca="false">H101/E101*100</f>
        <v>#VALUE!</v>
      </c>
      <c r="P101" s="129" t="e">
        <f aca="false">I101-O101</f>
        <v>#VALUE!</v>
      </c>
      <c r="Q101" s="130"/>
      <c r="R101" s="66"/>
      <c r="IR101" s="145"/>
      <c r="IS101" s="145"/>
      <c r="IT101" s="145"/>
      <c r="IU101" s="145"/>
      <c r="IV101" s="146"/>
    </row>
    <row r="102" s="143" customFormat="true" ht="13.8" hidden="false" customHeight="false" outlineLevel="0" collapsed="false">
      <c r="A102" s="101" t="s">
        <v>193</v>
      </c>
      <c r="B102" s="147" t="s">
        <v>194</v>
      </c>
      <c r="C102" s="105" t="s">
        <v>14</v>
      </c>
      <c r="D102" s="148" t="n">
        <v>176</v>
      </c>
      <c r="E102" s="133" t="n">
        <v>215</v>
      </c>
      <c r="F102" s="148" t="n">
        <v>233</v>
      </c>
      <c r="G102" s="125" t="n">
        <f aca="false">F102/E102*100</f>
        <v>108.372093023256</v>
      </c>
      <c r="H102" s="149" t="n">
        <v>233</v>
      </c>
      <c r="I102" s="127" t="n">
        <f aca="false">H102/E102*100</f>
        <v>108.372093023256</v>
      </c>
      <c r="J102" s="105" t="s">
        <v>195</v>
      </c>
      <c r="N102" s="127"/>
      <c r="O102" s="128" t="n">
        <f aca="false">H102/E102*100</f>
        <v>108.372093023256</v>
      </c>
      <c r="P102" s="129" t="n">
        <f aca="false">I102-O102</f>
        <v>0</v>
      </c>
      <c r="Q102" s="130"/>
      <c r="R102" s="66"/>
      <c r="IR102" s="145"/>
      <c r="IS102" s="145"/>
      <c r="IT102" s="145"/>
      <c r="IU102" s="145"/>
      <c r="IV102" s="146"/>
    </row>
    <row r="103" s="143" customFormat="true" ht="27.6" hidden="false" customHeight="false" outlineLevel="0" collapsed="false">
      <c r="A103" s="101" t="s">
        <v>196</v>
      </c>
      <c r="B103" s="147" t="s">
        <v>197</v>
      </c>
      <c r="C103" s="105" t="s">
        <v>14</v>
      </c>
      <c r="D103" s="148" t="n">
        <v>116</v>
      </c>
      <c r="E103" s="133" t="n">
        <v>127</v>
      </c>
      <c r="F103" s="148" t="n">
        <v>138</v>
      </c>
      <c r="G103" s="125" t="n">
        <f aca="false">F103/E103*100</f>
        <v>108.661417322835</v>
      </c>
      <c r="H103" s="149" t="n">
        <v>138</v>
      </c>
      <c r="I103" s="127" t="n">
        <f aca="false">H103/E103*100</f>
        <v>108.661417322835</v>
      </c>
      <c r="J103" s="105" t="s">
        <v>107</v>
      </c>
      <c r="N103" s="127"/>
      <c r="O103" s="128" t="n">
        <f aca="false">H103/E103*100</f>
        <v>108.661417322835</v>
      </c>
      <c r="P103" s="129" t="n">
        <f aca="false">I103-O103</f>
        <v>0</v>
      </c>
      <c r="Q103" s="130"/>
      <c r="R103" s="66"/>
      <c r="IR103" s="145"/>
      <c r="IS103" s="145"/>
      <c r="IT103" s="145"/>
      <c r="IU103" s="145"/>
      <c r="IV103" s="146"/>
    </row>
    <row r="104" s="143" customFormat="true" ht="13.8" hidden="false" customHeight="false" outlineLevel="0" collapsed="false">
      <c r="A104" s="101" t="s">
        <v>198</v>
      </c>
      <c r="B104" s="147" t="s">
        <v>199</v>
      </c>
      <c r="C104" s="105" t="s">
        <v>14</v>
      </c>
      <c r="D104" s="148" t="n">
        <v>180</v>
      </c>
      <c r="E104" s="133" t="n">
        <v>215</v>
      </c>
      <c r="F104" s="148" t="n">
        <v>233</v>
      </c>
      <c r="G104" s="125" t="n">
        <f aca="false">F104/E104*100</f>
        <v>108.372093023256</v>
      </c>
      <c r="H104" s="149" t="n">
        <v>233</v>
      </c>
      <c r="I104" s="127" t="n">
        <f aca="false">H104/E104*100</f>
        <v>108.372093023256</v>
      </c>
      <c r="J104" s="105" t="s">
        <v>161</v>
      </c>
      <c r="N104" s="127"/>
      <c r="O104" s="128" t="n">
        <f aca="false">H104/E104*100</f>
        <v>108.372093023256</v>
      </c>
      <c r="P104" s="129" t="n">
        <f aca="false">I104-O104</f>
        <v>0</v>
      </c>
      <c r="Q104" s="130"/>
      <c r="R104" s="66"/>
      <c r="IR104" s="145"/>
      <c r="IS104" s="145"/>
      <c r="IT104" s="145"/>
      <c r="IU104" s="145"/>
      <c r="IV104" s="146"/>
    </row>
    <row r="105" s="154" customFormat="true" ht="27.6" hidden="false" customHeight="false" outlineLevel="0" collapsed="false">
      <c r="A105" s="101" t="s">
        <v>200</v>
      </c>
      <c r="B105" s="147" t="s">
        <v>201</v>
      </c>
      <c r="C105" s="105" t="s">
        <v>14</v>
      </c>
      <c r="D105" s="148" t="n">
        <v>163</v>
      </c>
      <c r="E105" s="133" t="n">
        <v>207</v>
      </c>
      <c r="F105" s="148" t="n">
        <v>225</v>
      </c>
      <c r="G105" s="125" t="n">
        <f aca="false">F105/E105*100</f>
        <v>108.695652173913</v>
      </c>
      <c r="H105" s="149" t="n">
        <v>224</v>
      </c>
      <c r="I105" s="127" t="n">
        <f aca="false">H105/E105*100</f>
        <v>108.212560386473</v>
      </c>
      <c r="J105" s="105" t="s">
        <v>107</v>
      </c>
      <c r="K105" s="143"/>
      <c r="L105" s="143"/>
      <c r="M105" s="143"/>
      <c r="N105" s="127"/>
      <c r="O105" s="150" t="n">
        <f aca="false">H105/E105*100</f>
        <v>108.212560386473</v>
      </c>
      <c r="P105" s="151" t="n">
        <f aca="false">I105-O105</f>
        <v>0</v>
      </c>
      <c r="Q105" s="152"/>
      <c r="R105" s="153"/>
      <c r="IR105" s="155"/>
      <c r="IS105" s="155"/>
      <c r="IT105" s="155"/>
      <c r="IU105" s="155"/>
      <c r="IV105" s="156"/>
    </row>
    <row r="106" s="143" customFormat="true" ht="13.8" hidden="false" customHeight="false" outlineLevel="0" collapsed="false">
      <c r="A106" s="101" t="s">
        <v>202</v>
      </c>
      <c r="B106" s="147" t="s">
        <v>203</v>
      </c>
      <c r="C106" s="105" t="s">
        <v>14</v>
      </c>
      <c r="D106" s="148" t="n">
        <v>121</v>
      </c>
      <c r="E106" s="133" t="n">
        <v>133</v>
      </c>
      <c r="F106" s="148" t="n">
        <v>144</v>
      </c>
      <c r="G106" s="125" t="n">
        <f aca="false">F106/E106*100</f>
        <v>108.270676691729</v>
      </c>
      <c r="H106" s="149" t="n">
        <v>144</v>
      </c>
      <c r="I106" s="127" t="n">
        <f aca="false">H106/E106*100</f>
        <v>108.270676691729</v>
      </c>
      <c r="J106" s="105" t="s">
        <v>204</v>
      </c>
      <c r="N106" s="127"/>
      <c r="O106" s="128" t="n">
        <f aca="false">H106/E106*100</f>
        <v>108.270676691729</v>
      </c>
      <c r="P106" s="129" t="n">
        <f aca="false">I106-O106</f>
        <v>0</v>
      </c>
      <c r="Q106" s="130"/>
      <c r="R106" s="66"/>
      <c r="IR106" s="145"/>
      <c r="IS106" s="145"/>
      <c r="IT106" s="145"/>
      <c r="IU106" s="145"/>
      <c r="IV106" s="146"/>
    </row>
    <row r="107" s="143" customFormat="true" ht="27.6" hidden="false" customHeight="false" outlineLevel="0" collapsed="false">
      <c r="A107" s="101" t="s">
        <v>205</v>
      </c>
      <c r="B107" s="147" t="s">
        <v>206</v>
      </c>
      <c r="C107" s="105" t="s">
        <v>14</v>
      </c>
      <c r="D107" s="148" t="n">
        <v>202</v>
      </c>
      <c r="E107" s="133" t="n">
        <v>229</v>
      </c>
      <c r="F107" s="148" t="n">
        <v>248</v>
      </c>
      <c r="G107" s="125" t="n">
        <f aca="false">F107/E107*100</f>
        <v>108.296943231441</v>
      </c>
      <c r="H107" s="149" t="n">
        <v>248</v>
      </c>
      <c r="I107" s="127" t="n">
        <f aca="false">H107/E107*100</f>
        <v>108.296943231441</v>
      </c>
      <c r="J107" s="105" t="s">
        <v>107</v>
      </c>
      <c r="N107" s="127"/>
      <c r="O107" s="128" t="n">
        <f aca="false">H107/E107*100</f>
        <v>108.296943231441</v>
      </c>
      <c r="P107" s="129" t="n">
        <f aca="false">I107-O107</f>
        <v>0</v>
      </c>
      <c r="Q107" s="130"/>
      <c r="R107" s="66"/>
      <c r="IR107" s="145"/>
      <c r="IS107" s="145"/>
      <c r="IT107" s="145"/>
      <c r="IU107" s="145"/>
      <c r="IV107" s="146"/>
    </row>
    <row r="108" s="143" customFormat="true" ht="27.6" hidden="false" customHeight="false" outlineLevel="0" collapsed="false">
      <c r="A108" s="101"/>
      <c r="B108" s="147" t="s">
        <v>207</v>
      </c>
      <c r="C108" s="105" t="s">
        <v>14</v>
      </c>
      <c r="D108" s="148" t="n">
        <v>175</v>
      </c>
      <c r="E108" s="133" t="n">
        <v>207</v>
      </c>
      <c r="F108" s="148" t="n">
        <v>225</v>
      </c>
      <c r="G108" s="125" t="n">
        <f aca="false">F108/E108*100</f>
        <v>108.695652173913</v>
      </c>
      <c r="H108" s="149" t="s">
        <v>93</v>
      </c>
      <c r="I108" s="148" t="s">
        <v>93</v>
      </c>
      <c r="J108" s="105" t="s">
        <v>107</v>
      </c>
      <c r="N108" s="127"/>
      <c r="O108" s="128" t="e">
        <f aca="false">H108/E108*100</f>
        <v>#VALUE!</v>
      </c>
      <c r="P108" s="129" t="e">
        <f aca="false">I108-O108</f>
        <v>#VALUE!</v>
      </c>
      <c r="Q108" s="130"/>
      <c r="R108" s="66"/>
      <c r="IR108" s="145"/>
      <c r="IS108" s="145"/>
      <c r="IT108" s="145"/>
      <c r="IU108" s="145"/>
      <c r="IV108" s="146"/>
    </row>
    <row r="109" s="143" customFormat="true" ht="27.6" hidden="false" customHeight="false" outlineLevel="0" collapsed="false">
      <c r="A109" s="101" t="s">
        <v>208</v>
      </c>
      <c r="B109" s="147" t="s">
        <v>209</v>
      </c>
      <c r="C109" s="105" t="s">
        <v>14</v>
      </c>
      <c r="D109" s="148" t="n">
        <v>171</v>
      </c>
      <c r="E109" s="133" t="n">
        <v>188</v>
      </c>
      <c r="F109" s="148" t="n">
        <v>203</v>
      </c>
      <c r="G109" s="125" t="n">
        <f aca="false">F109/E109*100</f>
        <v>107.978723404255</v>
      </c>
      <c r="H109" s="149" t="n">
        <v>203</v>
      </c>
      <c r="I109" s="127" t="n">
        <f aca="false">H109/E109*100</f>
        <v>107.978723404255</v>
      </c>
      <c r="J109" s="105" t="s">
        <v>107</v>
      </c>
      <c r="N109" s="127"/>
      <c r="O109" s="128" t="n">
        <f aca="false">H109/E109*100</f>
        <v>107.978723404255</v>
      </c>
      <c r="P109" s="129" t="n">
        <f aca="false">I109-O109</f>
        <v>0</v>
      </c>
      <c r="Q109" s="130"/>
      <c r="R109" s="66"/>
      <c r="IR109" s="145"/>
      <c r="IS109" s="145"/>
      <c r="IT109" s="145"/>
      <c r="IU109" s="145"/>
      <c r="IV109" s="146"/>
    </row>
    <row r="110" s="154" customFormat="true" ht="27.6" hidden="false" customHeight="false" outlineLevel="0" collapsed="false">
      <c r="A110" s="101" t="s">
        <v>210</v>
      </c>
      <c r="B110" s="147" t="s">
        <v>211</v>
      </c>
      <c r="C110" s="105" t="s">
        <v>14</v>
      </c>
      <c r="D110" s="148" t="n">
        <v>241</v>
      </c>
      <c r="E110" s="133" t="n">
        <v>265</v>
      </c>
      <c r="F110" s="148" t="n">
        <v>286</v>
      </c>
      <c r="G110" s="125" t="n">
        <f aca="false">F110/E110*100</f>
        <v>107.924528301887</v>
      </c>
      <c r="H110" s="149" t="n">
        <v>287</v>
      </c>
      <c r="I110" s="127" t="n">
        <f aca="false">H110/E110*100</f>
        <v>108.301886792453</v>
      </c>
      <c r="J110" s="105" t="s">
        <v>107</v>
      </c>
      <c r="K110" s="143"/>
      <c r="L110" s="143"/>
      <c r="M110" s="143"/>
      <c r="N110" s="127"/>
      <c r="O110" s="150" t="n">
        <f aca="false">H110/E110*100</f>
        <v>108.301886792453</v>
      </c>
      <c r="P110" s="151" t="n">
        <f aca="false">I110-O110</f>
        <v>0</v>
      </c>
      <c r="Q110" s="152"/>
      <c r="R110" s="153"/>
      <c r="IR110" s="155"/>
      <c r="IS110" s="155"/>
      <c r="IT110" s="155"/>
      <c r="IU110" s="155"/>
      <c r="IV110" s="156"/>
    </row>
    <row r="111" s="143" customFormat="true" ht="27.6" hidden="false" customHeight="false" outlineLevel="0" collapsed="false">
      <c r="A111" s="101"/>
      <c r="B111" s="147" t="s">
        <v>212</v>
      </c>
      <c r="C111" s="105" t="s">
        <v>14</v>
      </c>
      <c r="D111" s="148" t="n">
        <v>116</v>
      </c>
      <c r="E111" s="133" t="n">
        <v>127</v>
      </c>
      <c r="F111" s="148" t="n">
        <v>137</v>
      </c>
      <c r="G111" s="125" t="n">
        <f aca="false">F111/E111*100</f>
        <v>107.874015748032</v>
      </c>
      <c r="H111" s="149" t="s">
        <v>93</v>
      </c>
      <c r="I111" s="148" t="s">
        <v>93</v>
      </c>
      <c r="J111" s="105" t="s">
        <v>107</v>
      </c>
      <c r="N111" s="127"/>
      <c r="O111" s="128" t="e">
        <f aca="false">H111/E111*100</f>
        <v>#VALUE!</v>
      </c>
      <c r="P111" s="129" t="e">
        <f aca="false">I111-O111</f>
        <v>#VALUE!</v>
      </c>
      <c r="Q111" s="130"/>
      <c r="R111" s="66"/>
      <c r="IR111" s="145"/>
      <c r="IS111" s="145"/>
      <c r="IT111" s="145"/>
      <c r="IU111" s="145"/>
      <c r="IV111" s="146"/>
    </row>
    <row r="112" s="143" customFormat="true" ht="27.6" hidden="false" customHeight="false" outlineLevel="0" collapsed="false">
      <c r="A112" s="101"/>
      <c r="B112" s="147" t="s">
        <v>213</v>
      </c>
      <c r="C112" s="105" t="s">
        <v>14</v>
      </c>
      <c r="D112" s="148" t="n">
        <v>128</v>
      </c>
      <c r="E112" s="133" t="n">
        <v>140</v>
      </c>
      <c r="F112" s="148" t="n">
        <v>152</v>
      </c>
      <c r="G112" s="125" t="n">
        <f aca="false">F112/E112*100</f>
        <v>108.571428571429</v>
      </c>
      <c r="H112" s="149" t="s">
        <v>93</v>
      </c>
      <c r="I112" s="148" t="s">
        <v>93</v>
      </c>
      <c r="J112" s="105" t="s">
        <v>107</v>
      </c>
      <c r="N112" s="127"/>
      <c r="O112" s="128" t="e">
        <f aca="false">H112/E112*100</f>
        <v>#VALUE!</v>
      </c>
      <c r="P112" s="129" t="e">
        <f aca="false">I112-O112</f>
        <v>#VALUE!</v>
      </c>
      <c r="Q112" s="130"/>
      <c r="R112" s="66"/>
      <c r="IR112" s="145"/>
      <c r="IS112" s="145"/>
      <c r="IT112" s="145"/>
      <c r="IU112" s="145"/>
      <c r="IV112" s="146"/>
    </row>
    <row r="113" s="154" customFormat="true" ht="27.6" hidden="false" customHeight="false" outlineLevel="0" collapsed="false">
      <c r="A113" s="101" t="s">
        <v>214</v>
      </c>
      <c r="B113" s="147" t="s">
        <v>215</v>
      </c>
      <c r="C113" s="105" t="s">
        <v>14</v>
      </c>
      <c r="D113" s="148" t="n">
        <v>230</v>
      </c>
      <c r="E113" s="133" t="n">
        <v>253</v>
      </c>
      <c r="F113" s="148" t="n">
        <v>275</v>
      </c>
      <c r="G113" s="125" t="n">
        <f aca="false">F113/E113*100</f>
        <v>108.695652173913</v>
      </c>
      <c r="H113" s="149" t="n">
        <v>265</v>
      </c>
      <c r="I113" s="127" t="n">
        <f aca="false">H113/E113*100</f>
        <v>104.743083003953</v>
      </c>
      <c r="J113" s="105" t="s">
        <v>107</v>
      </c>
      <c r="K113" s="143"/>
      <c r="L113" s="143"/>
      <c r="M113" s="143"/>
      <c r="N113" s="127"/>
      <c r="O113" s="150" t="n">
        <f aca="false">H113/E113*100</f>
        <v>104.743083003953</v>
      </c>
      <c r="P113" s="151" t="n">
        <f aca="false">I113-O113</f>
        <v>0</v>
      </c>
      <c r="Q113" s="152"/>
      <c r="R113" s="153"/>
      <c r="IR113" s="155"/>
      <c r="IS113" s="155"/>
      <c r="IT113" s="155"/>
      <c r="IU113" s="155"/>
      <c r="IV113" s="156"/>
    </row>
    <row r="114" s="154" customFormat="true" ht="27.6" hidden="false" customHeight="false" outlineLevel="0" collapsed="false">
      <c r="A114" s="101" t="s">
        <v>216</v>
      </c>
      <c r="B114" s="147" t="s">
        <v>217</v>
      </c>
      <c r="C114" s="105" t="s">
        <v>14</v>
      </c>
      <c r="D114" s="148" t="n">
        <v>253</v>
      </c>
      <c r="E114" s="133" t="n">
        <v>278</v>
      </c>
      <c r="F114" s="148" t="n">
        <v>302</v>
      </c>
      <c r="G114" s="125" t="n">
        <f aca="false">F114/E114*100</f>
        <v>108.63309352518</v>
      </c>
      <c r="H114" s="149" t="n">
        <v>301</v>
      </c>
      <c r="I114" s="127" t="n">
        <f aca="false">H114/E114*100</f>
        <v>108.273381294964</v>
      </c>
      <c r="J114" s="105" t="s">
        <v>107</v>
      </c>
      <c r="K114" s="143"/>
      <c r="L114" s="143"/>
      <c r="M114" s="143"/>
      <c r="N114" s="127"/>
      <c r="O114" s="150" t="n">
        <f aca="false">H114/E114*100</f>
        <v>108.273381294964</v>
      </c>
      <c r="P114" s="151" t="n">
        <f aca="false">I114-O114</f>
        <v>0</v>
      </c>
      <c r="Q114" s="152"/>
      <c r="R114" s="153"/>
      <c r="IR114" s="155"/>
      <c r="IS114" s="155"/>
      <c r="IT114" s="155"/>
      <c r="IU114" s="155"/>
      <c r="IV114" s="156"/>
    </row>
    <row r="115" s="154" customFormat="true" ht="27.6" hidden="false" customHeight="false" outlineLevel="0" collapsed="false">
      <c r="A115" s="101" t="s">
        <v>218</v>
      </c>
      <c r="B115" s="147" t="s">
        <v>219</v>
      </c>
      <c r="C115" s="105" t="s">
        <v>14</v>
      </c>
      <c r="D115" s="148" t="n">
        <v>195</v>
      </c>
      <c r="E115" s="133" t="n">
        <v>230</v>
      </c>
      <c r="F115" s="148" t="n">
        <v>249</v>
      </c>
      <c r="G115" s="125" t="n">
        <f aca="false">F115/E115*100</f>
        <v>108.260869565217</v>
      </c>
      <c r="H115" s="149" t="n">
        <v>250</v>
      </c>
      <c r="I115" s="127" t="n">
        <f aca="false">H115/E115*100</f>
        <v>108.695652173913</v>
      </c>
      <c r="J115" s="105" t="s">
        <v>107</v>
      </c>
      <c r="K115" s="143"/>
      <c r="L115" s="143"/>
      <c r="M115" s="143"/>
      <c r="N115" s="127"/>
      <c r="O115" s="150" t="n">
        <f aca="false">H115/E115*100</f>
        <v>108.695652173913</v>
      </c>
      <c r="P115" s="151" t="n">
        <f aca="false">I115-O115</f>
        <v>0</v>
      </c>
      <c r="Q115" s="152"/>
      <c r="R115" s="153"/>
      <c r="IR115" s="155"/>
      <c r="IS115" s="155"/>
      <c r="IT115" s="155"/>
      <c r="IU115" s="155"/>
      <c r="IV115" s="156"/>
    </row>
    <row r="116" s="143" customFormat="true" ht="27.6" hidden="false" customHeight="false" outlineLevel="0" collapsed="false">
      <c r="A116" s="101"/>
      <c r="B116" s="147" t="s">
        <v>220</v>
      </c>
      <c r="C116" s="105" t="s">
        <v>14</v>
      </c>
      <c r="D116" s="148" t="n">
        <v>253</v>
      </c>
      <c r="E116" s="133" t="n">
        <v>278</v>
      </c>
      <c r="F116" s="148" t="n">
        <v>302</v>
      </c>
      <c r="G116" s="125" t="n">
        <f aca="false">F116/E116*100</f>
        <v>108.63309352518</v>
      </c>
      <c r="H116" s="149" t="s">
        <v>93</v>
      </c>
      <c r="I116" s="148" t="s">
        <v>93</v>
      </c>
      <c r="J116" s="163" t="s">
        <v>107</v>
      </c>
      <c r="N116" s="127"/>
      <c r="O116" s="128" t="e">
        <f aca="false">H116/E116*100</f>
        <v>#VALUE!</v>
      </c>
      <c r="P116" s="129" t="e">
        <f aca="false">I116-O116</f>
        <v>#VALUE!</v>
      </c>
      <c r="Q116" s="130"/>
      <c r="R116" s="66"/>
      <c r="IR116" s="145"/>
      <c r="IS116" s="145"/>
      <c r="IT116" s="145"/>
      <c r="IU116" s="145"/>
      <c r="IV116" s="146"/>
    </row>
    <row r="117" s="143" customFormat="true" ht="13.8" hidden="false" customHeight="false" outlineLevel="0" collapsed="false">
      <c r="A117" s="101"/>
      <c r="B117" s="147" t="s">
        <v>221</v>
      </c>
      <c r="C117" s="105" t="s">
        <v>14</v>
      </c>
      <c r="D117" s="148" t="s">
        <v>93</v>
      </c>
      <c r="E117" s="133" t="n">
        <v>1393</v>
      </c>
      <c r="F117" s="148" t="n">
        <v>1431</v>
      </c>
      <c r="G117" s="125" t="n">
        <f aca="false">F117/E117*100</f>
        <v>102.727925340991</v>
      </c>
      <c r="H117" s="149" t="s">
        <v>93</v>
      </c>
      <c r="I117" s="148" t="s">
        <v>93</v>
      </c>
      <c r="J117" s="105" t="s">
        <v>222</v>
      </c>
      <c r="N117" s="127"/>
      <c r="O117" s="128" t="e">
        <f aca="false">H117/E117*100</f>
        <v>#VALUE!</v>
      </c>
      <c r="P117" s="129" t="e">
        <f aca="false">I117-O117</f>
        <v>#VALUE!</v>
      </c>
      <c r="Q117" s="130"/>
      <c r="R117" s="66"/>
      <c r="IR117" s="145"/>
      <c r="IS117" s="145"/>
      <c r="IT117" s="145"/>
      <c r="IU117" s="145"/>
      <c r="IV117" s="146"/>
    </row>
    <row r="118" s="143" customFormat="true" ht="14.85" hidden="false" customHeight="true" outlineLevel="0" collapsed="false">
      <c r="A118" s="101" t="s">
        <v>223</v>
      </c>
      <c r="B118" s="101"/>
      <c r="C118" s="101"/>
      <c r="D118" s="101"/>
      <c r="E118" s="101"/>
      <c r="F118" s="101"/>
      <c r="G118" s="101"/>
      <c r="H118" s="101"/>
      <c r="I118" s="101" t="e">
        <f aca="false">H118/E118*100</f>
        <v>#DIV/0!</v>
      </c>
      <c r="J118" s="101"/>
      <c r="N118" s="144"/>
      <c r="O118" s="128" t="e">
        <f aca="false">H118/E118*100</f>
        <v>#DIV/0!</v>
      </c>
      <c r="P118" s="129" t="e">
        <f aca="false">I118-O118</f>
        <v>#DIV/0!</v>
      </c>
      <c r="Q118" s="130"/>
      <c r="R118" s="66"/>
      <c r="IR118" s="145"/>
      <c r="IS118" s="145"/>
      <c r="IT118" s="145"/>
      <c r="IU118" s="145"/>
      <c r="IV118" s="146"/>
    </row>
    <row r="119" s="143" customFormat="true" ht="27.6" hidden="false" customHeight="false" outlineLevel="0" collapsed="false">
      <c r="A119" s="101" t="s">
        <v>224</v>
      </c>
      <c r="B119" s="147" t="s">
        <v>225</v>
      </c>
      <c r="C119" s="105" t="s">
        <v>141</v>
      </c>
      <c r="D119" s="148" t="n">
        <v>52</v>
      </c>
      <c r="E119" s="133" t="n">
        <v>66</v>
      </c>
      <c r="F119" s="148" t="n">
        <v>71</v>
      </c>
      <c r="G119" s="125" t="n">
        <f aca="false">F119/E119*100</f>
        <v>107.575757575758</v>
      </c>
      <c r="H119" s="149" t="n">
        <v>71</v>
      </c>
      <c r="I119" s="127" t="n">
        <f aca="false">H119/E119*100</f>
        <v>107.575757575758</v>
      </c>
      <c r="J119" s="105" t="s">
        <v>226</v>
      </c>
      <c r="N119" s="127"/>
      <c r="O119" s="128" t="n">
        <f aca="false">H119/E119*100</f>
        <v>107.575757575758</v>
      </c>
      <c r="P119" s="129" t="n">
        <f aca="false">I119-O119</f>
        <v>0</v>
      </c>
      <c r="Q119" s="130"/>
      <c r="R119" s="66"/>
      <c r="IR119" s="145"/>
      <c r="IS119" s="145"/>
      <c r="IT119" s="145"/>
      <c r="IU119" s="145"/>
      <c r="IV119" s="146"/>
    </row>
    <row r="120" s="143" customFormat="true" ht="13.8" hidden="false" customHeight="false" outlineLevel="0" collapsed="false">
      <c r="A120" s="101" t="s">
        <v>227</v>
      </c>
      <c r="B120" s="147" t="s">
        <v>228</v>
      </c>
      <c r="C120" s="105" t="s">
        <v>14</v>
      </c>
      <c r="D120" s="148" t="n">
        <v>106</v>
      </c>
      <c r="E120" s="133" t="n">
        <v>124</v>
      </c>
      <c r="F120" s="148" t="n">
        <v>134</v>
      </c>
      <c r="G120" s="125" t="n">
        <f aca="false">F120/E120*100</f>
        <v>108.064516129032</v>
      </c>
      <c r="H120" s="149" t="n">
        <v>134</v>
      </c>
      <c r="I120" s="127" t="n">
        <f aca="false">H120/E120*100</f>
        <v>108.064516129032</v>
      </c>
      <c r="J120" s="105" t="s">
        <v>161</v>
      </c>
      <c r="N120" s="127"/>
      <c r="O120" s="128" t="n">
        <f aca="false">H120/E120*100</f>
        <v>108.064516129032</v>
      </c>
      <c r="P120" s="129" t="n">
        <f aca="false">I120-O120</f>
        <v>0</v>
      </c>
      <c r="Q120" s="130"/>
      <c r="R120" s="66"/>
      <c r="IR120" s="145"/>
      <c r="IS120" s="145"/>
      <c r="IT120" s="145"/>
      <c r="IU120" s="145"/>
      <c r="IV120" s="146"/>
    </row>
    <row r="121" s="154" customFormat="true" ht="13.8" hidden="false" customHeight="false" outlineLevel="0" collapsed="false">
      <c r="A121" s="101" t="s">
        <v>229</v>
      </c>
      <c r="B121" s="147" t="s">
        <v>230</v>
      </c>
      <c r="C121" s="105" t="s">
        <v>14</v>
      </c>
      <c r="D121" s="148" t="n">
        <v>299</v>
      </c>
      <c r="E121" s="133" t="n">
        <v>359</v>
      </c>
      <c r="F121" s="148" t="n">
        <v>391</v>
      </c>
      <c r="G121" s="125" t="n">
        <f aca="false">F121/E121*100</f>
        <v>108.91364902507</v>
      </c>
      <c r="H121" s="149" t="n">
        <v>390</v>
      </c>
      <c r="I121" s="127" t="n">
        <f aca="false">H121/E121*100</f>
        <v>108.635097493036</v>
      </c>
      <c r="J121" s="105" t="s">
        <v>161</v>
      </c>
      <c r="K121" s="143"/>
      <c r="L121" s="143"/>
      <c r="M121" s="143"/>
      <c r="N121" s="127"/>
      <c r="O121" s="150" t="n">
        <f aca="false">H121/E121*100</f>
        <v>108.635097493036</v>
      </c>
      <c r="P121" s="151" t="n">
        <f aca="false">I121-O121</f>
        <v>0</v>
      </c>
      <c r="Q121" s="152"/>
      <c r="R121" s="153"/>
      <c r="IR121" s="155"/>
      <c r="IS121" s="155"/>
      <c r="IT121" s="155"/>
      <c r="IU121" s="155"/>
      <c r="IV121" s="156"/>
    </row>
    <row r="122" s="143" customFormat="true" ht="27.6" hidden="false" customHeight="false" outlineLevel="0" collapsed="false">
      <c r="A122" s="101" t="s">
        <v>231</v>
      </c>
      <c r="B122" s="147" t="s">
        <v>232</v>
      </c>
      <c r="C122" s="105" t="s">
        <v>14</v>
      </c>
      <c r="D122" s="148" t="n">
        <v>81</v>
      </c>
      <c r="E122" s="133" t="n">
        <v>93</v>
      </c>
      <c r="F122" s="148" t="n">
        <v>101</v>
      </c>
      <c r="G122" s="125" t="n">
        <f aca="false">F122/E122*100</f>
        <v>108.602150537634</v>
      </c>
      <c r="H122" s="149" t="n">
        <v>101</v>
      </c>
      <c r="I122" s="127" t="n">
        <f aca="false">H122/E122*100</f>
        <v>108.602150537634</v>
      </c>
      <c r="J122" s="105" t="s">
        <v>107</v>
      </c>
      <c r="N122" s="127"/>
      <c r="O122" s="128" t="n">
        <f aca="false">H122/E122*100</f>
        <v>108.602150537634</v>
      </c>
      <c r="P122" s="129" t="n">
        <f aca="false">I122-O122</f>
        <v>0</v>
      </c>
      <c r="Q122" s="130"/>
      <c r="R122" s="66"/>
      <c r="IR122" s="145"/>
      <c r="IS122" s="145"/>
      <c r="IT122" s="145"/>
      <c r="IU122" s="145"/>
      <c r="IV122" s="146"/>
    </row>
    <row r="123" s="154" customFormat="true" ht="13.8" hidden="false" customHeight="false" outlineLevel="0" collapsed="false">
      <c r="A123" s="101" t="s">
        <v>233</v>
      </c>
      <c r="B123" s="147" t="s">
        <v>234</v>
      </c>
      <c r="C123" s="105" t="s">
        <v>14</v>
      </c>
      <c r="D123" s="148" t="n">
        <v>285</v>
      </c>
      <c r="E123" s="133" t="n">
        <v>323</v>
      </c>
      <c r="F123" s="148" t="n">
        <v>351</v>
      </c>
      <c r="G123" s="125" t="n">
        <f aca="false">F123/E123*100</f>
        <v>108.668730650155</v>
      </c>
      <c r="H123" s="149" t="n">
        <v>350</v>
      </c>
      <c r="I123" s="127" t="n">
        <f aca="false">H123/E123*100</f>
        <v>108.359133126935</v>
      </c>
      <c r="J123" s="105" t="s">
        <v>161</v>
      </c>
      <c r="K123" s="143"/>
      <c r="L123" s="143"/>
      <c r="M123" s="143"/>
      <c r="N123" s="127"/>
      <c r="O123" s="150" t="n">
        <f aca="false">H123/E123*100</f>
        <v>108.359133126935</v>
      </c>
      <c r="P123" s="151" t="n">
        <f aca="false">I123-O123</f>
        <v>0</v>
      </c>
      <c r="Q123" s="152"/>
      <c r="R123" s="153"/>
      <c r="IR123" s="155"/>
      <c r="IS123" s="155"/>
      <c r="IT123" s="155"/>
      <c r="IU123" s="155"/>
      <c r="IV123" s="156"/>
    </row>
    <row r="124" s="143" customFormat="true" ht="27.6" hidden="false" customHeight="false" outlineLevel="0" collapsed="false">
      <c r="A124" s="101" t="s">
        <v>235</v>
      </c>
      <c r="B124" s="147" t="s">
        <v>236</v>
      </c>
      <c r="C124" s="105" t="s">
        <v>14</v>
      </c>
      <c r="D124" s="148" t="n">
        <v>109</v>
      </c>
      <c r="E124" s="133" t="n">
        <v>138</v>
      </c>
      <c r="F124" s="148" t="n">
        <v>150</v>
      </c>
      <c r="G124" s="125" t="n">
        <f aca="false">F124/E124*100</f>
        <v>108.695652173913</v>
      </c>
      <c r="H124" s="149" t="n">
        <v>150</v>
      </c>
      <c r="I124" s="127" t="n">
        <f aca="false">H124/E124*100</f>
        <v>108.695652173913</v>
      </c>
      <c r="J124" s="105" t="s">
        <v>107</v>
      </c>
      <c r="N124" s="127"/>
      <c r="O124" s="128" t="n">
        <f aca="false">H124/E124*100</f>
        <v>108.695652173913</v>
      </c>
      <c r="P124" s="129" t="n">
        <f aca="false">I124-O124</f>
        <v>0</v>
      </c>
      <c r="Q124" s="130"/>
      <c r="R124" s="66"/>
      <c r="IR124" s="145"/>
      <c r="IS124" s="145"/>
      <c r="IT124" s="145"/>
      <c r="IU124" s="145"/>
      <c r="IV124" s="146"/>
    </row>
    <row r="125" s="143" customFormat="true" ht="27.6" hidden="false" customHeight="false" outlineLevel="0" collapsed="false">
      <c r="A125" s="101"/>
      <c r="B125" s="147" t="s">
        <v>237</v>
      </c>
      <c r="C125" s="105" t="s">
        <v>14</v>
      </c>
      <c r="D125" s="148" t="n">
        <v>94</v>
      </c>
      <c r="E125" s="133" t="n">
        <v>111</v>
      </c>
      <c r="F125" s="148" t="n">
        <v>120</v>
      </c>
      <c r="G125" s="125" t="n">
        <f aca="false">F125/E125*100</f>
        <v>108.108108108108</v>
      </c>
      <c r="H125" s="149" t="s">
        <v>93</v>
      </c>
      <c r="I125" s="148" t="s">
        <v>93</v>
      </c>
      <c r="J125" s="105" t="s">
        <v>107</v>
      </c>
      <c r="N125" s="127"/>
      <c r="O125" s="128" t="e">
        <f aca="false">H125/E125*100</f>
        <v>#VALUE!</v>
      </c>
      <c r="P125" s="129" t="e">
        <f aca="false">I125-O125</f>
        <v>#VALUE!</v>
      </c>
      <c r="Q125" s="130"/>
      <c r="R125" s="66"/>
      <c r="IR125" s="145"/>
      <c r="IS125" s="145"/>
      <c r="IT125" s="145"/>
      <c r="IU125" s="145"/>
      <c r="IV125" s="146"/>
    </row>
    <row r="126" s="143" customFormat="true" ht="27.6" hidden="false" customHeight="false" outlineLevel="0" collapsed="false">
      <c r="A126" s="101"/>
      <c r="B126" s="147" t="s">
        <v>238</v>
      </c>
      <c r="C126" s="105" t="s">
        <v>14</v>
      </c>
      <c r="D126" s="148" t="n">
        <v>190</v>
      </c>
      <c r="E126" s="133" t="n">
        <v>209</v>
      </c>
      <c r="F126" s="148" t="n">
        <v>226</v>
      </c>
      <c r="G126" s="125" t="n">
        <f aca="false">F126/E126*100</f>
        <v>108.133971291866</v>
      </c>
      <c r="H126" s="149" t="s">
        <v>93</v>
      </c>
      <c r="I126" s="148" t="s">
        <v>93</v>
      </c>
      <c r="J126" s="105" t="s">
        <v>107</v>
      </c>
      <c r="N126" s="127"/>
      <c r="O126" s="128" t="e">
        <f aca="false">H126/E126*100</f>
        <v>#VALUE!</v>
      </c>
      <c r="P126" s="129" t="e">
        <f aca="false">I126-O126</f>
        <v>#VALUE!</v>
      </c>
      <c r="Q126" s="130"/>
      <c r="R126" s="66"/>
      <c r="IR126" s="145"/>
      <c r="IS126" s="145"/>
      <c r="IT126" s="145"/>
      <c r="IU126" s="145"/>
      <c r="IV126" s="146"/>
    </row>
    <row r="127" s="143" customFormat="true" ht="13.8" hidden="false" customHeight="false" outlineLevel="0" collapsed="false">
      <c r="A127" s="101"/>
      <c r="B127" s="147" t="s">
        <v>239</v>
      </c>
      <c r="C127" s="105" t="s">
        <v>14</v>
      </c>
      <c r="D127" s="148" t="n">
        <v>200</v>
      </c>
      <c r="E127" s="133" t="n">
        <v>220</v>
      </c>
      <c r="F127" s="148" t="s">
        <v>93</v>
      </c>
      <c r="G127" s="127" t="s">
        <v>93</v>
      </c>
      <c r="H127" s="149" t="s">
        <v>93</v>
      </c>
      <c r="I127" s="127" t="s">
        <v>93</v>
      </c>
      <c r="J127" s="105" t="s">
        <v>240</v>
      </c>
      <c r="N127" s="127"/>
      <c r="O127" s="128" t="e">
        <f aca="false">H127/E127*100</f>
        <v>#VALUE!</v>
      </c>
      <c r="P127" s="129" t="e">
        <f aca="false">I127-O127</f>
        <v>#VALUE!</v>
      </c>
      <c r="Q127" s="130"/>
      <c r="R127" s="66"/>
      <c r="IR127" s="164"/>
      <c r="IS127" s="164"/>
      <c r="IT127" s="164"/>
      <c r="IU127" s="164"/>
      <c r="IV127" s="115"/>
    </row>
    <row r="128" s="154" customFormat="true" ht="13.8" hidden="false" customHeight="false" outlineLevel="0" collapsed="false">
      <c r="A128" s="101" t="s">
        <v>241</v>
      </c>
      <c r="B128" s="147" t="s">
        <v>242</v>
      </c>
      <c r="C128" s="105" t="s">
        <v>14</v>
      </c>
      <c r="D128" s="148" t="n">
        <v>353</v>
      </c>
      <c r="E128" s="133" t="n">
        <v>450</v>
      </c>
      <c r="F128" s="148" t="n">
        <v>488</v>
      </c>
      <c r="G128" s="125" t="n">
        <f aca="false">F128/E128*100</f>
        <v>108.444444444444</v>
      </c>
      <c r="H128" s="149" t="n">
        <v>487</v>
      </c>
      <c r="I128" s="127" t="n">
        <f aca="false">H128/E128*100</f>
        <v>108.222222222222</v>
      </c>
      <c r="J128" s="105" t="s">
        <v>161</v>
      </c>
      <c r="K128" s="143"/>
      <c r="L128" s="143"/>
      <c r="M128" s="143"/>
      <c r="N128" s="127"/>
      <c r="O128" s="150" t="n">
        <f aca="false">H128/E128*100</f>
        <v>108.222222222222</v>
      </c>
      <c r="P128" s="151" t="n">
        <f aca="false">I128-O128</f>
        <v>0</v>
      </c>
      <c r="Q128" s="152"/>
      <c r="R128" s="153"/>
      <c r="IR128" s="155"/>
      <c r="IS128" s="155"/>
      <c r="IT128" s="155"/>
      <c r="IU128" s="155"/>
      <c r="IV128" s="156"/>
    </row>
    <row r="129" s="154" customFormat="true" ht="27.6" hidden="false" customHeight="false" outlineLevel="0" collapsed="false">
      <c r="A129" s="101" t="s">
        <v>243</v>
      </c>
      <c r="B129" s="147" t="s">
        <v>244</v>
      </c>
      <c r="C129" s="105" t="s">
        <v>14</v>
      </c>
      <c r="D129" s="148" t="n">
        <v>169</v>
      </c>
      <c r="E129" s="133" t="n">
        <v>215</v>
      </c>
      <c r="F129" s="148" t="n">
        <v>233</v>
      </c>
      <c r="G129" s="125" t="n">
        <f aca="false">F129/E129*100</f>
        <v>108.372093023256</v>
      </c>
      <c r="H129" s="149" t="n">
        <v>234</v>
      </c>
      <c r="I129" s="127" t="n">
        <f aca="false">H129/E129*100</f>
        <v>108.837209302326</v>
      </c>
      <c r="J129" s="105" t="s">
        <v>107</v>
      </c>
      <c r="K129" s="143"/>
      <c r="L129" s="143"/>
      <c r="M129" s="143"/>
      <c r="N129" s="127"/>
      <c r="O129" s="150" t="n">
        <f aca="false">H129/E129*100</f>
        <v>108.837209302326</v>
      </c>
      <c r="P129" s="151" t="n">
        <f aca="false">I129-O129</f>
        <v>0</v>
      </c>
      <c r="Q129" s="152"/>
      <c r="R129" s="153"/>
      <c r="IR129" s="155"/>
      <c r="IS129" s="155"/>
      <c r="IT129" s="155"/>
      <c r="IU129" s="155"/>
      <c r="IV129" s="156"/>
    </row>
    <row r="130" s="154" customFormat="true" ht="27.6" hidden="false" customHeight="false" outlineLevel="0" collapsed="false">
      <c r="A130" s="101" t="s">
        <v>245</v>
      </c>
      <c r="B130" s="147" t="s">
        <v>246</v>
      </c>
      <c r="C130" s="105" t="s">
        <v>14</v>
      </c>
      <c r="D130" s="148" t="n">
        <v>259</v>
      </c>
      <c r="E130" s="133" t="n">
        <v>303</v>
      </c>
      <c r="F130" s="148" t="n">
        <v>390</v>
      </c>
      <c r="G130" s="125" t="n">
        <f aca="false">F130/E130*100</f>
        <v>128.712871287129</v>
      </c>
      <c r="H130" s="149" t="n">
        <v>382</v>
      </c>
      <c r="I130" s="127" t="n">
        <f aca="false">H130/E130*100</f>
        <v>126.072607260726</v>
      </c>
      <c r="J130" s="105" t="s">
        <v>161</v>
      </c>
      <c r="K130" s="143"/>
      <c r="L130" s="143"/>
      <c r="M130" s="143"/>
      <c r="N130" s="127" t="s">
        <v>247</v>
      </c>
      <c r="O130" s="150" t="n">
        <f aca="false">H130/E130*100</f>
        <v>126.072607260726</v>
      </c>
      <c r="P130" s="151" t="n">
        <f aca="false">I130-O130</f>
        <v>0</v>
      </c>
      <c r="Q130" s="152"/>
      <c r="R130" s="153"/>
      <c r="IR130" s="155"/>
      <c r="IS130" s="155"/>
      <c r="IT130" s="155"/>
      <c r="IU130" s="155"/>
      <c r="IV130" s="156"/>
    </row>
    <row r="131" s="154" customFormat="true" ht="13.8" hidden="false" customHeight="false" outlineLevel="0" collapsed="false">
      <c r="A131" s="101" t="s">
        <v>248</v>
      </c>
      <c r="B131" s="147" t="s">
        <v>249</v>
      </c>
      <c r="C131" s="105" t="s">
        <v>14</v>
      </c>
      <c r="D131" s="148"/>
      <c r="E131" s="133" t="s">
        <v>93</v>
      </c>
      <c r="F131" s="148" t="n">
        <v>277</v>
      </c>
      <c r="G131" s="125" t="s">
        <v>93</v>
      </c>
      <c r="H131" s="149" t="n">
        <v>303</v>
      </c>
      <c r="I131" s="127" t="s">
        <v>93</v>
      </c>
      <c r="J131" s="105" t="s">
        <v>161</v>
      </c>
      <c r="K131" s="143"/>
      <c r="L131" s="143"/>
      <c r="M131" s="143"/>
      <c r="N131" s="127"/>
      <c r="O131" s="150" t="e">
        <f aca="false">H131/E131*100</f>
        <v>#VALUE!</v>
      </c>
      <c r="P131" s="151" t="e">
        <f aca="false">I131-O131</f>
        <v>#VALUE!</v>
      </c>
      <c r="Q131" s="152"/>
      <c r="R131" s="153"/>
      <c r="IR131" s="155"/>
      <c r="IS131" s="155"/>
      <c r="IT131" s="155"/>
      <c r="IU131" s="155"/>
      <c r="IV131" s="156"/>
    </row>
    <row r="132" s="143" customFormat="true" ht="14.85" hidden="false" customHeight="true" outlineLevel="0" collapsed="false">
      <c r="A132" s="101" t="s">
        <v>250</v>
      </c>
      <c r="B132" s="101"/>
      <c r="C132" s="101"/>
      <c r="D132" s="101"/>
      <c r="E132" s="101"/>
      <c r="F132" s="101"/>
      <c r="G132" s="101"/>
      <c r="H132" s="101"/>
      <c r="I132" s="101" t="e">
        <f aca="false">H132/E132*100</f>
        <v>#DIV/0!</v>
      </c>
      <c r="J132" s="101"/>
      <c r="N132" s="144"/>
      <c r="O132" s="128" t="e">
        <f aca="false">H132/E132*100</f>
        <v>#DIV/0!</v>
      </c>
      <c r="P132" s="129" t="e">
        <f aca="false">I132-O132</f>
        <v>#DIV/0!</v>
      </c>
      <c r="Q132" s="130"/>
      <c r="R132" s="66"/>
      <c r="IR132" s="145"/>
      <c r="IS132" s="145"/>
      <c r="IT132" s="145"/>
      <c r="IU132" s="145"/>
      <c r="IV132" s="146"/>
    </row>
    <row r="133" s="154" customFormat="true" ht="27.6" hidden="false" customHeight="false" outlineLevel="0" collapsed="false">
      <c r="A133" s="101" t="s">
        <v>251</v>
      </c>
      <c r="B133" s="147" t="s">
        <v>252</v>
      </c>
      <c r="C133" s="105" t="s">
        <v>141</v>
      </c>
      <c r="D133" s="148" t="n">
        <v>278</v>
      </c>
      <c r="E133" s="133" t="n">
        <v>305</v>
      </c>
      <c r="F133" s="148" t="n">
        <v>326</v>
      </c>
      <c r="G133" s="125" t="n">
        <f aca="false">F133/E133*100</f>
        <v>106.885245901639</v>
      </c>
      <c r="H133" s="149" t="n">
        <v>331</v>
      </c>
      <c r="I133" s="127" t="n">
        <f aca="false">H133/E133*100</f>
        <v>108.524590163934</v>
      </c>
      <c r="J133" s="105" t="s">
        <v>107</v>
      </c>
      <c r="K133" s="143"/>
      <c r="L133" s="143"/>
      <c r="M133" s="143"/>
      <c r="N133" s="127"/>
      <c r="O133" s="150" t="n">
        <f aca="false">H133/E133*100</f>
        <v>108.524590163934</v>
      </c>
      <c r="P133" s="151" t="n">
        <f aca="false">I133-O133</f>
        <v>0</v>
      </c>
      <c r="Q133" s="152"/>
      <c r="R133" s="153"/>
      <c r="IR133" s="155"/>
      <c r="IS133" s="155"/>
      <c r="IT133" s="155"/>
      <c r="IU133" s="155"/>
      <c r="IV133" s="156"/>
    </row>
    <row r="134" s="143" customFormat="true" ht="13.8" hidden="false" customHeight="false" outlineLevel="0" collapsed="false">
      <c r="A134" s="101"/>
      <c r="B134" s="147" t="s">
        <v>253</v>
      </c>
      <c r="C134" s="105" t="s">
        <v>14</v>
      </c>
      <c r="D134" s="148" t="n">
        <v>345</v>
      </c>
      <c r="E134" s="133" t="n">
        <v>379</v>
      </c>
      <c r="F134" s="148" t="n">
        <v>412</v>
      </c>
      <c r="G134" s="125" t="n">
        <f aca="false">F134/E134*100</f>
        <v>108.707124010554</v>
      </c>
      <c r="H134" s="149" t="s">
        <v>93</v>
      </c>
      <c r="I134" s="148" t="s">
        <v>93</v>
      </c>
      <c r="J134" s="105" t="s">
        <v>161</v>
      </c>
      <c r="N134" s="127"/>
      <c r="O134" s="128" t="e">
        <f aca="false">H134/E134*100</f>
        <v>#VALUE!</v>
      </c>
      <c r="P134" s="129" t="e">
        <f aca="false">I134-O134</f>
        <v>#VALUE!</v>
      </c>
      <c r="Q134" s="130"/>
      <c r="R134" s="66"/>
      <c r="IR134" s="145"/>
      <c r="IS134" s="145"/>
      <c r="IT134" s="145"/>
      <c r="IU134" s="145"/>
      <c r="IV134" s="146"/>
    </row>
    <row r="135" s="154" customFormat="true" ht="13.8" hidden="false" customHeight="false" outlineLevel="0" collapsed="false">
      <c r="A135" s="101" t="s">
        <v>254</v>
      </c>
      <c r="B135" s="147" t="s">
        <v>255</v>
      </c>
      <c r="C135" s="105" t="s">
        <v>14</v>
      </c>
      <c r="D135" s="148" t="n">
        <v>247</v>
      </c>
      <c r="E135" s="133" t="n">
        <v>247</v>
      </c>
      <c r="F135" s="148" t="n">
        <v>262</v>
      </c>
      <c r="G135" s="125" t="n">
        <f aca="false">F135/E135*100</f>
        <v>106.072874493927</v>
      </c>
      <c r="H135" s="149" t="n">
        <v>267</v>
      </c>
      <c r="I135" s="127" t="n">
        <f aca="false">H135/E135*100</f>
        <v>108.097165991903</v>
      </c>
      <c r="J135" s="105" t="s">
        <v>161</v>
      </c>
      <c r="K135" s="143"/>
      <c r="L135" s="143"/>
      <c r="M135" s="143"/>
      <c r="N135" s="127"/>
      <c r="O135" s="150" t="n">
        <f aca="false">H135/E135*100</f>
        <v>108.097165991903</v>
      </c>
      <c r="P135" s="151" t="n">
        <f aca="false">I135-O135</f>
        <v>0</v>
      </c>
      <c r="Q135" s="152"/>
      <c r="R135" s="153"/>
      <c r="IR135" s="155"/>
      <c r="IS135" s="155"/>
      <c r="IT135" s="155"/>
      <c r="IU135" s="155"/>
      <c r="IV135" s="156"/>
    </row>
    <row r="136" s="154" customFormat="true" ht="27.6" hidden="false" customHeight="false" outlineLevel="0" collapsed="false">
      <c r="A136" s="101" t="s">
        <v>256</v>
      </c>
      <c r="B136" s="147" t="s">
        <v>257</v>
      </c>
      <c r="C136" s="105" t="s">
        <v>14</v>
      </c>
      <c r="D136" s="148" t="s">
        <v>93</v>
      </c>
      <c r="E136" s="133" t="n">
        <v>380</v>
      </c>
      <c r="F136" s="148" t="n">
        <v>412</v>
      </c>
      <c r="G136" s="125" t="n">
        <f aca="false">F136/E136*100</f>
        <v>108.421052631579</v>
      </c>
      <c r="H136" s="149" t="n">
        <v>413</v>
      </c>
      <c r="I136" s="127" t="n">
        <f aca="false">H136/E136*100</f>
        <v>108.684210526316</v>
      </c>
      <c r="J136" s="105" t="s">
        <v>107</v>
      </c>
      <c r="K136" s="143"/>
      <c r="L136" s="143"/>
      <c r="M136" s="143"/>
      <c r="N136" s="127"/>
      <c r="O136" s="150" t="n">
        <f aca="false">H136/E136*100</f>
        <v>108.684210526316</v>
      </c>
      <c r="P136" s="151" t="n">
        <f aca="false">I136-O136</f>
        <v>0</v>
      </c>
      <c r="Q136" s="152"/>
      <c r="R136" s="153"/>
      <c r="IR136" s="155"/>
      <c r="IS136" s="155"/>
      <c r="IT136" s="155"/>
      <c r="IU136" s="155"/>
      <c r="IV136" s="156"/>
    </row>
    <row r="137" s="143" customFormat="true" ht="14.85" hidden="false" customHeight="true" outlineLevel="0" collapsed="false">
      <c r="A137" s="101" t="s">
        <v>258</v>
      </c>
      <c r="B137" s="101"/>
      <c r="C137" s="101"/>
      <c r="D137" s="101"/>
      <c r="E137" s="101"/>
      <c r="F137" s="101"/>
      <c r="G137" s="101"/>
      <c r="H137" s="101"/>
      <c r="I137" s="101" t="e">
        <f aca="false">H137/E137*100</f>
        <v>#DIV/0!</v>
      </c>
      <c r="J137" s="101"/>
      <c r="N137" s="144"/>
      <c r="O137" s="128" t="e">
        <f aca="false">H137/E137*100</f>
        <v>#DIV/0!</v>
      </c>
      <c r="P137" s="129" t="e">
        <f aca="false">I137-O137</f>
        <v>#DIV/0!</v>
      </c>
      <c r="Q137" s="130"/>
      <c r="R137" s="66"/>
      <c r="IR137" s="145"/>
      <c r="IS137" s="145"/>
      <c r="IT137" s="145"/>
      <c r="IU137" s="145"/>
      <c r="IV137" s="146"/>
    </row>
    <row r="138" s="154" customFormat="true" ht="13.8" hidden="false" customHeight="false" outlineLevel="0" collapsed="false">
      <c r="A138" s="101" t="s">
        <v>259</v>
      </c>
      <c r="B138" s="147" t="s">
        <v>260</v>
      </c>
      <c r="C138" s="148" t="s">
        <v>261</v>
      </c>
      <c r="D138" s="124" t="n">
        <v>1995</v>
      </c>
      <c r="E138" s="133" t="n">
        <v>2190</v>
      </c>
      <c r="F138" s="148" t="n">
        <v>2382</v>
      </c>
      <c r="G138" s="125" t="n">
        <f aca="false">F138/E138*100</f>
        <v>108.767123287671</v>
      </c>
      <c r="H138" s="149" t="n">
        <v>2373</v>
      </c>
      <c r="I138" s="127" t="n">
        <f aca="false">H138/E138*100</f>
        <v>108.356164383562</v>
      </c>
      <c r="J138" s="166" t="s">
        <v>240</v>
      </c>
      <c r="K138" s="143"/>
      <c r="L138" s="143"/>
      <c r="M138" s="143"/>
      <c r="N138" s="127"/>
      <c r="O138" s="150" t="n">
        <f aca="false">H138/E138*100</f>
        <v>108.356164383562</v>
      </c>
      <c r="P138" s="151" t="n">
        <f aca="false">I138-O138</f>
        <v>0</v>
      </c>
      <c r="Q138" s="152"/>
      <c r="R138" s="153"/>
      <c r="IR138" s="155"/>
      <c r="IS138" s="155"/>
      <c r="IT138" s="155"/>
      <c r="IU138" s="155"/>
      <c r="IV138" s="156"/>
    </row>
    <row r="139" s="143" customFormat="true" ht="14.85" hidden="false" customHeight="true" outlineLevel="0" collapsed="false">
      <c r="A139" s="101" t="s">
        <v>262</v>
      </c>
      <c r="B139" s="101"/>
      <c r="C139" s="101"/>
      <c r="D139" s="101"/>
      <c r="E139" s="101"/>
      <c r="F139" s="101"/>
      <c r="G139" s="101"/>
      <c r="H139" s="101"/>
      <c r="I139" s="101" t="e">
        <f aca="false">H139/E139*100</f>
        <v>#DIV/0!</v>
      </c>
      <c r="J139" s="101"/>
      <c r="N139" s="144"/>
      <c r="O139" s="128" t="e">
        <f aca="false">H139/E139*100</f>
        <v>#DIV/0!</v>
      </c>
      <c r="P139" s="129" t="e">
        <f aca="false">I139-O139</f>
        <v>#DIV/0!</v>
      </c>
      <c r="Q139" s="130"/>
      <c r="R139" s="66"/>
      <c r="IR139" s="145"/>
      <c r="IS139" s="145"/>
      <c r="IT139" s="145"/>
      <c r="IU139" s="145"/>
      <c r="IV139" s="146"/>
    </row>
    <row r="140" s="154" customFormat="true" ht="41.4" hidden="false" customHeight="false" outlineLevel="0" collapsed="false">
      <c r="A140" s="101" t="s">
        <v>263</v>
      </c>
      <c r="B140" s="147" t="s">
        <v>264</v>
      </c>
      <c r="C140" s="105" t="s">
        <v>141</v>
      </c>
      <c r="D140" s="148" t="n">
        <v>190</v>
      </c>
      <c r="E140" s="133" t="n">
        <v>208</v>
      </c>
      <c r="F140" s="148" t="n">
        <v>222</v>
      </c>
      <c r="G140" s="125" t="n">
        <f aca="false">F140/E140*100</f>
        <v>106.730769230769</v>
      </c>
      <c r="H140" s="149" t="n">
        <v>226</v>
      </c>
      <c r="I140" s="127" t="n">
        <f aca="false">H140/E140*100</f>
        <v>108.653846153846</v>
      </c>
      <c r="J140" s="105" t="s">
        <v>265</v>
      </c>
      <c r="K140" s="143"/>
      <c r="L140" s="143"/>
      <c r="M140" s="143"/>
      <c r="N140" s="127"/>
      <c r="O140" s="150" t="n">
        <f aca="false">H140/E140*100</f>
        <v>108.653846153846</v>
      </c>
      <c r="P140" s="151" t="n">
        <f aca="false">I140-O140</f>
        <v>0</v>
      </c>
      <c r="Q140" s="152"/>
      <c r="R140" s="153"/>
      <c r="IR140" s="155"/>
      <c r="IS140" s="155"/>
      <c r="IT140" s="155"/>
      <c r="IU140" s="155"/>
      <c r="IV140" s="156"/>
    </row>
    <row r="141" s="154" customFormat="true" ht="41.4" hidden="false" customHeight="false" outlineLevel="0" collapsed="false">
      <c r="A141" s="101" t="s">
        <v>266</v>
      </c>
      <c r="B141" s="147" t="s">
        <v>267</v>
      </c>
      <c r="C141" s="105" t="s">
        <v>14</v>
      </c>
      <c r="D141" s="148" t="n">
        <v>342</v>
      </c>
      <c r="E141" s="133" t="n">
        <v>375</v>
      </c>
      <c r="F141" s="148" t="n">
        <v>403</v>
      </c>
      <c r="G141" s="125" t="n">
        <f aca="false">F141/E141*100</f>
        <v>107.466666666667</v>
      </c>
      <c r="H141" s="149" t="n">
        <v>407</v>
      </c>
      <c r="I141" s="127" t="n">
        <f aca="false">H141/E141*100</f>
        <v>108.533333333333</v>
      </c>
      <c r="J141" s="105" t="s">
        <v>265</v>
      </c>
      <c r="K141" s="143"/>
      <c r="L141" s="143"/>
      <c r="M141" s="143"/>
      <c r="N141" s="127"/>
      <c r="O141" s="150" t="n">
        <f aca="false">H141/E141*100</f>
        <v>108.533333333333</v>
      </c>
      <c r="P141" s="151" t="n">
        <f aca="false">I141-O141</f>
        <v>0</v>
      </c>
      <c r="Q141" s="152"/>
      <c r="R141" s="153"/>
      <c r="IR141" s="155"/>
      <c r="IS141" s="155"/>
      <c r="IT141" s="155"/>
      <c r="IU141" s="155"/>
      <c r="IV141" s="156"/>
    </row>
    <row r="142" s="154" customFormat="true" ht="41.4" hidden="false" customHeight="false" outlineLevel="0" collapsed="false">
      <c r="A142" s="101" t="s">
        <v>268</v>
      </c>
      <c r="B142" s="147" t="s">
        <v>269</v>
      </c>
      <c r="C142" s="105" t="s">
        <v>14</v>
      </c>
      <c r="D142" s="148" t="n">
        <v>417</v>
      </c>
      <c r="E142" s="133" t="n">
        <v>456</v>
      </c>
      <c r="F142" s="148" t="n">
        <v>487</v>
      </c>
      <c r="G142" s="125" t="n">
        <f aca="false">F142/E142*100</f>
        <v>106.798245614035</v>
      </c>
      <c r="H142" s="149" t="n">
        <v>496</v>
      </c>
      <c r="I142" s="127" t="n">
        <f aca="false">H142/E142*100</f>
        <v>108.771929824561</v>
      </c>
      <c r="J142" s="105" t="s">
        <v>265</v>
      </c>
      <c r="K142" s="143"/>
      <c r="L142" s="143"/>
      <c r="M142" s="143"/>
      <c r="N142" s="127"/>
      <c r="O142" s="150" t="n">
        <f aca="false">H142/E142*100</f>
        <v>108.771929824561</v>
      </c>
      <c r="P142" s="151" t="n">
        <f aca="false">I142-O142</f>
        <v>0</v>
      </c>
      <c r="Q142" s="152"/>
      <c r="R142" s="153"/>
      <c r="IR142" s="155"/>
      <c r="IS142" s="155"/>
      <c r="IT142" s="155"/>
      <c r="IU142" s="155"/>
      <c r="IV142" s="156"/>
    </row>
    <row r="143" s="143" customFormat="true" ht="41.4" hidden="false" customHeight="false" outlineLevel="0" collapsed="false">
      <c r="A143" s="101" t="s">
        <v>270</v>
      </c>
      <c r="B143" s="147" t="s">
        <v>271</v>
      </c>
      <c r="C143" s="105" t="s">
        <v>14</v>
      </c>
      <c r="D143" s="148" t="n">
        <v>264</v>
      </c>
      <c r="E143" s="133" t="n">
        <v>289</v>
      </c>
      <c r="F143" s="148" t="n">
        <v>312</v>
      </c>
      <c r="G143" s="125" t="n">
        <f aca="false">F143/E143*100</f>
        <v>107.958477508651</v>
      </c>
      <c r="H143" s="149" t="n">
        <v>312</v>
      </c>
      <c r="I143" s="127" t="n">
        <f aca="false">H143/E143*100</f>
        <v>107.958477508651</v>
      </c>
      <c r="J143" s="105" t="s">
        <v>265</v>
      </c>
      <c r="N143" s="127"/>
      <c r="O143" s="128" t="n">
        <f aca="false">H143/E143*100</f>
        <v>107.958477508651</v>
      </c>
      <c r="P143" s="129" t="n">
        <f aca="false">I143-O143</f>
        <v>0</v>
      </c>
      <c r="Q143" s="130"/>
      <c r="R143" s="66"/>
      <c r="IR143" s="145"/>
      <c r="IS143" s="145"/>
      <c r="IT143" s="145"/>
      <c r="IU143" s="145"/>
      <c r="IV143" s="146"/>
    </row>
    <row r="144" s="154" customFormat="true" ht="41.4" hidden="false" customHeight="false" outlineLevel="0" collapsed="false">
      <c r="A144" s="101" t="s">
        <v>272</v>
      </c>
      <c r="B144" s="147" t="s">
        <v>273</v>
      </c>
      <c r="C144" s="105" t="s">
        <v>14</v>
      </c>
      <c r="D144" s="148" t="n">
        <v>149</v>
      </c>
      <c r="E144" s="133" t="n">
        <v>163</v>
      </c>
      <c r="F144" s="148" t="n">
        <v>175</v>
      </c>
      <c r="G144" s="125" t="n">
        <f aca="false">F144/E144*100</f>
        <v>107.361963190184</v>
      </c>
      <c r="H144" s="149" t="n">
        <v>177</v>
      </c>
      <c r="I144" s="127" t="n">
        <f aca="false">H144/E144*100</f>
        <v>108.588957055215</v>
      </c>
      <c r="J144" s="105" t="s">
        <v>265</v>
      </c>
      <c r="K144" s="143"/>
      <c r="L144" s="143"/>
      <c r="M144" s="143"/>
      <c r="N144" s="127"/>
      <c r="O144" s="150" t="n">
        <f aca="false">H144/E144*100</f>
        <v>108.588957055215</v>
      </c>
      <c r="P144" s="151" t="n">
        <f aca="false">I144-O144</f>
        <v>0</v>
      </c>
      <c r="Q144" s="152"/>
      <c r="R144" s="153"/>
      <c r="IR144" s="155"/>
      <c r="IS144" s="155"/>
      <c r="IT144" s="155"/>
      <c r="IU144" s="155"/>
      <c r="IV144" s="156"/>
    </row>
    <row r="145" s="154" customFormat="true" ht="41.4" hidden="false" customHeight="false" outlineLevel="0" collapsed="false">
      <c r="A145" s="101" t="s">
        <v>274</v>
      </c>
      <c r="B145" s="147" t="s">
        <v>275</v>
      </c>
      <c r="C145" s="105" t="s">
        <v>14</v>
      </c>
      <c r="D145" s="148" t="n">
        <v>149</v>
      </c>
      <c r="E145" s="133" t="n">
        <v>163</v>
      </c>
      <c r="F145" s="148" t="n">
        <v>175</v>
      </c>
      <c r="G145" s="125" t="n">
        <f aca="false">F145/E145*100</f>
        <v>107.361963190184</v>
      </c>
      <c r="H145" s="149" t="n">
        <v>177</v>
      </c>
      <c r="I145" s="127" t="n">
        <f aca="false">H145/E145*100</f>
        <v>108.588957055215</v>
      </c>
      <c r="J145" s="105" t="s">
        <v>265</v>
      </c>
      <c r="K145" s="143"/>
      <c r="L145" s="143"/>
      <c r="M145" s="143"/>
      <c r="N145" s="127"/>
      <c r="O145" s="150" t="n">
        <f aca="false">H145/E145*100</f>
        <v>108.588957055215</v>
      </c>
      <c r="P145" s="151" t="n">
        <f aca="false">I145-O145</f>
        <v>0</v>
      </c>
      <c r="Q145" s="152"/>
      <c r="R145" s="153"/>
      <c r="IR145" s="155"/>
      <c r="IS145" s="155"/>
      <c r="IT145" s="155"/>
      <c r="IU145" s="155"/>
      <c r="IV145" s="156"/>
    </row>
    <row r="146" s="154" customFormat="true" ht="41.4" hidden="false" customHeight="false" outlineLevel="0" collapsed="false">
      <c r="A146" s="101" t="s">
        <v>276</v>
      </c>
      <c r="B146" s="147" t="s">
        <v>277</v>
      </c>
      <c r="C146" s="105" t="s">
        <v>14</v>
      </c>
      <c r="D146" s="148" t="n">
        <v>149</v>
      </c>
      <c r="E146" s="133" t="n">
        <v>163</v>
      </c>
      <c r="F146" s="148" t="n">
        <v>175</v>
      </c>
      <c r="G146" s="125" t="n">
        <f aca="false">F146/E146*100</f>
        <v>107.361963190184</v>
      </c>
      <c r="H146" s="149" t="n">
        <v>177</v>
      </c>
      <c r="I146" s="127" t="n">
        <f aca="false">H146/E146*100</f>
        <v>108.588957055215</v>
      </c>
      <c r="J146" s="105" t="s">
        <v>265</v>
      </c>
      <c r="K146" s="143"/>
      <c r="L146" s="143"/>
      <c r="M146" s="143"/>
      <c r="N146" s="127"/>
      <c r="O146" s="150" t="n">
        <f aca="false">H146/E146*100</f>
        <v>108.588957055215</v>
      </c>
      <c r="P146" s="151" t="n">
        <f aca="false">I146-O146</f>
        <v>0</v>
      </c>
      <c r="Q146" s="152"/>
      <c r="R146" s="153"/>
      <c r="IR146" s="155"/>
      <c r="IS146" s="155"/>
      <c r="IT146" s="155"/>
      <c r="IU146" s="155"/>
      <c r="IV146" s="156"/>
    </row>
    <row r="147" s="143" customFormat="true" ht="27.6" hidden="false" customHeight="false" outlineLevel="0" collapsed="false">
      <c r="A147" s="101"/>
      <c r="B147" s="147" t="s">
        <v>278</v>
      </c>
      <c r="C147" s="105" t="s">
        <v>14</v>
      </c>
      <c r="D147" s="148" t="n">
        <v>451</v>
      </c>
      <c r="E147" s="133" t="n">
        <v>486</v>
      </c>
      <c r="F147" s="148" t="n">
        <v>524</v>
      </c>
      <c r="G147" s="125" t="n">
        <f aca="false">F147/E147*100</f>
        <v>107.818930041152</v>
      </c>
      <c r="H147" s="149" t="s">
        <v>93</v>
      </c>
      <c r="I147" s="148" t="s">
        <v>93</v>
      </c>
      <c r="J147" s="105" t="s">
        <v>107</v>
      </c>
      <c r="N147" s="127"/>
      <c r="O147" s="128" t="e">
        <f aca="false">H147/E147*100</f>
        <v>#VALUE!</v>
      </c>
      <c r="P147" s="129" t="e">
        <f aca="false">I147-O147</f>
        <v>#VALUE!</v>
      </c>
      <c r="Q147" s="130"/>
      <c r="R147" s="66"/>
      <c r="IR147" s="145"/>
      <c r="IS147" s="145"/>
      <c r="IT147" s="145"/>
      <c r="IU147" s="145"/>
      <c r="IV147" s="146"/>
    </row>
    <row r="148" s="154" customFormat="true" ht="41.4" hidden="false" customHeight="false" outlineLevel="0" collapsed="false">
      <c r="A148" s="101" t="s">
        <v>279</v>
      </c>
      <c r="B148" s="147" t="s">
        <v>280</v>
      </c>
      <c r="C148" s="105" t="s">
        <v>14</v>
      </c>
      <c r="D148" s="148" t="n">
        <v>149</v>
      </c>
      <c r="E148" s="133" t="n">
        <v>163</v>
      </c>
      <c r="F148" s="148" t="n">
        <v>175</v>
      </c>
      <c r="G148" s="125" t="n">
        <f aca="false">F148/E148*100</f>
        <v>107.361963190184</v>
      </c>
      <c r="H148" s="149" t="n">
        <v>177</v>
      </c>
      <c r="I148" s="127" t="n">
        <f aca="false">H148/E148*100</f>
        <v>108.588957055215</v>
      </c>
      <c r="J148" s="105" t="s">
        <v>265</v>
      </c>
      <c r="K148" s="143"/>
      <c r="L148" s="143"/>
      <c r="M148" s="143"/>
      <c r="N148" s="127"/>
      <c r="O148" s="150" t="n">
        <f aca="false">H148/E148*100</f>
        <v>108.588957055215</v>
      </c>
      <c r="P148" s="151" t="n">
        <f aca="false">I148-O148</f>
        <v>0</v>
      </c>
      <c r="Q148" s="152"/>
      <c r="R148" s="153"/>
      <c r="IR148" s="155"/>
      <c r="IS148" s="155"/>
      <c r="IT148" s="155"/>
      <c r="IU148" s="155"/>
      <c r="IV148" s="156"/>
    </row>
    <row r="149" s="154" customFormat="true" ht="27.6" hidden="false" customHeight="false" outlineLevel="0" collapsed="false">
      <c r="A149" s="101" t="s">
        <v>281</v>
      </c>
      <c r="B149" s="147" t="s">
        <v>282</v>
      </c>
      <c r="C149" s="105" t="s">
        <v>14</v>
      </c>
      <c r="D149" s="148" t="n">
        <v>149</v>
      </c>
      <c r="E149" s="133" t="n">
        <v>163</v>
      </c>
      <c r="F149" s="148" t="n">
        <v>175</v>
      </c>
      <c r="G149" s="125" t="n">
        <f aca="false">F149/E149*100</f>
        <v>107.361963190184</v>
      </c>
      <c r="H149" s="149" t="n">
        <v>177</v>
      </c>
      <c r="I149" s="127" t="n">
        <f aca="false">H149/E149*100</f>
        <v>108.588957055215</v>
      </c>
      <c r="J149" s="105" t="s">
        <v>107</v>
      </c>
      <c r="K149" s="143"/>
      <c r="L149" s="143"/>
      <c r="M149" s="143"/>
      <c r="N149" s="127"/>
      <c r="O149" s="150" t="n">
        <f aca="false">H149/E149*100</f>
        <v>108.588957055215</v>
      </c>
      <c r="P149" s="151" t="n">
        <f aca="false">I149-O149</f>
        <v>0</v>
      </c>
      <c r="Q149" s="152"/>
      <c r="R149" s="153"/>
      <c r="IR149" s="155"/>
      <c r="IS149" s="155"/>
      <c r="IT149" s="155"/>
      <c r="IU149" s="155"/>
      <c r="IV149" s="156"/>
    </row>
    <row r="150" s="154" customFormat="true" ht="41.4" hidden="false" customHeight="false" outlineLevel="0" collapsed="false">
      <c r="A150" s="101" t="s">
        <v>283</v>
      </c>
      <c r="B150" s="147" t="s">
        <v>284</v>
      </c>
      <c r="C150" s="105" t="s">
        <v>14</v>
      </c>
      <c r="D150" s="148" t="n">
        <v>149</v>
      </c>
      <c r="E150" s="133" t="n">
        <v>163</v>
      </c>
      <c r="F150" s="148" t="n">
        <v>175</v>
      </c>
      <c r="G150" s="125" t="n">
        <f aca="false">F150/E150*100</f>
        <v>107.361963190184</v>
      </c>
      <c r="H150" s="149" t="n">
        <v>177</v>
      </c>
      <c r="I150" s="127" t="n">
        <f aca="false">H150/E150*100</f>
        <v>108.588957055215</v>
      </c>
      <c r="J150" s="105" t="s">
        <v>265</v>
      </c>
      <c r="K150" s="143"/>
      <c r="L150" s="143"/>
      <c r="M150" s="143"/>
      <c r="N150" s="127"/>
      <c r="O150" s="150" t="n">
        <f aca="false">H150/E150*100</f>
        <v>108.588957055215</v>
      </c>
      <c r="P150" s="151" t="n">
        <f aca="false">I150-O150</f>
        <v>0</v>
      </c>
      <c r="Q150" s="152"/>
      <c r="R150" s="153"/>
      <c r="IR150" s="155"/>
      <c r="IS150" s="155"/>
      <c r="IT150" s="155"/>
      <c r="IU150" s="155"/>
      <c r="IV150" s="156"/>
    </row>
    <row r="151" s="154" customFormat="true" ht="27.6" hidden="false" customHeight="false" outlineLevel="0" collapsed="false">
      <c r="A151" s="101" t="s">
        <v>285</v>
      </c>
      <c r="B151" s="147" t="s">
        <v>286</v>
      </c>
      <c r="C151" s="105" t="s">
        <v>14</v>
      </c>
      <c r="D151" s="148" t="n">
        <v>451</v>
      </c>
      <c r="E151" s="133" t="n">
        <v>486</v>
      </c>
      <c r="F151" s="148" t="n">
        <v>524</v>
      </c>
      <c r="G151" s="125" t="n">
        <f aca="false">F151/E151*100</f>
        <v>107.818930041152</v>
      </c>
      <c r="H151" s="149" t="n">
        <v>527</v>
      </c>
      <c r="I151" s="127" t="n">
        <f aca="false">H151/E151*100</f>
        <v>108.43621399177</v>
      </c>
      <c r="J151" s="105" t="s">
        <v>240</v>
      </c>
      <c r="K151" s="143"/>
      <c r="L151" s="143"/>
      <c r="M151" s="143"/>
      <c r="N151" s="127"/>
      <c r="O151" s="150" t="n">
        <f aca="false">H151/E151*100</f>
        <v>108.43621399177</v>
      </c>
      <c r="P151" s="151" t="n">
        <f aca="false">I151-O151</f>
        <v>0</v>
      </c>
      <c r="Q151" s="152"/>
      <c r="R151" s="153"/>
      <c r="IR151" s="155"/>
      <c r="IS151" s="155"/>
      <c r="IT151" s="155"/>
      <c r="IU151" s="155"/>
      <c r="IV151" s="156"/>
    </row>
    <row r="152" s="154" customFormat="true" ht="27.6" hidden="false" customHeight="false" outlineLevel="0" collapsed="false">
      <c r="A152" s="101" t="s">
        <v>287</v>
      </c>
      <c r="B152" s="147" t="s">
        <v>288</v>
      </c>
      <c r="C152" s="105" t="s">
        <v>14</v>
      </c>
      <c r="D152" s="148" t="n">
        <v>451</v>
      </c>
      <c r="E152" s="133" t="n">
        <v>486</v>
      </c>
      <c r="F152" s="148" t="n">
        <v>524</v>
      </c>
      <c r="G152" s="125" t="n">
        <f aca="false">F152/E152*100</f>
        <v>107.818930041152</v>
      </c>
      <c r="H152" s="149" t="n">
        <v>527</v>
      </c>
      <c r="I152" s="127" t="n">
        <f aca="false">H152/E152*100</f>
        <v>108.43621399177</v>
      </c>
      <c r="J152" s="105" t="s">
        <v>240</v>
      </c>
      <c r="K152" s="143"/>
      <c r="L152" s="143"/>
      <c r="M152" s="143"/>
      <c r="N152" s="127"/>
      <c r="O152" s="150" t="n">
        <f aca="false">H152/E152*100</f>
        <v>108.43621399177</v>
      </c>
      <c r="P152" s="151" t="n">
        <f aca="false">I152-O152</f>
        <v>0</v>
      </c>
      <c r="Q152" s="152"/>
      <c r="R152" s="153"/>
      <c r="IR152" s="155"/>
      <c r="IS152" s="155"/>
      <c r="IT152" s="155"/>
      <c r="IU152" s="155"/>
      <c r="IV152" s="156"/>
    </row>
    <row r="153" s="143" customFormat="true" ht="41.4" hidden="false" customHeight="false" outlineLevel="0" collapsed="false">
      <c r="A153" s="101"/>
      <c r="B153" s="147" t="s">
        <v>289</v>
      </c>
      <c r="C153" s="105" t="s">
        <v>14</v>
      </c>
      <c r="D153" s="148" t="n">
        <v>392</v>
      </c>
      <c r="E153" s="133" t="n">
        <v>431</v>
      </c>
      <c r="F153" s="148" t="n">
        <v>463</v>
      </c>
      <c r="G153" s="125" t="n">
        <f aca="false">F153/E153*100</f>
        <v>107.424593967517</v>
      </c>
      <c r="H153" s="149" t="s">
        <v>93</v>
      </c>
      <c r="I153" s="148" t="s">
        <v>93</v>
      </c>
      <c r="J153" s="105" t="s">
        <v>240</v>
      </c>
      <c r="N153" s="127"/>
      <c r="O153" s="128" t="e">
        <f aca="false">H153/E153*100</f>
        <v>#VALUE!</v>
      </c>
      <c r="P153" s="129" t="e">
        <f aca="false">I153-O153</f>
        <v>#VALUE!</v>
      </c>
      <c r="Q153" s="130"/>
      <c r="R153" s="66"/>
      <c r="IR153" s="145"/>
      <c r="IS153" s="145"/>
      <c r="IT153" s="145"/>
      <c r="IU153" s="145"/>
      <c r="IV153" s="146"/>
    </row>
    <row r="154" s="154" customFormat="true" ht="41.4" hidden="false" customHeight="false" outlineLevel="0" collapsed="false">
      <c r="A154" s="101" t="s">
        <v>290</v>
      </c>
      <c r="B154" s="147" t="s">
        <v>291</v>
      </c>
      <c r="C154" s="105" t="s">
        <v>14</v>
      </c>
      <c r="D154" s="148" t="n">
        <v>114</v>
      </c>
      <c r="E154" s="133" t="n">
        <v>125</v>
      </c>
      <c r="F154" s="148" t="n">
        <v>134</v>
      </c>
      <c r="G154" s="125" t="n">
        <f aca="false">F154/E154*100</f>
        <v>107.2</v>
      </c>
      <c r="H154" s="149" t="n">
        <v>125</v>
      </c>
      <c r="I154" s="127" t="n">
        <f aca="false">H154/E154*100</f>
        <v>100</v>
      </c>
      <c r="J154" s="105" t="s">
        <v>265</v>
      </c>
      <c r="K154" s="143"/>
      <c r="L154" s="143"/>
      <c r="M154" s="143"/>
      <c r="N154" s="127"/>
      <c r="O154" s="150" t="n">
        <f aca="false">H154/E154*100</f>
        <v>100</v>
      </c>
      <c r="P154" s="151" t="n">
        <f aca="false">I154-O154</f>
        <v>0</v>
      </c>
      <c r="Q154" s="152"/>
      <c r="R154" s="153"/>
      <c r="IR154" s="155"/>
      <c r="IS154" s="155"/>
      <c r="IT154" s="155"/>
      <c r="IU154" s="155"/>
      <c r="IV154" s="156"/>
    </row>
    <row r="155" s="154" customFormat="true" ht="27.6" hidden="false" customHeight="false" outlineLevel="0" collapsed="false">
      <c r="A155" s="101" t="s">
        <v>292</v>
      </c>
      <c r="B155" s="147" t="s">
        <v>293</v>
      </c>
      <c r="C155" s="105" t="s">
        <v>14</v>
      </c>
      <c r="D155" s="148" t="n">
        <v>229</v>
      </c>
      <c r="E155" s="133" t="n">
        <v>231</v>
      </c>
      <c r="F155" s="148" t="n">
        <v>248</v>
      </c>
      <c r="G155" s="125" t="n">
        <f aca="false">F155/E155*100</f>
        <v>107.359307359307</v>
      </c>
      <c r="H155" s="149" t="n">
        <v>243</v>
      </c>
      <c r="I155" s="127" t="n">
        <f aca="false">H155/E155*100</f>
        <v>105.194805194805</v>
      </c>
      <c r="J155" s="105" t="s">
        <v>294</v>
      </c>
      <c r="K155" s="143"/>
      <c r="L155" s="143"/>
      <c r="M155" s="143"/>
      <c r="N155" s="127"/>
      <c r="O155" s="150" t="n">
        <f aca="false">H155/E155*100</f>
        <v>105.194805194805</v>
      </c>
      <c r="P155" s="151" t="n">
        <f aca="false">I155-O155</f>
        <v>0</v>
      </c>
      <c r="Q155" s="152"/>
      <c r="R155" s="153"/>
      <c r="IR155" s="155"/>
      <c r="IS155" s="155"/>
      <c r="IT155" s="155"/>
      <c r="IU155" s="155"/>
      <c r="IV155" s="156"/>
    </row>
    <row r="156" s="154" customFormat="true" ht="27.6" hidden="false" customHeight="false" outlineLevel="0" collapsed="false">
      <c r="A156" s="101" t="s">
        <v>295</v>
      </c>
      <c r="B156" s="147" t="s">
        <v>296</v>
      </c>
      <c r="C156" s="105" t="s">
        <v>14</v>
      </c>
      <c r="D156" s="148" t="n">
        <v>99</v>
      </c>
      <c r="E156" s="133" t="n">
        <v>119</v>
      </c>
      <c r="F156" s="148" t="n">
        <v>127</v>
      </c>
      <c r="G156" s="125" t="n">
        <f aca="false">F156/E156*100</f>
        <v>106.72268907563</v>
      </c>
      <c r="H156" s="149" t="n">
        <v>119</v>
      </c>
      <c r="I156" s="127" t="n">
        <f aca="false">H156/E156*100</f>
        <v>100</v>
      </c>
      <c r="J156" s="105" t="s">
        <v>107</v>
      </c>
      <c r="K156" s="143"/>
      <c r="L156" s="143"/>
      <c r="M156" s="143"/>
      <c r="N156" s="127"/>
      <c r="O156" s="150" t="n">
        <f aca="false">H156/E156*100</f>
        <v>100</v>
      </c>
      <c r="P156" s="151" t="n">
        <f aca="false">I156-O156</f>
        <v>0</v>
      </c>
      <c r="Q156" s="152"/>
      <c r="R156" s="153"/>
      <c r="IR156" s="155"/>
      <c r="IS156" s="155"/>
      <c r="IT156" s="155"/>
      <c r="IU156" s="155"/>
      <c r="IV156" s="156"/>
    </row>
    <row r="157" s="154" customFormat="true" ht="13.8" hidden="false" customHeight="false" outlineLevel="0" collapsed="false">
      <c r="A157" s="101" t="s">
        <v>297</v>
      </c>
      <c r="B157" s="147" t="s">
        <v>298</v>
      </c>
      <c r="C157" s="105" t="s">
        <v>14</v>
      </c>
      <c r="D157" s="148" t="n">
        <v>225</v>
      </c>
      <c r="E157" s="133" t="n">
        <v>237</v>
      </c>
      <c r="F157" s="148" t="n">
        <v>254</v>
      </c>
      <c r="G157" s="125" t="n">
        <f aca="false">F157/E157*100</f>
        <v>107.172995780591</v>
      </c>
      <c r="H157" s="149" t="n">
        <v>256</v>
      </c>
      <c r="I157" s="127" t="n">
        <f aca="false">H157/E157*100</f>
        <v>108.016877637131</v>
      </c>
      <c r="J157" s="105" t="s">
        <v>299</v>
      </c>
      <c r="K157" s="143"/>
      <c r="L157" s="143"/>
      <c r="M157" s="143"/>
      <c r="N157" s="127"/>
      <c r="O157" s="150" t="n">
        <f aca="false">H157/E157*100</f>
        <v>108.016877637131</v>
      </c>
      <c r="P157" s="151" t="n">
        <f aca="false">I157-O157</f>
        <v>0</v>
      </c>
      <c r="Q157" s="152"/>
      <c r="R157" s="153"/>
      <c r="IR157" s="155"/>
      <c r="IS157" s="155"/>
      <c r="IT157" s="155"/>
      <c r="IU157" s="155"/>
      <c r="IV157" s="156"/>
    </row>
    <row r="158" s="143" customFormat="true" ht="41.4" hidden="false" customHeight="false" outlineLevel="0" collapsed="false">
      <c r="A158" s="101" t="s">
        <v>300</v>
      </c>
      <c r="B158" s="147" t="s">
        <v>301</v>
      </c>
      <c r="C158" s="105" t="s">
        <v>14</v>
      </c>
      <c r="D158" s="148" t="n">
        <v>150</v>
      </c>
      <c r="E158" s="133" t="n">
        <v>164</v>
      </c>
      <c r="F158" s="148" t="n">
        <v>177</v>
      </c>
      <c r="G158" s="125" t="n">
        <f aca="false">F158/E158*100</f>
        <v>107.926829268293</v>
      </c>
      <c r="H158" s="149" t="n">
        <v>177</v>
      </c>
      <c r="I158" s="127" t="n">
        <f aca="false">H158/E158*100</f>
        <v>107.926829268293</v>
      </c>
      <c r="J158" s="105" t="s">
        <v>265</v>
      </c>
      <c r="N158" s="127"/>
      <c r="O158" s="128" t="n">
        <f aca="false">H158/E158*100</f>
        <v>107.926829268293</v>
      </c>
      <c r="P158" s="129" t="n">
        <f aca="false">I158-O158</f>
        <v>0</v>
      </c>
      <c r="Q158" s="130"/>
      <c r="R158" s="66"/>
      <c r="IR158" s="145"/>
      <c r="IS158" s="145"/>
      <c r="IT158" s="145"/>
      <c r="IU158" s="145"/>
      <c r="IV158" s="146"/>
    </row>
    <row r="159" s="154" customFormat="true" ht="27.6" hidden="false" customHeight="false" outlineLevel="0" collapsed="false">
      <c r="A159" s="101" t="s">
        <v>302</v>
      </c>
      <c r="B159" s="147" t="s">
        <v>303</v>
      </c>
      <c r="C159" s="105" t="s">
        <v>14</v>
      </c>
      <c r="D159" s="148" t="n">
        <v>149</v>
      </c>
      <c r="E159" s="133" t="n">
        <v>163</v>
      </c>
      <c r="F159" s="148" t="n">
        <v>175</v>
      </c>
      <c r="G159" s="125" t="n">
        <f aca="false">F159/E159*100</f>
        <v>107.361963190184</v>
      </c>
      <c r="H159" s="149" t="n">
        <v>177</v>
      </c>
      <c r="I159" s="127" t="n">
        <f aca="false">H159/E159*100</f>
        <v>108.588957055215</v>
      </c>
      <c r="J159" s="105" t="s">
        <v>107</v>
      </c>
      <c r="K159" s="143"/>
      <c r="L159" s="143"/>
      <c r="M159" s="143"/>
      <c r="N159" s="127"/>
      <c r="O159" s="150" t="n">
        <f aca="false">H159/E159*100</f>
        <v>108.588957055215</v>
      </c>
      <c r="P159" s="151" t="n">
        <f aca="false">I159-O159</f>
        <v>0</v>
      </c>
      <c r="Q159" s="152"/>
      <c r="R159" s="153"/>
      <c r="IR159" s="155"/>
      <c r="IS159" s="155"/>
      <c r="IT159" s="155"/>
      <c r="IU159" s="155"/>
      <c r="IV159" s="156"/>
    </row>
    <row r="160" s="154" customFormat="true" ht="13.8" hidden="false" customHeight="false" outlineLevel="0" collapsed="false">
      <c r="A160" s="101" t="s">
        <v>304</v>
      </c>
      <c r="B160" s="147" t="s">
        <v>305</v>
      </c>
      <c r="C160" s="105" t="s">
        <v>14</v>
      </c>
      <c r="D160" s="148" t="n">
        <v>451</v>
      </c>
      <c r="E160" s="133" t="n">
        <v>486</v>
      </c>
      <c r="F160" s="148" t="n">
        <v>524</v>
      </c>
      <c r="G160" s="125" t="n">
        <f aca="false">F160/E160*100</f>
        <v>107.818930041152</v>
      </c>
      <c r="H160" s="149" t="n">
        <v>527</v>
      </c>
      <c r="I160" s="127" t="n">
        <f aca="false">H160/E160*100</f>
        <v>108.43621399177</v>
      </c>
      <c r="J160" s="105" t="s">
        <v>240</v>
      </c>
      <c r="K160" s="143"/>
      <c r="L160" s="143"/>
      <c r="M160" s="143"/>
      <c r="N160" s="127"/>
      <c r="O160" s="150" t="n">
        <f aca="false">H160/E160*100</f>
        <v>108.43621399177</v>
      </c>
      <c r="P160" s="151" t="n">
        <f aca="false">I160-O160</f>
        <v>0</v>
      </c>
      <c r="Q160" s="152"/>
      <c r="R160" s="153"/>
      <c r="IR160" s="155"/>
      <c r="IS160" s="155"/>
      <c r="IT160" s="155"/>
      <c r="IU160" s="155"/>
      <c r="IV160" s="156"/>
    </row>
    <row r="161" s="154" customFormat="true" ht="41.4" hidden="false" customHeight="false" outlineLevel="0" collapsed="false">
      <c r="A161" s="101" t="s">
        <v>306</v>
      </c>
      <c r="B161" s="147" t="s">
        <v>307</v>
      </c>
      <c r="C161" s="105" t="s">
        <v>14</v>
      </c>
      <c r="D161" s="148" t="n">
        <v>149</v>
      </c>
      <c r="E161" s="133" t="n">
        <v>163</v>
      </c>
      <c r="F161" s="148" t="n">
        <v>175</v>
      </c>
      <c r="G161" s="125" t="n">
        <f aca="false">F161/E161*100</f>
        <v>107.361963190184</v>
      </c>
      <c r="H161" s="149" t="n">
        <v>177</v>
      </c>
      <c r="I161" s="127" t="n">
        <f aca="false">H161/E161*100</f>
        <v>108.588957055215</v>
      </c>
      <c r="J161" s="105" t="s">
        <v>265</v>
      </c>
      <c r="K161" s="143"/>
      <c r="L161" s="143"/>
      <c r="M161" s="143"/>
      <c r="N161" s="127"/>
      <c r="O161" s="150" t="n">
        <f aca="false">H161/E161*100</f>
        <v>108.588957055215</v>
      </c>
      <c r="P161" s="151" t="n">
        <f aca="false">I161-O161</f>
        <v>0</v>
      </c>
      <c r="Q161" s="152"/>
      <c r="R161" s="153"/>
      <c r="IR161" s="155"/>
      <c r="IS161" s="155"/>
      <c r="IT161" s="155"/>
      <c r="IU161" s="155"/>
      <c r="IV161" s="156"/>
    </row>
    <row r="162" s="154" customFormat="true" ht="13.8" hidden="false" customHeight="false" outlineLevel="0" collapsed="false">
      <c r="A162" s="101" t="s">
        <v>308</v>
      </c>
      <c r="B162" s="147" t="s">
        <v>309</v>
      </c>
      <c r="C162" s="105" t="s">
        <v>14</v>
      </c>
      <c r="D162" s="148" t="n">
        <v>451</v>
      </c>
      <c r="E162" s="133" t="n">
        <v>486</v>
      </c>
      <c r="F162" s="148" t="n">
        <v>524</v>
      </c>
      <c r="G162" s="125" t="n">
        <f aca="false">F162/E162*100</f>
        <v>107.818930041152</v>
      </c>
      <c r="H162" s="149" t="n">
        <v>527</v>
      </c>
      <c r="I162" s="127" t="n">
        <f aca="false">H162/E162*100</f>
        <v>108.43621399177</v>
      </c>
      <c r="J162" s="105" t="s">
        <v>240</v>
      </c>
      <c r="K162" s="143"/>
      <c r="L162" s="143"/>
      <c r="M162" s="143"/>
      <c r="N162" s="127"/>
      <c r="O162" s="150" t="n">
        <f aca="false">H162/E162*100</f>
        <v>108.43621399177</v>
      </c>
      <c r="P162" s="151" t="n">
        <f aca="false">I162-O162</f>
        <v>0</v>
      </c>
      <c r="Q162" s="152"/>
      <c r="R162" s="153"/>
      <c r="IR162" s="155"/>
      <c r="IS162" s="155"/>
      <c r="IT162" s="155"/>
      <c r="IU162" s="155"/>
      <c r="IV162" s="156"/>
    </row>
    <row r="163" s="154" customFormat="true" ht="13.8" hidden="false" customHeight="false" outlineLevel="0" collapsed="false">
      <c r="A163" s="101" t="s">
        <v>310</v>
      </c>
      <c r="B163" s="147" t="s">
        <v>311</v>
      </c>
      <c r="C163" s="105" t="s">
        <v>14</v>
      </c>
      <c r="D163" s="148" t="n">
        <v>451</v>
      </c>
      <c r="E163" s="133" t="n">
        <v>486</v>
      </c>
      <c r="F163" s="148" t="n">
        <v>524</v>
      </c>
      <c r="G163" s="125" t="n">
        <f aca="false">F163/E163*100</f>
        <v>107.818930041152</v>
      </c>
      <c r="H163" s="149" t="n">
        <v>526</v>
      </c>
      <c r="I163" s="127" t="n">
        <f aca="false">H163/E163*100</f>
        <v>108.230452674897</v>
      </c>
      <c r="J163" s="105" t="s">
        <v>161</v>
      </c>
      <c r="K163" s="143"/>
      <c r="L163" s="143"/>
      <c r="M163" s="143"/>
      <c r="N163" s="127"/>
      <c r="O163" s="150" t="n">
        <f aca="false">H163/E163*100</f>
        <v>108.230452674897</v>
      </c>
      <c r="P163" s="151" t="n">
        <f aca="false">I163-O163</f>
        <v>0</v>
      </c>
      <c r="Q163" s="152"/>
      <c r="R163" s="153"/>
      <c r="IR163" s="155"/>
      <c r="IS163" s="155"/>
      <c r="IT163" s="155"/>
      <c r="IU163" s="155"/>
      <c r="IV163" s="156"/>
    </row>
    <row r="164" s="154" customFormat="true" ht="27.6" hidden="false" customHeight="false" outlineLevel="0" collapsed="false">
      <c r="A164" s="101" t="s">
        <v>312</v>
      </c>
      <c r="B164" s="147" t="s">
        <v>313</v>
      </c>
      <c r="C164" s="105" t="s">
        <v>14</v>
      </c>
      <c r="D164" s="148" t="n">
        <v>262</v>
      </c>
      <c r="E164" s="133" t="n">
        <v>286</v>
      </c>
      <c r="F164" s="148" t="n">
        <v>318</v>
      </c>
      <c r="G164" s="125" t="n">
        <f aca="false">F164/E164*100</f>
        <v>111.188811188811</v>
      </c>
      <c r="H164" s="149" t="n">
        <v>311</v>
      </c>
      <c r="I164" s="127" t="n">
        <f aca="false">H164/E164*100</f>
        <v>108.741258741259</v>
      </c>
      <c r="J164" s="105" t="s">
        <v>107</v>
      </c>
      <c r="K164" s="143"/>
      <c r="L164" s="143"/>
      <c r="M164" s="143"/>
      <c r="N164" s="127"/>
      <c r="O164" s="150" t="n">
        <f aca="false">H164/E164*100</f>
        <v>108.741258741259</v>
      </c>
      <c r="P164" s="151" t="n">
        <f aca="false">I164-O164</f>
        <v>0</v>
      </c>
      <c r="Q164" s="152"/>
      <c r="R164" s="153"/>
      <c r="IR164" s="155"/>
      <c r="IS164" s="155"/>
      <c r="IT164" s="155"/>
      <c r="IU164" s="155"/>
      <c r="IV164" s="156"/>
    </row>
    <row r="165" s="143" customFormat="true" ht="27.6" hidden="false" customHeight="false" outlineLevel="0" collapsed="false">
      <c r="A165" s="101"/>
      <c r="B165" s="147" t="s">
        <v>314</v>
      </c>
      <c r="C165" s="105" t="s">
        <v>14</v>
      </c>
      <c r="D165" s="148" t="s">
        <v>93</v>
      </c>
      <c r="E165" s="133" t="n">
        <v>251</v>
      </c>
      <c r="F165" s="148" t="n">
        <v>279</v>
      </c>
      <c r="G165" s="125" t="n">
        <f aca="false">F165/E165*100</f>
        <v>111.155378486056</v>
      </c>
      <c r="H165" s="149" t="s">
        <v>93</v>
      </c>
      <c r="I165" s="148" t="s">
        <v>93</v>
      </c>
      <c r="J165" s="105" t="s">
        <v>107</v>
      </c>
      <c r="N165" s="127"/>
      <c r="O165" s="128" t="e">
        <f aca="false">H165/E165*100</f>
        <v>#VALUE!</v>
      </c>
      <c r="P165" s="129" t="e">
        <f aca="false">I165-O165</f>
        <v>#VALUE!</v>
      </c>
      <c r="Q165" s="130"/>
      <c r="R165" s="66"/>
      <c r="IR165" s="145"/>
      <c r="IS165" s="145"/>
      <c r="IT165" s="145"/>
      <c r="IU165" s="145"/>
      <c r="IV165" s="146"/>
    </row>
    <row r="166" s="143" customFormat="true" ht="27.6" hidden="false" customHeight="false" outlineLevel="0" collapsed="false">
      <c r="A166" s="101"/>
      <c r="B166" s="147" t="s">
        <v>315</v>
      </c>
      <c r="C166" s="105" t="s">
        <v>14</v>
      </c>
      <c r="D166" s="148" t="s">
        <v>93</v>
      </c>
      <c r="E166" s="133" t="n">
        <v>163</v>
      </c>
      <c r="F166" s="148" t="n">
        <v>175</v>
      </c>
      <c r="G166" s="125" t="n">
        <f aca="false">F166/E166*100</f>
        <v>107.361963190184</v>
      </c>
      <c r="H166" s="149" t="s">
        <v>93</v>
      </c>
      <c r="I166" s="148" t="s">
        <v>93</v>
      </c>
      <c r="J166" s="105" t="s">
        <v>107</v>
      </c>
      <c r="N166" s="127"/>
      <c r="O166" s="128" t="e">
        <f aca="false">H166/E166*100</f>
        <v>#VALUE!</v>
      </c>
      <c r="P166" s="129" t="e">
        <f aca="false">I166-O166</f>
        <v>#VALUE!</v>
      </c>
      <c r="Q166" s="130"/>
      <c r="R166" s="66"/>
      <c r="IR166" s="145"/>
      <c r="IS166" s="145"/>
      <c r="IT166" s="145"/>
      <c r="IU166" s="145"/>
      <c r="IV166" s="146"/>
    </row>
    <row r="167" s="143" customFormat="true" ht="27.6" hidden="false" customHeight="false" outlineLevel="0" collapsed="false">
      <c r="A167" s="101"/>
      <c r="B167" s="147" t="s">
        <v>316</v>
      </c>
      <c r="C167" s="105" t="s">
        <v>14</v>
      </c>
      <c r="D167" s="148" t="s">
        <v>93</v>
      </c>
      <c r="E167" s="133" t="n">
        <v>163</v>
      </c>
      <c r="F167" s="148" t="n">
        <v>175</v>
      </c>
      <c r="G167" s="125" t="n">
        <f aca="false">F167/E167*100</f>
        <v>107.361963190184</v>
      </c>
      <c r="H167" s="149" t="s">
        <v>93</v>
      </c>
      <c r="I167" s="148" t="s">
        <v>93</v>
      </c>
      <c r="J167" s="105" t="s">
        <v>107</v>
      </c>
      <c r="N167" s="127"/>
      <c r="O167" s="128" t="e">
        <f aca="false">H167/E167*100</f>
        <v>#VALUE!</v>
      </c>
      <c r="P167" s="129" t="e">
        <f aca="false">I167-O167</f>
        <v>#VALUE!</v>
      </c>
      <c r="Q167" s="130"/>
      <c r="R167" s="66"/>
      <c r="IR167" s="145"/>
      <c r="IS167" s="145"/>
      <c r="IT167" s="145"/>
      <c r="IU167" s="145"/>
      <c r="IV167" s="146"/>
    </row>
    <row r="168" s="143" customFormat="true" ht="13.8" hidden="false" customHeight="false" outlineLevel="0" collapsed="false">
      <c r="A168" s="101"/>
      <c r="B168" s="147" t="s">
        <v>317</v>
      </c>
      <c r="C168" s="105" t="s">
        <v>14</v>
      </c>
      <c r="D168" s="148" t="s">
        <v>93</v>
      </c>
      <c r="E168" s="133" t="n">
        <v>408</v>
      </c>
      <c r="F168" s="148" t="n">
        <v>437</v>
      </c>
      <c r="G168" s="125" t="n">
        <f aca="false">F168/E168*100</f>
        <v>107.107843137255</v>
      </c>
      <c r="H168" s="149" t="s">
        <v>93</v>
      </c>
      <c r="I168" s="148" t="s">
        <v>93</v>
      </c>
      <c r="J168" s="105" t="s">
        <v>318</v>
      </c>
      <c r="N168" s="127"/>
      <c r="O168" s="128" t="e">
        <f aca="false">H168/E168*100</f>
        <v>#VALUE!</v>
      </c>
      <c r="P168" s="129" t="e">
        <f aca="false">I168-O168</f>
        <v>#VALUE!</v>
      </c>
      <c r="Q168" s="130"/>
      <c r="R168" s="66"/>
      <c r="IR168" s="145"/>
      <c r="IS168" s="145"/>
      <c r="IT168" s="145"/>
      <c r="IU168" s="145"/>
      <c r="IV168" s="146"/>
    </row>
    <row r="169" s="143" customFormat="true" ht="13.8" hidden="false" customHeight="false" outlineLevel="0" collapsed="false">
      <c r="A169" s="101"/>
      <c r="B169" s="147" t="s">
        <v>319</v>
      </c>
      <c r="C169" s="105" t="s">
        <v>14</v>
      </c>
      <c r="D169" s="148" t="s">
        <v>93</v>
      </c>
      <c r="E169" s="133" t="n">
        <v>408</v>
      </c>
      <c r="F169" s="148" t="n">
        <v>437</v>
      </c>
      <c r="G169" s="125" t="n">
        <f aca="false">F169/E169*100</f>
        <v>107.107843137255</v>
      </c>
      <c r="H169" s="149" t="s">
        <v>93</v>
      </c>
      <c r="I169" s="148" t="s">
        <v>93</v>
      </c>
      <c r="J169" s="105" t="s">
        <v>318</v>
      </c>
      <c r="N169" s="127"/>
      <c r="O169" s="128" t="e">
        <f aca="false">H169/E169*100</f>
        <v>#VALUE!</v>
      </c>
      <c r="P169" s="129" t="e">
        <f aca="false">I169-O169</f>
        <v>#VALUE!</v>
      </c>
      <c r="Q169" s="130"/>
      <c r="R169" s="66"/>
      <c r="IR169" s="145"/>
      <c r="IS169" s="145"/>
      <c r="IT169" s="145"/>
      <c r="IU169" s="145"/>
      <c r="IV169" s="146"/>
    </row>
    <row r="170" s="143" customFormat="true" ht="13.8" hidden="false" customHeight="false" outlineLevel="0" collapsed="false">
      <c r="A170" s="101"/>
      <c r="B170" s="147" t="s">
        <v>320</v>
      </c>
      <c r="C170" s="105" t="s">
        <v>14</v>
      </c>
      <c r="D170" s="148" t="s">
        <v>93</v>
      </c>
      <c r="E170" s="133" t="n">
        <v>408</v>
      </c>
      <c r="F170" s="148" t="n">
        <v>437</v>
      </c>
      <c r="G170" s="125" t="n">
        <f aca="false">F170/E170*100</f>
        <v>107.107843137255</v>
      </c>
      <c r="H170" s="149" t="s">
        <v>93</v>
      </c>
      <c r="I170" s="148" t="s">
        <v>93</v>
      </c>
      <c r="J170" s="105" t="s">
        <v>318</v>
      </c>
      <c r="N170" s="127"/>
      <c r="O170" s="128" t="e">
        <f aca="false">H170/E170*100</f>
        <v>#VALUE!</v>
      </c>
      <c r="P170" s="129" t="e">
        <f aca="false">I170-O170</f>
        <v>#VALUE!</v>
      </c>
      <c r="Q170" s="130"/>
      <c r="R170" s="66"/>
      <c r="IR170" s="145"/>
      <c r="IS170" s="145"/>
      <c r="IT170" s="145"/>
      <c r="IU170" s="145"/>
      <c r="IV170" s="146"/>
    </row>
    <row r="171" s="143" customFormat="true" ht="13.8" hidden="false" customHeight="false" outlineLevel="0" collapsed="false">
      <c r="A171" s="101"/>
      <c r="B171" s="147" t="s">
        <v>321</v>
      </c>
      <c r="C171" s="105" t="s">
        <v>14</v>
      </c>
      <c r="D171" s="148" t="s">
        <v>93</v>
      </c>
      <c r="E171" s="133" t="n">
        <v>408</v>
      </c>
      <c r="F171" s="148" t="n">
        <v>437</v>
      </c>
      <c r="G171" s="125" t="n">
        <f aca="false">F171/E171*100</f>
        <v>107.107843137255</v>
      </c>
      <c r="H171" s="149" t="s">
        <v>93</v>
      </c>
      <c r="I171" s="148" t="s">
        <v>93</v>
      </c>
      <c r="J171" s="105" t="s">
        <v>318</v>
      </c>
      <c r="N171" s="127"/>
      <c r="O171" s="128" t="e">
        <f aca="false">H171/E171*100</f>
        <v>#VALUE!</v>
      </c>
      <c r="P171" s="129" t="e">
        <f aca="false">I171-O171</f>
        <v>#VALUE!</v>
      </c>
      <c r="Q171" s="130"/>
      <c r="R171" s="66"/>
      <c r="IR171" s="145"/>
      <c r="IS171" s="145"/>
      <c r="IT171" s="145"/>
      <c r="IU171" s="145"/>
      <c r="IV171" s="146"/>
    </row>
    <row r="172" s="143" customFormat="true" ht="14.85" hidden="false" customHeight="true" outlineLevel="0" collapsed="false">
      <c r="A172" s="101" t="s">
        <v>322</v>
      </c>
      <c r="B172" s="101"/>
      <c r="C172" s="101"/>
      <c r="D172" s="101"/>
      <c r="E172" s="101"/>
      <c r="F172" s="101"/>
      <c r="G172" s="101"/>
      <c r="H172" s="101"/>
      <c r="I172" s="101" t="e">
        <f aca="false">H172/E172*100</f>
        <v>#DIV/0!</v>
      </c>
      <c r="J172" s="101"/>
      <c r="N172" s="144"/>
      <c r="O172" s="128" t="e">
        <f aca="false">H172/E172*100</f>
        <v>#DIV/0!</v>
      </c>
      <c r="P172" s="129" t="e">
        <f aca="false">I172-O172</f>
        <v>#DIV/0!</v>
      </c>
      <c r="Q172" s="130"/>
      <c r="R172" s="66"/>
      <c r="IR172" s="145"/>
      <c r="IS172" s="145"/>
      <c r="IT172" s="145"/>
      <c r="IU172" s="145"/>
      <c r="IV172" s="146"/>
    </row>
    <row r="173" s="143" customFormat="true" ht="13.8" hidden="false" customHeight="false" outlineLevel="0" collapsed="false">
      <c r="A173" s="101"/>
      <c r="B173" s="147" t="s">
        <v>323</v>
      </c>
      <c r="C173" s="148" t="s">
        <v>324</v>
      </c>
      <c r="D173" s="148" t="n">
        <v>3455</v>
      </c>
      <c r="E173" s="133" t="n">
        <v>4410</v>
      </c>
      <c r="F173" s="148" t="n">
        <v>5071</v>
      </c>
      <c r="G173" s="125" t="n">
        <f aca="false">F173/E173*100</f>
        <v>114.988662131519</v>
      </c>
      <c r="H173" s="149" t="s">
        <v>93</v>
      </c>
      <c r="I173" s="148" t="s">
        <v>93</v>
      </c>
      <c r="J173" s="105" t="s">
        <v>318</v>
      </c>
      <c r="N173" s="127"/>
      <c r="O173" s="128" t="e">
        <f aca="false">H173/E173*100</f>
        <v>#VALUE!</v>
      </c>
      <c r="P173" s="129" t="e">
        <f aca="false">I173-O173</f>
        <v>#VALUE!</v>
      </c>
      <c r="Q173" s="130"/>
      <c r="R173" s="66"/>
      <c r="IR173" s="145"/>
      <c r="IS173" s="145"/>
      <c r="IT173" s="145"/>
      <c r="IU173" s="145"/>
      <c r="IV173" s="146"/>
    </row>
    <row r="174" s="143" customFormat="true" ht="14.85" hidden="false" customHeight="true" outlineLevel="0" collapsed="false">
      <c r="A174" s="101" t="s">
        <v>325</v>
      </c>
      <c r="B174" s="101"/>
      <c r="C174" s="101"/>
      <c r="D174" s="101"/>
      <c r="E174" s="101"/>
      <c r="F174" s="101"/>
      <c r="G174" s="101"/>
      <c r="H174" s="101"/>
      <c r="I174" s="101" t="e">
        <f aca="false">H174/E174*100</f>
        <v>#DIV/0!</v>
      </c>
      <c r="J174" s="101"/>
      <c r="N174" s="144"/>
      <c r="O174" s="128" t="e">
        <f aca="false">H174/E174*100</f>
        <v>#DIV/0!</v>
      </c>
      <c r="P174" s="129" t="e">
        <f aca="false">I174-O174</f>
        <v>#DIV/0!</v>
      </c>
      <c r="Q174" s="130"/>
      <c r="R174" s="66"/>
      <c r="IR174" s="145"/>
      <c r="IS174" s="145"/>
      <c r="IT174" s="145"/>
      <c r="IU174" s="145"/>
      <c r="IV174" s="146"/>
    </row>
    <row r="175" s="154" customFormat="true" ht="27.6" hidden="false" customHeight="false" outlineLevel="0" collapsed="false">
      <c r="A175" s="101" t="s">
        <v>326</v>
      </c>
      <c r="B175" s="147" t="s">
        <v>327</v>
      </c>
      <c r="C175" s="105" t="s">
        <v>141</v>
      </c>
      <c r="D175" s="148" t="n">
        <v>26</v>
      </c>
      <c r="E175" s="133" t="n">
        <v>33</v>
      </c>
      <c r="F175" s="148" t="n">
        <v>36</v>
      </c>
      <c r="G175" s="125" t="n">
        <f aca="false">F175/E175*100</f>
        <v>109.090909090909</v>
      </c>
      <c r="H175" s="149" t="n">
        <v>33</v>
      </c>
      <c r="I175" s="127" t="n">
        <f aca="false">H175/E175*100</f>
        <v>100</v>
      </c>
      <c r="J175" s="105" t="s">
        <v>226</v>
      </c>
      <c r="K175" s="143"/>
      <c r="L175" s="143"/>
      <c r="M175" s="143"/>
      <c r="N175" s="127"/>
      <c r="O175" s="150" t="n">
        <f aca="false">H175/E175*100</f>
        <v>100</v>
      </c>
      <c r="P175" s="151" t="n">
        <f aca="false">I175-O175</f>
        <v>0</v>
      </c>
      <c r="Q175" s="152"/>
      <c r="R175" s="153"/>
      <c r="IR175" s="155"/>
      <c r="IS175" s="155"/>
      <c r="IT175" s="155"/>
      <c r="IU175" s="155"/>
      <c r="IV175" s="156"/>
    </row>
    <row r="176" s="168" customFormat="true" ht="27.6" hidden="false" customHeight="false" outlineLevel="0" collapsed="false">
      <c r="A176" s="101"/>
      <c r="B176" s="147" t="s">
        <v>328</v>
      </c>
      <c r="C176" s="105" t="s">
        <v>14</v>
      </c>
      <c r="D176" s="148" t="n">
        <v>13</v>
      </c>
      <c r="E176" s="133" t="n">
        <v>18</v>
      </c>
      <c r="F176" s="148" t="s">
        <v>93</v>
      </c>
      <c r="G176" s="127" t="s">
        <v>93</v>
      </c>
      <c r="H176" s="149" t="s">
        <v>93</v>
      </c>
      <c r="I176" s="127" t="s">
        <v>93</v>
      </c>
      <c r="J176" s="105" t="s">
        <v>329</v>
      </c>
      <c r="K176" s="143"/>
      <c r="L176" s="143"/>
      <c r="M176" s="143"/>
      <c r="N176" s="127"/>
      <c r="O176" s="128" t="e">
        <f aca="false">H176/E176*100</f>
        <v>#VALUE!</v>
      </c>
      <c r="P176" s="129" t="e">
        <f aca="false">I176-O176</f>
        <v>#VALUE!</v>
      </c>
      <c r="Q176" s="130"/>
      <c r="R176" s="167"/>
      <c r="IR176" s="169"/>
      <c r="IS176" s="169"/>
      <c r="IT176" s="169"/>
      <c r="IU176" s="169"/>
      <c r="IV176" s="170"/>
    </row>
    <row r="177" s="154" customFormat="true" ht="27.6" hidden="false" customHeight="false" outlineLevel="0" collapsed="false">
      <c r="A177" s="101" t="s">
        <v>330</v>
      </c>
      <c r="B177" s="147" t="s">
        <v>331</v>
      </c>
      <c r="C177" s="105" t="s">
        <v>14</v>
      </c>
      <c r="D177" s="148" t="n">
        <v>23</v>
      </c>
      <c r="E177" s="133" t="n">
        <v>28</v>
      </c>
      <c r="F177" s="148" t="n">
        <v>30</v>
      </c>
      <c r="G177" s="125" t="n">
        <f aca="false">F177/E177*100</f>
        <v>107.142857142857</v>
      </c>
      <c r="H177" s="149" t="n">
        <v>28</v>
      </c>
      <c r="I177" s="127" t="n">
        <f aca="false">H177/E177*100</f>
        <v>100</v>
      </c>
      <c r="J177" s="105" t="s">
        <v>107</v>
      </c>
      <c r="K177" s="143"/>
      <c r="L177" s="143"/>
      <c r="M177" s="143"/>
      <c r="N177" s="127"/>
      <c r="O177" s="150" t="n">
        <f aca="false">H177/E177*100</f>
        <v>100</v>
      </c>
      <c r="P177" s="151" t="n">
        <f aca="false">I177-O177</f>
        <v>0</v>
      </c>
      <c r="Q177" s="152"/>
      <c r="R177" s="153"/>
      <c r="IR177" s="155"/>
      <c r="IS177" s="155"/>
      <c r="IT177" s="155"/>
      <c r="IU177" s="155"/>
      <c r="IV177" s="156"/>
    </row>
    <row r="178" s="154" customFormat="true" ht="27.6" hidden="false" customHeight="false" outlineLevel="0" collapsed="false">
      <c r="A178" s="101" t="s">
        <v>332</v>
      </c>
      <c r="B178" s="147" t="s">
        <v>333</v>
      </c>
      <c r="C178" s="105" t="s">
        <v>14</v>
      </c>
      <c r="D178" s="148" t="n">
        <v>29</v>
      </c>
      <c r="E178" s="133" t="n">
        <v>36</v>
      </c>
      <c r="F178" s="148" t="n">
        <v>39</v>
      </c>
      <c r="G178" s="125" t="n">
        <f aca="false">F178/E178*100</f>
        <v>108.333333333333</v>
      </c>
      <c r="H178" s="149" t="n">
        <v>37</v>
      </c>
      <c r="I178" s="127" t="n">
        <f aca="false">H178/E178*100</f>
        <v>102.777777777778</v>
      </c>
      <c r="J178" s="105" t="s">
        <v>107</v>
      </c>
      <c r="K178" s="143"/>
      <c r="L178" s="143"/>
      <c r="M178" s="143"/>
      <c r="N178" s="127"/>
      <c r="O178" s="150" t="n">
        <f aca="false">H178/E178*100</f>
        <v>102.777777777778</v>
      </c>
      <c r="P178" s="151" t="n">
        <f aca="false">I178-O178</f>
        <v>0</v>
      </c>
      <c r="Q178" s="152"/>
      <c r="R178" s="153"/>
      <c r="IR178" s="155"/>
      <c r="IS178" s="155"/>
      <c r="IT178" s="155"/>
      <c r="IU178" s="155"/>
      <c r="IV178" s="156"/>
    </row>
    <row r="179" s="143" customFormat="true" ht="27.6" hidden="false" customHeight="false" outlineLevel="0" collapsed="false">
      <c r="A179" s="101" t="s">
        <v>334</v>
      </c>
      <c r="B179" s="147" t="s">
        <v>335</v>
      </c>
      <c r="C179" s="105" t="s">
        <v>14</v>
      </c>
      <c r="D179" s="148" t="n">
        <v>31</v>
      </c>
      <c r="E179" s="133" t="n">
        <v>39</v>
      </c>
      <c r="F179" s="148" t="n">
        <v>42</v>
      </c>
      <c r="G179" s="125" t="n">
        <f aca="false">F179/E179*100</f>
        <v>107.692307692308</v>
      </c>
      <c r="H179" s="149" t="n">
        <v>42</v>
      </c>
      <c r="I179" s="127" t="n">
        <f aca="false">H179/E179*100</f>
        <v>107.692307692308</v>
      </c>
      <c r="J179" s="105" t="s">
        <v>107</v>
      </c>
      <c r="N179" s="127"/>
      <c r="O179" s="128" t="n">
        <f aca="false">H179/E179*100</f>
        <v>107.692307692308</v>
      </c>
      <c r="P179" s="129" t="n">
        <f aca="false">I179-O179</f>
        <v>0</v>
      </c>
      <c r="Q179" s="130"/>
      <c r="R179" s="66"/>
      <c r="IR179" s="145"/>
      <c r="IS179" s="145"/>
      <c r="IT179" s="145"/>
      <c r="IU179" s="145"/>
      <c r="IV179" s="146"/>
    </row>
    <row r="180" s="154" customFormat="true" ht="27.6" hidden="false" customHeight="false" outlineLevel="0" collapsed="false">
      <c r="A180" s="101" t="s">
        <v>336</v>
      </c>
      <c r="B180" s="147" t="s">
        <v>337</v>
      </c>
      <c r="C180" s="105" t="s">
        <v>14</v>
      </c>
      <c r="D180" s="148" t="n">
        <v>29</v>
      </c>
      <c r="E180" s="133" t="n">
        <v>36</v>
      </c>
      <c r="F180" s="148" t="n">
        <v>39</v>
      </c>
      <c r="G180" s="125" t="n">
        <f aca="false">F180/E180*100</f>
        <v>108.333333333333</v>
      </c>
      <c r="H180" s="149" t="n">
        <v>37</v>
      </c>
      <c r="I180" s="127" t="n">
        <f aca="false">H180/E180*100</f>
        <v>102.777777777778</v>
      </c>
      <c r="J180" s="105" t="s">
        <v>107</v>
      </c>
      <c r="K180" s="143"/>
      <c r="L180" s="143"/>
      <c r="M180" s="143"/>
      <c r="N180" s="127"/>
      <c r="O180" s="150" t="n">
        <f aca="false">H180/E180*100</f>
        <v>102.777777777778</v>
      </c>
      <c r="P180" s="151" t="n">
        <f aca="false">I180-O180</f>
        <v>0</v>
      </c>
      <c r="Q180" s="152"/>
      <c r="R180" s="153"/>
      <c r="IR180" s="155"/>
      <c r="IS180" s="155"/>
      <c r="IT180" s="155"/>
      <c r="IU180" s="155"/>
      <c r="IV180" s="156"/>
    </row>
    <row r="181" s="168" customFormat="true" ht="27.6" hidden="false" customHeight="false" outlineLevel="0" collapsed="false">
      <c r="A181" s="101"/>
      <c r="B181" s="147" t="s">
        <v>338</v>
      </c>
      <c r="C181" s="105" t="s">
        <v>14</v>
      </c>
      <c r="D181" s="148" t="n">
        <v>120</v>
      </c>
      <c r="E181" s="133" t="n">
        <v>152</v>
      </c>
      <c r="F181" s="148" t="s">
        <v>93</v>
      </c>
      <c r="G181" s="127" t="s">
        <v>93</v>
      </c>
      <c r="H181" s="149" t="s">
        <v>93</v>
      </c>
      <c r="I181" s="127" t="s">
        <v>93</v>
      </c>
      <c r="J181" s="105" t="s">
        <v>339</v>
      </c>
      <c r="K181" s="143"/>
      <c r="L181" s="143"/>
      <c r="M181" s="143"/>
      <c r="N181" s="127"/>
      <c r="O181" s="128" t="e">
        <f aca="false">H181/E181*100</f>
        <v>#VALUE!</v>
      </c>
      <c r="P181" s="129" t="e">
        <f aca="false">I181-O181</f>
        <v>#VALUE!</v>
      </c>
      <c r="Q181" s="130"/>
      <c r="R181" s="167"/>
      <c r="IR181" s="169"/>
      <c r="IS181" s="169"/>
      <c r="IT181" s="169"/>
      <c r="IU181" s="169"/>
      <c r="IV181" s="170"/>
    </row>
    <row r="182" s="154" customFormat="true" ht="13.8" hidden="false" customHeight="false" outlineLevel="0" collapsed="false">
      <c r="A182" s="101" t="s">
        <v>340</v>
      </c>
      <c r="B182" s="147" t="s">
        <v>341</v>
      </c>
      <c r="C182" s="105" t="s">
        <v>14</v>
      </c>
      <c r="D182" s="148" t="n">
        <v>46</v>
      </c>
      <c r="E182" s="133" t="n">
        <v>58</v>
      </c>
      <c r="F182" s="148" t="n">
        <v>63</v>
      </c>
      <c r="G182" s="125" t="n">
        <f aca="false">F182/E182*100</f>
        <v>108.620689655172</v>
      </c>
      <c r="H182" s="149" t="n">
        <v>60</v>
      </c>
      <c r="I182" s="127" t="n">
        <f aca="false">H182/E182*100</f>
        <v>103.448275862069</v>
      </c>
      <c r="J182" s="105" t="s">
        <v>161</v>
      </c>
      <c r="K182" s="143"/>
      <c r="L182" s="143"/>
      <c r="M182" s="143"/>
      <c r="N182" s="127"/>
      <c r="O182" s="150" t="n">
        <f aca="false">H182/E182*100</f>
        <v>103.448275862069</v>
      </c>
      <c r="P182" s="151" t="n">
        <f aca="false">I182-O182</f>
        <v>0</v>
      </c>
      <c r="Q182" s="152"/>
      <c r="R182" s="153"/>
      <c r="IR182" s="155"/>
      <c r="IS182" s="155"/>
      <c r="IT182" s="155"/>
      <c r="IU182" s="155"/>
      <c r="IV182" s="156"/>
    </row>
    <row r="183" s="154" customFormat="true" ht="27.6" hidden="false" customHeight="false" outlineLevel="0" collapsed="false">
      <c r="A183" s="101" t="s">
        <v>342</v>
      </c>
      <c r="B183" s="147" t="s">
        <v>343</v>
      </c>
      <c r="C183" s="105" t="s">
        <v>14</v>
      </c>
      <c r="D183" s="148" t="n">
        <v>35</v>
      </c>
      <c r="E183" s="133" t="n">
        <v>45</v>
      </c>
      <c r="F183" s="148" t="n">
        <v>52</v>
      </c>
      <c r="G183" s="125" t="n">
        <f aca="false">F183/E183*100</f>
        <v>115.555555555556</v>
      </c>
      <c r="H183" s="149" t="n">
        <v>48</v>
      </c>
      <c r="I183" s="127" t="n">
        <f aca="false">H183/E183*100</f>
        <v>106.666666666667</v>
      </c>
      <c r="J183" s="105" t="s">
        <v>179</v>
      </c>
      <c r="K183" s="143"/>
      <c r="L183" s="143"/>
      <c r="M183" s="143"/>
      <c r="N183" s="127"/>
      <c r="O183" s="150" t="n">
        <f aca="false">H183/E183*100</f>
        <v>106.666666666667</v>
      </c>
      <c r="P183" s="151" t="n">
        <f aca="false">I183-O183</f>
        <v>0</v>
      </c>
      <c r="Q183" s="152"/>
      <c r="R183" s="153"/>
      <c r="IR183" s="155"/>
      <c r="IS183" s="155"/>
      <c r="IT183" s="155"/>
      <c r="IU183" s="155"/>
      <c r="IV183" s="156"/>
    </row>
    <row r="184" s="143" customFormat="true" ht="27.6" hidden="false" customHeight="false" outlineLevel="0" collapsed="false">
      <c r="A184" s="101" t="s">
        <v>344</v>
      </c>
      <c r="B184" s="147" t="s">
        <v>345</v>
      </c>
      <c r="C184" s="105" t="s">
        <v>14</v>
      </c>
      <c r="D184" s="148" t="n">
        <v>49</v>
      </c>
      <c r="E184" s="133" t="n">
        <v>62</v>
      </c>
      <c r="F184" s="148" t="n">
        <v>67</v>
      </c>
      <c r="G184" s="125" t="n">
        <f aca="false">F184/E184*100</f>
        <v>108.064516129032</v>
      </c>
      <c r="H184" s="149" t="n">
        <v>67</v>
      </c>
      <c r="I184" s="127" t="n">
        <f aca="false">H184/E184*100</f>
        <v>108.064516129032</v>
      </c>
      <c r="J184" s="105" t="s">
        <v>107</v>
      </c>
      <c r="N184" s="127"/>
      <c r="O184" s="128" t="n">
        <f aca="false">H184/E184*100</f>
        <v>108.064516129032</v>
      </c>
      <c r="P184" s="129" t="n">
        <f aca="false">I184-O184</f>
        <v>0</v>
      </c>
      <c r="Q184" s="130"/>
      <c r="R184" s="66"/>
      <c r="IR184" s="145"/>
      <c r="IS184" s="145"/>
      <c r="IT184" s="145"/>
      <c r="IU184" s="145"/>
      <c r="IV184" s="146"/>
    </row>
    <row r="185" s="143" customFormat="true" ht="13.8" hidden="false" customHeight="false" outlineLevel="0" collapsed="false">
      <c r="A185" s="101" t="s">
        <v>346</v>
      </c>
      <c r="B185" s="147" t="s">
        <v>347</v>
      </c>
      <c r="C185" s="105" t="s">
        <v>14</v>
      </c>
      <c r="D185" s="148" t="n">
        <v>46</v>
      </c>
      <c r="E185" s="133" t="n">
        <v>60</v>
      </c>
      <c r="F185" s="148" t="n">
        <v>64</v>
      </c>
      <c r="G185" s="125" t="n">
        <f aca="false">F185/E185*100</f>
        <v>106.666666666667</v>
      </c>
      <c r="H185" s="149" t="n">
        <v>64</v>
      </c>
      <c r="I185" s="127" t="n">
        <f aca="false">H185/E185*100</f>
        <v>106.666666666667</v>
      </c>
      <c r="J185" s="105" t="s">
        <v>16</v>
      </c>
      <c r="N185" s="127"/>
      <c r="O185" s="128" t="n">
        <f aca="false">H185/E185*100</f>
        <v>106.666666666667</v>
      </c>
      <c r="P185" s="129" t="n">
        <f aca="false">I185-O185</f>
        <v>0</v>
      </c>
      <c r="Q185" s="130"/>
      <c r="R185" s="66"/>
      <c r="IR185" s="145"/>
      <c r="IS185" s="145"/>
      <c r="IT185" s="145"/>
      <c r="IU185" s="145"/>
      <c r="IV185" s="146"/>
    </row>
    <row r="186" s="143" customFormat="true" ht="27.6" hidden="false" customHeight="false" outlineLevel="0" collapsed="false">
      <c r="A186" s="101" t="s">
        <v>348</v>
      </c>
      <c r="B186" s="147" t="s">
        <v>349</v>
      </c>
      <c r="C186" s="105" t="s">
        <v>14</v>
      </c>
      <c r="D186" s="148" t="n">
        <v>74</v>
      </c>
      <c r="E186" s="133" t="n">
        <v>94</v>
      </c>
      <c r="F186" s="148" t="n">
        <v>102</v>
      </c>
      <c r="G186" s="125" t="n">
        <f aca="false">F186/E186*100</f>
        <v>108.510638297872</v>
      </c>
      <c r="H186" s="149" t="n">
        <v>102</v>
      </c>
      <c r="I186" s="127" t="n">
        <f aca="false">H186/E186*100</f>
        <v>108.510638297872</v>
      </c>
      <c r="J186" s="105" t="s">
        <v>107</v>
      </c>
      <c r="N186" s="127"/>
      <c r="O186" s="128" t="n">
        <f aca="false">H186/E186*100</f>
        <v>108.510638297872</v>
      </c>
      <c r="P186" s="129" t="n">
        <f aca="false">I186-O186</f>
        <v>0</v>
      </c>
      <c r="Q186" s="130"/>
      <c r="R186" s="66"/>
      <c r="IR186" s="145"/>
      <c r="IS186" s="145"/>
      <c r="IT186" s="145"/>
      <c r="IU186" s="145"/>
      <c r="IV186" s="146"/>
    </row>
    <row r="187" s="154" customFormat="true" ht="27.6" hidden="false" customHeight="false" outlineLevel="0" collapsed="false">
      <c r="A187" s="101" t="s">
        <v>350</v>
      </c>
      <c r="B187" s="147" t="s">
        <v>351</v>
      </c>
      <c r="C187" s="105" t="s">
        <v>14</v>
      </c>
      <c r="D187" s="148" t="n">
        <v>20</v>
      </c>
      <c r="E187" s="133" t="n">
        <v>25</v>
      </c>
      <c r="F187" s="148" t="n">
        <v>27</v>
      </c>
      <c r="G187" s="125" t="n">
        <f aca="false">F187/E187*100</f>
        <v>108</v>
      </c>
      <c r="H187" s="149" t="n">
        <v>25</v>
      </c>
      <c r="I187" s="127" t="n">
        <f aca="false">H187/E187*100</f>
        <v>100</v>
      </c>
      <c r="J187" s="105" t="s">
        <v>107</v>
      </c>
      <c r="K187" s="143"/>
      <c r="L187" s="143"/>
      <c r="M187" s="143"/>
      <c r="N187" s="127"/>
      <c r="O187" s="150" t="n">
        <f aca="false">H187/E187*100</f>
        <v>100</v>
      </c>
      <c r="P187" s="151" t="n">
        <f aca="false">I187-O187</f>
        <v>0</v>
      </c>
      <c r="Q187" s="152"/>
      <c r="R187" s="153"/>
      <c r="IR187" s="155"/>
      <c r="IS187" s="155"/>
      <c r="IT187" s="155"/>
      <c r="IU187" s="155"/>
      <c r="IV187" s="156"/>
    </row>
    <row r="188" s="154" customFormat="true" ht="27.6" hidden="false" customHeight="false" outlineLevel="0" collapsed="false">
      <c r="A188" s="101" t="s">
        <v>352</v>
      </c>
      <c r="B188" s="147" t="s">
        <v>353</v>
      </c>
      <c r="C188" s="105" t="s">
        <v>14</v>
      </c>
      <c r="D188" s="148" t="n">
        <v>33</v>
      </c>
      <c r="E188" s="133" t="n">
        <v>40</v>
      </c>
      <c r="F188" s="148" t="n">
        <v>43</v>
      </c>
      <c r="G188" s="125" t="n">
        <f aca="false">F188/E188*100</f>
        <v>107.5</v>
      </c>
      <c r="H188" s="149" t="n">
        <v>40</v>
      </c>
      <c r="I188" s="127" t="n">
        <f aca="false">H188/E188*100</f>
        <v>100</v>
      </c>
      <c r="J188" s="105" t="s">
        <v>107</v>
      </c>
      <c r="K188" s="143"/>
      <c r="L188" s="143"/>
      <c r="M188" s="143"/>
      <c r="N188" s="127"/>
      <c r="O188" s="150" t="n">
        <f aca="false">H188/E188*100</f>
        <v>100</v>
      </c>
      <c r="P188" s="151" t="n">
        <f aca="false">I188-O188</f>
        <v>0</v>
      </c>
      <c r="Q188" s="152"/>
      <c r="R188" s="153"/>
      <c r="IR188" s="155"/>
      <c r="IS188" s="155"/>
      <c r="IT188" s="155"/>
      <c r="IU188" s="155"/>
      <c r="IV188" s="156"/>
    </row>
    <row r="189" s="154" customFormat="true" ht="27.6" hidden="false" customHeight="false" outlineLevel="0" collapsed="false">
      <c r="A189" s="101" t="s">
        <v>354</v>
      </c>
      <c r="B189" s="147" t="s">
        <v>355</v>
      </c>
      <c r="C189" s="105" t="s">
        <v>14</v>
      </c>
      <c r="D189" s="148" t="n">
        <v>30</v>
      </c>
      <c r="E189" s="133" t="n">
        <v>37</v>
      </c>
      <c r="F189" s="148" t="n">
        <v>40</v>
      </c>
      <c r="G189" s="125" t="n">
        <f aca="false">F189/E189*100</f>
        <v>108.108108108108</v>
      </c>
      <c r="H189" s="149" t="n">
        <v>39</v>
      </c>
      <c r="I189" s="127" t="n">
        <f aca="false">H189/E189*100</f>
        <v>105.405405405405</v>
      </c>
      <c r="J189" s="105" t="s">
        <v>107</v>
      </c>
      <c r="K189" s="143"/>
      <c r="L189" s="143"/>
      <c r="M189" s="143"/>
      <c r="N189" s="127"/>
      <c r="O189" s="150" t="n">
        <f aca="false">H189/E189*100</f>
        <v>105.405405405405</v>
      </c>
      <c r="P189" s="151" t="n">
        <f aca="false">I189-O189</f>
        <v>0</v>
      </c>
      <c r="Q189" s="152"/>
      <c r="R189" s="153"/>
      <c r="IR189" s="155"/>
      <c r="IS189" s="155"/>
      <c r="IT189" s="155"/>
      <c r="IU189" s="155"/>
      <c r="IV189" s="156"/>
    </row>
    <row r="190" s="154" customFormat="true" ht="27.6" hidden="false" customHeight="false" outlineLevel="0" collapsed="false">
      <c r="A190" s="101" t="s">
        <v>356</v>
      </c>
      <c r="B190" s="147" t="s">
        <v>357</v>
      </c>
      <c r="C190" s="105" t="s">
        <v>14</v>
      </c>
      <c r="D190" s="148" t="n">
        <v>39</v>
      </c>
      <c r="E190" s="133" t="n">
        <v>49</v>
      </c>
      <c r="F190" s="148" t="n">
        <v>53</v>
      </c>
      <c r="G190" s="125" t="n">
        <f aca="false">F190/E190*100</f>
        <v>108.163265306122</v>
      </c>
      <c r="H190" s="149" t="n">
        <v>49</v>
      </c>
      <c r="I190" s="127" t="n">
        <f aca="false">H190/E190*100</f>
        <v>100</v>
      </c>
      <c r="J190" s="105" t="s">
        <v>358</v>
      </c>
      <c r="K190" s="143"/>
      <c r="L190" s="143"/>
      <c r="M190" s="143"/>
      <c r="N190" s="127"/>
      <c r="O190" s="150" t="n">
        <f aca="false">H190/E190*100</f>
        <v>100</v>
      </c>
      <c r="P190" s="151" t="n">
        <f aca="false">I190-O190</f>
        <v>0</v>
      </c>
      <c r="Q190" s="152"/>
      <c r="R190" s="153"/>
      <c r="IR190" s="155"/>
      <c r="IS190" s="155"/>
      <c r="IT190" s="155"/>
      <c r="IU190" s="155"/>
      <c r="IV190" s="156"/>
    </row>
    <row r="191" s="143" customFormat="true" ht="27.6" hidden="false" customHeight="false" outlineLevel="0" collapsed="false">
      <c r="A191" s="101" t="s">
        <v>359</v>
      </c>
      <c r="B191" s="147" t="s">
        <v>360</v>
      </c>
      <c r="C191" s="105" t="s">
        <v>14</v>
      </c>
      <c r="D191" s="148" t="n">
        <v>28</v>
      </c>
      <c r="E191" s="133" t="n">
        <v>40</v>
      </c>
      <c r="F191" s="148" t="n">
        <v>43</v>
      </c>
      <c r="G191" s="125" t="n">
        <f aca="false">F191/E191*100</f>
        <v>107.5</v>
      </c>
      <c r="H191" s="149" t="n">
        <v>43</v>
      </c>
      <c r="I191" s="127" t="n">
        <f aca="false">H191/E191*100</f>
        <v>107.5</v>
      </c>
      <c r="J191" s="105" t="s">
        <v>107</v>
      </c>
      <c r="N191" s="127"/>
      <c r="O191" s="128" t="n">
        <f aca="false">H191/E191*100</f>
        <v>107.5</v>
      </c>
      <c r="P191" s="129" t="n">
        <f aca="false">I191-O191</f>
        <v>0</v>
      </c>
      <c r="Q191" s="130"/>
      <c r="R191" s="66"/>
      <c r="IR191" s="145"/>
      <c r="IS191" s="145"/>
      <c r="IT191" s="145"/>
      <c r="IU191" s="145"/>
      <c r="IV191" s="146"/>
    </row>
    <row r="192" s="154" customFormat="true" ht="27.6" hidden="false" customHeight="false" outlineLevel="0" collapsed="false">
      <c r="A192" s="101" t="s">
        <v>361</v>
      </c>
      <c r="B192" s="147" t="s">
        <v>362</v>
      </c>
      <c r="C192" s="105" t="s">
        <v>14</v>
      </c>
      <c r="D192" s="148" t="n">
        <v>46</v>
      </c>
      <c r="E192" s="133" t="n">
        <v>58</v>
      </c>
      <c r="F192" s="148" t="n">
        <v>62</v>
      </c>
      <c r="G192" s="125" t="n">
        <f aca="false">F192/E192*100</f>
        <v>106.896551724138</v>
      </c>
      <c r="H192" s="149" t="n">
        <v>61</v>
      </c>
      <c r="I192" s="127" t="n">
        <f aca="false">H192/E192*100</f>
        <v>105.172413793103</v>
      </c>
      <c r="J192" s="105" t="s">
        <v>107</v>
      </c>
      <c r="K192" s="143"/>
      <c r="L192" s="143"/>
      <c r="M192" s="143"/>
      <c r="N192" s="127"/>
      <c r="O192" s="150" t="n">
        <f aca="false">H192/E192*100</f>
        <v>105.172413793103</v>
      </c>
      <c r="P192" s="151" t="n">
        <f aca="false">I192-O192</f>
        <v>0</v>
      </c>
      <c r="Q192" s="152"/>
      <c r="R192" s="153"/>
      <c r="IR192" s="155"/>
      <c r="IS192" s="155"/>
      <c r="IT192" s="155"/>
      <c r="IU192" s="155"/>
      <c r="IV192" s="156"/>
    </row>
    <row r="193" s="154" customFormat="true" ht="13.8" hidden="false" customHeight="false" outlineLevel="0" collapsed="false">
      <c r="A193" s="101" t="s">
        <v>363</v>
      </c>
      <c r="B193" s="147" t="s">
        <v>364</v>
      </c>
      <c r="C193" s="105" t="s">
        <v>14</v>
      </c>
      <c r="D193" s="148" t="n">
        <v>75</v>
      </c>
      <c r="E193" s="133" t="n">
        <v>95</v>
      </c>
      <c r="F193" s="148" t="n">
        <v>100</v>
      </c>
      <c r="G193" s="125" t="n">
        <f aca="false">F193/E193*100</f>
        <v>105.263157894737</v>
      </c>
      <c r="H193" s="149" t="n">
        <v>103</v>
      </c>
      <c r="I193" s="127" t="n">
        <f aca="false">H193/E193*100</f>
        <v>108.421052631579</v>
      </c>
      <c r="J193" s="105" t="s">
        <v>161</v>
      </c>
      <c r="K193" s="143"/>
      <c r="L193" s="143"/>
      <c r="M193" s="143"/>
      <c r="N193" s="127"/>
      <c r="O193" s="150" t="n">
        <f aca="false">H193/E193*100</f>
        <v>108.421052631579</v>
      </c>
      <c r="P193" s="151" t="n">
        <f aca="false">I193-O193</f>
        <v>0</v>
      </c>
      <c r="Q193" s="152"/>
      <c r="R193" s="153"/>
      <c r="IR193" s="155"/>
      <c r="IS193" s="155"/>
      <c r="IT193" s="155"/>
      <c r="IU193" s="155"/>
      <c r="IV193" s="156"/>
    </row>
    <row r="194" s="154" customFormat="true" ht="27.6" hidden="false" customHeight="false" outlineLevel="0" collapsed="false">
      <c r="A194" s="101" t="s">
        <v>365</v>
      </c>
      <c r="B194" s="147" t="s">
        <v>366</v>
      </c>
      <c r="C194" s="105" t="s">
        <v>14</v>
      </c>
      <c r="D194" s="148" t="n">
        <v>43</v>
      </c>
      <c r="E194" s="133" t="n">
        <v>55</v>
      </c>
      <c r="F194" s="148" t="n">
        <v>59</v>
      </c>
      <c r="G194" s="125" t="n">
        <f aca="false">F194/E194*100</f>
        <v>107.272727272727</v>
      </c>
      <c r="H194" s="149" t="n">
        <v>57</v>
      </c>
      <c r="I194" s="127" t="n">
        <f aca="false">H194/E194*100</f>
        <v>103.636363636364</v>
      </c>
      <c r="J194" s="105" t="s">
        <v>107</v>
      </c>
      <c r="K194" s="143"/>
      <c r="L194" s="143"/>
      <c r="M194" s="143"/>
      <c r="N194" s="127"/>
      <c r="O194" s="150" t="n">
        <f aca="false">H194/E194*100</f>
        <v>103.636363636364</v>
      </c>
      <c r="P194" s="151" t="n">
        <f aca="false">I194-O194</f>
        <v>0</v>
      </c>
      <c r="Q194" s="152"/>
      <c r="R194" s="153"/>
      <c r="IR194" s="155"/>
      <c r="IS194" s="155"/>
      <c r="IT194" s="155"/>
      <c r="IU194" s="155"/>
      <c r="IV194" s="156"/>
    </row>
    <row r="195" s="154" customFormat="true" ht="27.6" hidden="false" customHeight="false" outlineLevel="0" collapsed="false">
      <c r="A195" s="101" t="s">
        <v>367</v>
      </c>
      <c r="B195" s="147" t="s">
        <v>368</v>
      </c>
      <c r="C195" s="105" t="s">
        <v>14</v>
      </c>
      <c r="D195" s="148" t="n">
        <v>63</v>
      </c>
      <c r="E195" s="133" t="n">
        <v>79</v>
      </c>
      <c r="F195" s="148" t="n">
        <v>83</v>
      </c>
      <c r="G195" s="125" t="n">
        <f aca="false">F195/E195*100</f>
        <v>105.063291139241</v>
      </c>
      <c r="H195" s="149" t="n">
        <v>85</v>
      </c>
      <c r="I195" s="127" t="n">
        <f aca="false">H195/E195*100</f>
        <v>107.594936708861</v>
      </c>
      <c r="J195" s="105" t="s">
        <v>107</v>
      </c>
      <c r="K195" s="143"/>
      <c r="L195" s="143"/>
      <c r="M195" s="143"/>
      <c r="N195" s="127"/>
      <c r="O195" s="150" t="n">
        <f aca="false">H195/E195*100</f>
        <v>107.594936708861</v>
      </c>
      <c r="P195" s="151" t="n">
        <f aca="false">I195-O195</f>
        <v>0</v>
      </c>
      <c r="Q195" s="152"/>
      <c r="R195" s="153"/>
      <c r="IR195" s="155"/>
      <c r="IS195" s="155"/>
      <c r="IT195" s="155"/>
      <c r="IU195" s="155"/>
      <c r="IV195" s="156"/>
    </row>
    <row r="196" s="143" customFormat="true" ht="13.8" hidden="false" customHeight="false" outlineLevel="0" collapsed="false">
      <c r="A196" s="101" t="s">
        <v>369</v>
      </c>
      <c r="B196" s="147" t="s">
        <v>370</v>
      </c>
      <c r="C196" s="105" t="s">
        <v>14</v>
      </c>
      <c r="D196" s="148" t="n">
        <v>76</v>
      </c>
      <c r="E196" s="133" t="n">
        <v>96</v>
      </c>
      <c r="F196" s="148" t="n">
        <v>104</v>
      </c>
      <c r="G196" s="125" t="n">
        <f aca="false">F196/E196*100</f>
        <v>108.333333333333</v>
      </c>
      <c r="H196" s="149" t="n">
        <v>104</v>
      </c>
      <c r="I196" s="127" t="n">
        <f aca="false">H196/E196*100</f>
        <v>108.333333333333</v>
      </c>
      <c r="J196" s="105" t="s">
        <v>161</v>
      </c>
      <c r="N196" s="127"/>
      <c r="O196" s="128" t="n">
        <f aca="false">H196/E196*100</f>
        <v>108.333333333333</v>
      </c>
      <c r="P196" s="129" t="n">
        <f aca="false">I196-O196</f>
        <v>0</v>
      </c>
      <c r="Q196" s="130"/>
      <c r="R196" s="66"/>
      <c r="IR196" s="145"/>
      <c r="IS196" s="145"/>
      <c r="IT196" s="145"/>
      <c r="IU196" s="145"/>
      <c r="IV196" s="146"/>
    </row>
    <row r="197" s="168" customFormat="true" ht="27.6" hidden="false" customHeight="false" outlineLevel="0" collapsed="false">
      <c r="A197" s="101"/>
      <c r="B197" s="147" t="s">
        <v>371</v>
      </c>
      <c r="C197" s="105" t="s">
        <v>14</v>
      </c>
      <c r="D197" s="148" t="n">
        <v>200</v>
      </c>
      <c r="E197" s="133" t="n">
        <v>220</v>
      </c>
      <c r="F197" s="148" t="s">
        <v>93</v>
      </c>
      <c r="G197" s="127" t="s">
        <v>93</v>
      </c>
      <c r="H197" s="149" t="s">
        <v>93</v>
      </c>
      <c r="I197" s="127" t="s">
        <v>93</v>
      </c>
      <c r="J197" s="105" t="s">
        <v>126</v>
      </c>
      <c r="K197" s="143"/>
      <c r="L197" s="143"/>
      <c r="M197" s="143"/>
      <c r="N197" s="127"/>
      <c r="O197" s="128" t="e">
        <f aca="false">H197/E197*100</f>
        <v>#VALUE!</v>
      </c>
      <c r="P197" s="129" t="e">
        <f aca="false">I197-O197</f>
        <v>#VALUE!</v>
      </c>
      <c r="Q197" s="130"/>
      <c r="R197" s="167"/>
      <c r="IR197" s="170"/>
      <c r="IS197" s="170"/>
      <c r="IT197" s="170"/>
      <c r="IU197" s="170"/>
      <c r="IV197" s="170"/>
    </row>
    <row r="198" s="143" customFormat="true" ht="27.6" hidden="false" customHeight="false" outlineLevel="0" collapsed="false">
      <c r="A198" s="101" t="s">
        <v>372</v>
      </c>
      <c r="B198" s="147" t="s">
        <v>373</v>
      </c>
      <c r="C198" s="105" t="s">
        <v>14</v>
      </c>
      <c r="D198" s="148" t="n">
        <v>26</v>
      </c>
      <c r="E198" s="133" t="n">
        <v>40</v>
      </c>
      <c r="F198" s="148" t="n">
        <v>43</v>
      </c>
      <c r="G198" s="125" t="n">
        <f aca="false">F198/E198*100</f>
        <v>107.5</v>
      </c>
      <c r="H198" s="149" t="n">
        <v>43</v>
      </c>
      <c r="I198" s="127" t="n">
        <f aca="false">H198/E198*100</f>
        <v>107.5</v>
      </c>
      <c r="J198" s="105" t="s">
        <v>107</v>
      </c>
      <c r="N198" s="127"/>
      <c r="O198" s="128" t="n">
        <f aca="false">H198/E198*100</f>
        <v>107.5</v>
      </c>
      <c r="P198" s="129" t="n">
        <f aca="false">I198-O198</f>
        <v>0</v>
      </c>
      <c r="Q198" s="130"/>
      <c r="R198" s="66"/>
      <c r="IR198" s="145"/>
      <c r="IS198" s="145"/>
      <c r="IT198" s="145"/>
      <c r="IU198" s="145"/>
      <c r="IV198" s="146"/>
    </row>
    <row r="199" s="143" customFormat="true" ht="13.8" hidden="false" customHeight="false" outlineLevel="0" collapsed="false">
      <c r="A199" s="101"/>
      <c r="B199" s="147" t="s">
        <v>374</v>
      </c>
      <c r="C199" s="105" t="s">
        <v>14</v>
      </c>
      <c r="D199" s="148" t="n">
        <v>28</v>
      </c>
      <c r="E199" s="133" t="n">
        <v>38</v>
      </c>
      <c r="F199" s="148" t="n">
        <v>41</v>
      </c>
      <c r="G199" s="125" t="n">
        <f aca="false">F199/E199*100</f>
        <v>107.894736842105</v>
      </c>
      <c r="H199" s="149" t="s">
        <v>93</v>
      </c>
      <c r="I199" s="148" t="s">
        <v>93</v>
      </c>
      <c r="J199" s="105" t="s">
        <v>161</v>
      </c>
      <c r="N199" s="127"/>
      <c r="O199" s="128" t="e">
        <f aca="false">H199/E199*100</f>
        <v>#VALUE!</v>
      </c>
      <c r="P199" s="129" t="e">
        <f aca="false">I199-O199</f>
        <v>#VALUE!</v>
      </c>
      <c r="Q199" s="130"/>
      <c r="R199" s="66"/>
      <c r="IR199" s="145"/>
      <c r="IS199" s="145"/>
      <c r="IT199" s="145"/>
      <c r="IU199" s="145"/>
      <c r="IV199" s="146"/>
    </row>
    <row r="200" s="143" customFormat="true" ht="13.8" hidden="false" customHeight="false" outlineLevel="0" collapsed="false">
      <c r="A200" s="101" t="s">
        <v>375</v>
      </c>
      <c r="B200" s="147" t="s">
        <v>376</v>
      </c>
      <c r="C200" s="105" t="s">
        <v>14</v>
      </c>
      <c r="D200" s="148" t="n">
        <v>47</v>
      </c>
      <c r="E200" s="133" t="n">
        <v>59</v>
      </c>
      <c r="F200" s="148" t="n">
        <v>64</v>
      </c>
      <c r="G200" s="125" t="n">
        <f aca="false">F200/E200*100</f>
        <v>108.474576271186</v>
      </c>
      <c r="H200" s="149" t="n">
        <v>64</v>
      </c>
      <c r="I200" s="127" t="n">
        <f aca="false">H200/E200*100</f>
        <v>108.474576271186</v>
      </c>
      <c r="J200" s="105" t="s">
        <v>161</v>
      </c>
      <c r="N200" s="127"/>
      <c r="O200" s="128" t="n">
        <f aca="false">H200/E200*100</f>
        <v>108.474576271186</v>
      </c>
      <c r="P200" s="129" t="n">
        <f aca="false">I200-O200</f>
        <v>0</v>
      </c>
      <c r="Q200" s="130"/>
      <c r="R200" s="66"/>
      <c r="IR200" s="145"/>
      <c r="IS200" s="145"/>
      <c r="IT200" s="145"/>
      <c r="IU200" s="145"/>
      <c r="IV200" s="146"/>
    </row>
    <row r="201" s="143" customFormat="true" ht="13.8" hidden="false" customHeight="false" outlineLevel="0" collapsed="false">
      <c r="A201" s="101" t="s">
        <v>377</v>
      </c>
      <c r="B201" s="147" t="s">
        <v>378</v>
      </c>
      <c r="C201" s="105" t="s">
        <v>14</v>
      </c>
      <c r="D201" s="148" t="n">
        <v>101</v>
      </c>
      <c r="E201" s="133" t="n">
        <v>128</v>
      </c>
      <c r="F201" s="148" t="n">
        <v>139</v>
      </c>
      <c r="G201" s="125" t="n">
        <f aca="false">F201/E201*100</f>
        <v>108.59375</v>
      </c>
      <c r="H201" s="149" t="n">
        <v>139</v>
      </c>
      <c r="I201" s="127" t="n">
        <f aca="false">H201/E201*100</f>
        <v>108.59375</v>
      </c>
      <c r="J201" s="105" t="s">
        <v>161</v>
      </c>
      <c r="N201" s="127"/>
      <c r="O201" s="128" t="n">
        <f aca="false">H201/E201*100</f>
        <v>108.59375</v>
      </c>
      <c r="P201" s="129" t="n">
        <f aca="false">I201-O201</f>
        <v>0</v>
      </c>
      <c r="Q201" s="130"/>
      <c r="R201" s="66"/>
      <c r="IR201" s="145"/>
      <c r="IS201" s="145"/>
      <c r="IT201" s="145"/>
      <c r="IU201" s="145"/>
      <c r="IV201" s="146"/>
    </row>
    <row r="202" s="154" customFormat="true" ht="27.6" hidden="false" customHeight="false" outlineLevel="0" collapsed="false">
      <c r="A202" s="101" t="s">
        <v>379</v>
      </c>
      <c r="B202" s="147" t="s">
        <v>380</v>
      </c>
      <c r="C202" s="105" t="s">
        <v>14</v>
      </c>
      <c r="D202" s="148" t="n">
        <v>127</v>
      </c>
      <c r="E202" s="133" t="n">
        <v>158</v>
      </c>
      <c r="F202" s="148" t="n">
        <v>165</v>
      </c>
      <c r="G202" s="125" t="n">
        <f aca="false">F202/E202*100</f>
        <v>104.430379746835</v>
      </c>
      <c r="H202" s="149" t="n">
        <v>171</v>
      </c>
      <c r="I202" s="127" t="n">
        <f aca="false">H202/E202*100</f>
        <v>108.227848101266</v>
      </c>
      <c r="J202" s="105" t="s">
        <v>107</v>
      </c>
      <c r="K202" s="143"/>
      <c r="L202" s="143"/>
      <c r="M202" s="143"/>
      <c r="N202" s="127"/>
      <c r="O202" s="150" t="n">
        <f aca="false">H202/E202*100</f>
        <v>108.227848101266</v>
      </c>
      <c r="P202" s="151" t="n">
        <f aca="false">I202-O202</f>
        <v>0</v>
      </c>
      <c r="Q202" s="152"/>
      <c r="R202" s="153"/>
      <c r="IR202" s="155"/>
      <c r="IS202" s="155"/>
      <c r="IT202" s="155"/>
      <c r="IU202" s="155"/>
      <c r="IV202" s="156"/>
    </row>
    <row r="203" s="143" customFormat="true" ht="27.6" hidden="false" customHeight="false" outlineLevel="0" collapsed="false">
      <c r="A203" s="101" t="s">
        <v>381</v>
      </c>
      <c r="B203" s="147" t="s">
        <v>382</v>
      </c>
      <c r="C203" s="105" t="s">
        <v>14</v>
      </c>
      <c r="D203" s="148" t="n">
        <v>35</v>
      </c>
      <c r="E203" s="133" t="n">
        <v>44</v>
      </c>
      <c r="F203" s="148" t="n">
        <v>47</v>
      </c>
      <c r="G203" s="125" t="n">
        <f aca="false">F203/E203*100</f>
        <v>106.818181818182</v>
      </c>
      <c r="H203" s="149" t="n">
        <v>47</v>
      </c>
      <c r="I203" s="127" t="n">
        <f aca="false">H203/E203*100</f>
        <v>106.818181818182</v>
      </c>
      <c r="J203" s="105" t="s">
        <v>107</v>
      </c>
      <c r="N203" s="127"/>
      <c r="O203" s="128" t="n">
        <f aca="false">H203/E203*100</f>
        <v>106.818181818182</v>
      </c>
      <c r="P203" s="129" t="n">
        <f aca="false">I203-O203</f>
        <v>0</v>
      </c>
      <c r="Q203" s="130"/>
      <c r="R203" s="66"/>
      <c r="IR203" s="145"/>
      <c r="IS203" s="145"/>
      <c r="IT203" s="145"/>
      <c r="IU203" s="145"/>
      <c r="IV203" s="146"/>
    </row>
    <row r="204" s="143" customFormat="true" ht="13.8" hidden="false" customHeight="false" outlineLevel="0" collapsed="false">
      <c r="A204" s="101" t="s">
        <v>383</v>
      </c>
      <c r="B204" s="147" t="s">
        <v>384</v>
      </c>
      <c r="C204" s="105" t="s">
        <v>14</v>
      </c>
      <c r="D204" s="148" t="n">
        <v>95</v>
      </c>
      <c r="E204" s="133" t="n">
        <v>122</v>
      </c>
      <c r="F204" s="148" t="n">
        <v>132</v>
      </c>
      <c r="G204" s="125" t="n">
        <f aca="false">F204/E204*100</f>
        <v>108.196721311475</v>
      </c>
      <c r="H204" s="149" t="n">
        <v>132</v>
      </c>
      <c r="I204" s="127" t="n">
        <f aca="false">H204/E204*100</f>
        <v>108.196721311475</v>
      </c>
      <c r="J204" s="105" t="s">
        <v>161</v>
      </c>
      <c r="N204" s="127"/>
      <c r="O204" s="128" t="n">
        <f aca="false">H204/E204*100</f>
        <v>108.196721311475</v>
      </c>
      <c r="P204" s="129" t="n">
        <f aca="false">I204-O204</f>
        <v>0</v>
      </c>
      <c r="Q204" s="130"/>
      <c r="R204" s="66"/>
      <c r="IR204" s="145"/>
      <c r="IS204" s="145"/>
      <c r="IT204" s="145"/>
      <c r="IU204" s="145"/>
      <c r="IV204" s="146"/>
    </row>
    <row r="205" s="143" customFormat="true" ht="27.6" hidden="false" customHeight="false" outlineLevel="0" collapsed="false">
      <c r="A205" s="101" t="s">
        <v>385</v>
      </c>
      <c r="B205" s="147" t="s">
        <v>386</v>
      </c>
      <c r="C205" s="105" t="s">
        <v>14</v>
      </c>
      <c r="D205" s="148" t="n">
        <v>16</v>
      </c>
      <c r="E205" s="133" t="n">
        <v>25</v>
      </c>
      <c r="F205" s="148" t="n">
        <v>27</v>
      </c>
      <c r="G205" s="125" t="n">
        <f aca="false">F205/E205*100</f>
        <v>108</v>
      </c>
      <c r="H205" s="149" t="n">
        <v>27</v>
      </c>
      <c r="I205" s="127" t="n">
        <f aca="false">H205/E205*100</f>
        <v>108</v>
      </c>
      <c r="J205" s="105" t="s">
        <v>107</v>
      </c>
      <c r="N205" s="127"/>
      <c r="O205" s="128" t="n">
        <f aca="false">H205/E205*100</f>
        <v>108</v>
      </c>
      <c r="P205" s="129" t="n">
        <f aca="false">I205-O205</f>
        <v>0</v>
      </c>
      <c r="Q205" s="130"/>
      <c r="R205" s="66"/>
      <c r="IR205" s="145"/>
      <c r="IS205" s="145"/>
      <c r="IT205" s="145"/>
      <c r="IU205" s="145"/>
      <c r="IV205" s="146"/>
    </row>
    <row r="206" s="143" customFormat="true" ht="27.6" hidden="false" customHeight="false" outlineLevel="0" collapsed="false">
      <c r="A206" s="101"/>
      <c r="B206" s="147" t="s">
        <v>387</v>
      </c>
      <c r="C206" s="105" t="s">
        <v>14</v>
      </c>
      <c r="D206" s="148" t="n">
        <v>12</v>
      </c>
      <c r="E206" s="133" t="n">
        <v>20</v>
      </c>
      <c r="F206" s="148" t="n">
        <v>25</v>
      </c>
      <c r="G206" s="125" t="n">
        <f aca="false">F206/E206*100</f>
        <v>125</v>
      </c>
      <c r="H206" s="149" t="s">
        <v>93</v>
      </c>
      <c r="I206" s="148" t="s">
        <v>93</v>
      </c>
      <c r="J206" s="105" t="s">
        <v>107</v>
      </c>
      <c r="N206" s="127"/>
      <c r="O206" s="128" t="e">
        <f aca="false">H206/E206*100</f>
        <v>#VALUE!</v>
      </c>
      <c r="P206" s="129" t="e">
        <f aca="false">I206-O206</f>
        <v>#VALUE!</v>
      </c>
      <c r="Q206" s="130"/>
      <c r="R206" s="66"/>
      <c r="IR206" s="145"/>
      <c r="IS206" s="145"/>
      <c r="IT206" s="145"/>
      <c r="IU206" s="145"/>
      <c r="IV206" s="146"/>
    </row>
    <row r="207" s="143" customFormat="true" ht="27.6" hidden="false" customHeight="false" outlineLevel="0" collapsed="false">
      <c r="A207" s="101"/>
      <c r="B207" s="147" t="s">
        <v>388</v>
      </c>
      <c r="C207" s="105" t="s">
        <v>14</v>
      </c>
      <c r="D207" s="148" t="n">
        <v>23</v>
      </c>
      <c r="E207" s="133" t="n">
        <v>30</v>
      </c>
      <c r="F207" s="148" t="n">
        <v>34</v>
      </c>
      <c r="G207" s="125" t="n">
        <f aca="false">F207/E207*100</f>
        <v>113.333333333333</v>
      </c>
      <c r="H207" s="149" t="s">
        <v>93</v>
      </c>
      <c r="I207" s="148" t="s">
        <v>93</v>
      </c>
      <c r="J207" s="105" t="s">
        <v>107</v>
      </c>
      <c r="N207" s="127"/>
      <c r="O207" s="128" t="e">
        <f aca="false">H207/E207*100</f>
        <v>#VALUE!</v>
      </c>
      <c r="P207" s="129" t="e">
        <f aca="false">I207-O207</f>
        <v>#VALUE!</v>
      </c>
      <c r="Q207" s="130"/>
      <c r="R207" s="66"/>
      <c r="IR207" s="145"/>
      <c r="IS207" s="145"/>
      <c r="IT207" s="145"/>
      <c r="IU207" s="145"/>
      <c r="IV207" s="146"/>
    </row>
    <row r="208" s="143" customFormat="true" ht="27.6" hidden="false" customHeight="false" outlineLevel="0" collapsed="false">
      <c r="A208" s="101" t="s">
        <v>389</v>
      </c>
      <c r="B208" s="147" t="s">
        <v>390</v>
      </c>
      <c r="C208" s="105" t="s">
        <v>14</v>
      </c>
      <c r="D208" s="148" t="n">
        <v>30</v>
      </c>
      <c r="E208" s="133" t="n">
        <v>40</v>
      </c>
      <c r="F208" s="148" t="n">
        <v>43</v>
      </c>
      <c r="G208" s="125" t="n">
        <f aca="false">F208/E208*100</f>
        <v>107.5</v>
      </c>
      <c r="H208" s="149" t="n">
        <v>43</v>
      </c>
      <c r="I208" s="127" t="n">
        <f aca="false">H208/E208*100</f>
        <v>107.5</v>
      </c>
      <c r="J208" s="105" t="s">
        <v>107</v>
      </c>
      <c r="N208" s="127"/>
      <c r="O208" s="128" t="n">
        <f aca="false">H208/E208*100</f>
        <v>107.5</v>
      </c>
      <c r="P208" s="129" t="n">
        <f aca="false">I208-O208</f>
        <v>0</v>
      </c>
      <c r="Q208" s="130"/>
      <c r="R208" s="66"/>
      <c r="IR208" s="145"/>
      <c r="IS208" s="145"/>
      <c r="IT208" s="145"/>
      <c r="IU208" s="145"/>
      <c r="IV208" s="146"/>
    </row>
    <row r="209" s="154" customFormat="true" ht="27.6" hidden="false" customHeight="false" outlineLevel="0" collapsed="false">
      <c r="A209" s="101" t="s">
        <v>391</v>
      </c>
      <c r="B209" s="147" t="s">
        <v>392</v>
      </c>
      <c r="C209" s="105" t="s">
        <v>14</v>
      </c>
      <c r="D209" s="148" t="n">
        <v>106</v>
      </c>
      <c r="E209" s="133" t="n">
        <v>135</v>
      </c>
      <c r="F209" s="148" t="n">
        <v>145</v>
      </c>
      <c r="G209" s="125" t="n">
        <f aca="false">F209/E209*100</f>
        <v>107.407407407407</v>
      </c>
      <c r="H209" s="149" t="n">
        <v>135</v>
      </c>
      <c r="I209" s="127" t="n">
        <f aca="false">H209/E209*100</f>
        <v>100</v>
      </c>
      <c r="J209" s="105" t="s">
        <v>318</v>
      </c>
      <c r="K209" s="143"/>
      <c r="L209" s="143"/>
      <c r="M209" s="143"/>
      <c r="N209" s="127"/>
      <c r="O209" s="150" t="n">
        <f aca="false">H209/E209*100</f>
        <v>100</v>
      </c>
      <c r="P209" s="151" t="n">
        <f aca="false">I209-O209</f>
        <v>0</v>
      </c>
      <c r="Q209" s="152"/>
      <c r="R209" s="153"/>
      <c r="IR209" s="155"/>
      <c r="IS209" s="155"/>
      <c r="IT209" s="155"/>
      <c r="IU209" s="155"/>
      <c r="IV209" s="156"/>
    </row>
    <row r="210" s="143" customFormat="true" ht="27.6" hidden="false" customHeight="false" outlineLevel="0" collapsed="false">
      <c r="A210" s="101"/>
      <c r="B210" s="147" t="s">
        <v>393</v>
      </c>
      <c r="C210" s="105" t="s">
        <v>14</v>
      </c>
      <c r="D210" s="148" t="n">
        <v>39</v>
      </c>
      <c r="E210" s="133" t="n">
        <v>49</v>
      </c>
      <c r="F210" s="148" t="n">
        <v>52</v>
      </c>
      <c r="G210" s="125" t="n">
        <f aca="false">F210/E210*100</f>
        <v>106.122448979592</v>
      </c>
      <c r="H210" s="149" t="s">
        <v>93</v>
      </c>
      <c r="I210" s="148" t="s">
        <v>93</v>
      </c>
      <c r="J210" s="105" t="s">
        <v>318</v>
      </c>
      <c r="N210" s="127"/>
      <c r="O210" s="128" t="e">
        <f aca="false">H210/E210*100</f>
        <v>#VALUE!</v>
      </c>
      <c r="P210" s="129" t="e">
        <f aca="false">I210-O210</f>
        <v>#VALUE!</v>
      </c>
      <c r="Q210" s="130"/>
      <c r="R210" s="66"/>
      <c r="IR210" s="145"/>
      <c r="IS210" s="145"/>
      <c r="IT210" s="145"/>
      <c r="IU210" s="145"/>
      <c r="IV210" s="146"/>
    </row>
    <row r="211" s="154" customFormat="true" ht="13.8" hidden="false" customHeight="false" outlineLevel="0" collapsed="false">
      <c r="A211" s="101" t="s">
        <v>394</v>
      </c>
      <c r="B211" s="147" t="s">
        <v>395</v>
      </c>
      <c r="C211" s="105" t="s">
        <v>14</v>
      </c>
      <c r="D211" s="148"/>
      <c r="E211" s="133" t="s">
        <v>93</v>
      </c>
      <c r="F211" s="148" t="n">
        <v>173</v>
      </c>
      <c r="G211" s="125" t="s">
        <v>93</v>
      </c>
      <c r="H211" s="149" t="n">
        <v>176</v>
      </c>
      <c r="I211" s="125" t="s">
        <v>93</v>
      </c>
      <c r="J211" s="105" t="s">
        <v>161</v>
      </c>
      <c r="K211" s="143"/>
      <c r="L211" s="143"/>
      <c r="M211" s="143"/>
      <c r="N211" s="127"/>
      <c r="O211" s="150" t="e">
        <f aca="false">H211/E211*100</f>
        <v>#VALUE!</v>
      </c>
      <c r="P211" s="151" t="e">
        <f aca="false">I211-O211</f>
        <v>#VALUE!</v>
      </c>
      <c r="Q211" s="152"/>
      <c r="R211" s="153"/>
      <c r="IR211" s="155"/>
      <c r="IS211" s="155"/>
      <c r="IT211" s="155"/>
      <c r="IU211" s="155"/>
      <c r="IV211" s="156"/>
    </row>
    <row r="212" s="154" customFormat="true" ht="27.6" hidden="false" customHeight="false" outlineLevel="0" collapsed="false">
      <c r="A212" s="101" t="s">
        <v>396</v>
      </c>
      <c r="B212" s="147" t="s">
        <v>397</v>
      </c>
      <c r="C212" s="105" t="s">
        <v>14</v>
      </c>
      <c r="D212" s="148"/>
      <c r="E212" s="133" t="s">
        <v>93</v>
      </c>
      <c r="F212" s="148" t="n">
        <v>106</v>
      </c>
      <c r="G212" s="125" t="s">
        <v>93</v>
      </c>
      <c r="H212" s="149" t="n">
        <v>105</v>
      </c>
      <c r="I212" s="125" t="s">
        <v>93</v>
      </c>
      <c r="J212" s="105" t="s">
        <v>240</v>
      </c>
      <c r="K212" s="143"/>
      <c r="L212" s="143"/>
      <c r="M212" s="143"/>
      <c r="N212" s="127"/>
      <c r="O212" s="150" t="e">
        <f aca="false">H212/E212*100</f>
        <v>#VALUE!</v>
      </c>
      <c r="P212" s="151" t="e">
        <f aca="false">I212-O212</f>
        <v>#VALUE!</v>
      </c>
      <c r="Q212" s="152"/>
      <c r="R212" s="153"/>
      <c r="IR212" s="155"/>
      <c r="IS212" s="155"/>
      <c r="IT212" s="155"/>
      <c r="IU212" s="155"/>
      <c r="IV212" s="156"/>
    </row>
    <row r="213" s="143" customFormat="true" ht="14.85" hidden="false" customHeight="true" outlineLevel="0" collapsed="false">
      <c r="A213" s="101" t="s">
        <v>398</v>
      </c>
      <c r="B213" s="101"/>
      <c r="C213" s="101"/>
      <c r="D213" s="101"/>
      <c r="E213" s="101"/>
      <c r="F213" s="101"/>
      <c r="G213" s="101"/>
      <c r="H213" s="101"/>
      <c r="I213" s="101" t="e">
        <f aca="false">H213/E213*100</f>
        <v>#DIV/0!</v>
      </c>
      <c r="J213" s="101"/>
      <c r="N213" s="144"/>
      <c r="O213" s="128" t="e">
        <f aca="false">H213/E213*100</f>
        <v>#DIV/0!</v>
      </c>
      <c r="P213" s="129" t="e">
        <f aca="false">I213-O213</f>
        <v>#DIV/0!</v>
      </c>
      <c r="Q213" s="130"/>
      <c r="R213" s="66"/>
      <c r="IR213" s="145"/>
      <c r="IS213" s="145"/>
      <c r="IT213" s="145"/>
      <c r="IU213" s="145"/>
      <c r="IV213" s="146"/>
    </row>
    <row r="214" s="143" customFormat="true" ht="27.6" hidden="false" customHeight="false" outlineLevel="0" collapsed="false">
      <c r="A214" s="101" t="s">
        <v>399</v>
      </c>
      <c r="B214" s="147" t="s">
        <v>400</v>
      </c>
      <c r="C214" s="105" t="s">
        <v>141</v>
      </c>
      <c r="D214" s="148" t="n">
        <v>66</v>
      </c>
      <c r="E214" s="133" t="n">
        <v>85</v>
      </c>
      <c r="F214" s="148" t="n">
        <v>92</v>
      </c>
      <c r="G214" s="125" t="n">
        <f aca="false">F214/E214*100</f>
        <v>108.235294117647</v>
      </c>
      <c r="H214" s="149" t="n">
        <v>92</v>
      </c>
      <c r="I214" s="127" t="n">
        <f aca="false">H214/E214*100</f>
        <v>108.235294117647</v>
      </c>
      <c r="J214" s="105" t="s">
        <v>107</v>
      </c>
      <c r="N214" s="127"/>
      <c r="O214" s="128" t="n">
        <f aca="false">H214/E214*100</f>
        <v>108.235294117647</v>
      </c>
      <c r="P214" s="129" t="n">
        <f aca="false">I214-O214</f>
        <v>0</v>
      </c>
      <c r="Q214" s="130"/>
      <c r="R214" s="66"/>
      <c r="IR214" s="145"/>
      <c r="IS214" s="145"/>
      <c r="IT214" s="145"/>
      <c r="IU214" s="145"/>
      <c r="IV214" s="146"/>
    </row>
    <row r="215" s="143" customFormat="true" ht="14.85" hidden="false" customHeight="true" outlineLevel="0" collapsed="false">
      <c r="A215" s="101" t="s">
        <v>401</v>
      </c>
      <c r="B215" s="101"/>
      <c r="C215" s="101"/>
      <c r="D215" s="101"/>
      <c r="E215" s="101"/>
      <c r="F215" s="101"/>
      <c r="G215" s="101"/>
      <c r="H215" s="101"/>
      <c r="I215" s="101" t="e">
        <f aca="false">H215/E215*100</f>
        <v>#DIV/0!</v>
      </c>
      <c r="J215" s="101"/>
      <c r="N215" s="144"/>
      <c r="O215" s="128" t="e">
        <f aca="false">H215/E215*100</f>
        <v>#DIV/0!</v>
      </c>
      <c r="P215" s="129" t="e">
        <f aca="false">I215-O215</f>
        <v>#DIV/0!</v>
      </c>
      <c r="Q215" s="130"/>
      <c r="R215" s="66"/>
      <c r="IR215" s="145"/>
      <c r="IS215" s="145"/>
      <c r="IT215" s="145"/>
      <c r="IU215" s="145"/>
      <c r="IV215" s="146"/>
    </row>
    <row r="216" s="143" customFormat="true" ht="27.6" hidden="false" customHeight="false" outlineLevel="0" collapsed="false">
      <c r="A216" s="101"/>
      <c r="B216" s="147" t="s">
        <v>402</v>
      </c>
      <c r="C216" s="105" t="s">
        <v>141</v>
      </c>
      <c r="D216" s="148" t="n">
        <v>46</v>
      </c>
      <c r="E216" s="133" t="n">
        <v>58</v>
      </c>
      <c r="F216" s="148" t="n">
        <v>63</v>
      </c>
      <c r="G216" s="125" t="n">
        <f aca="false">F216/E216*100</f>
        <v>108.620689655172</v>
      </c>
      <c r="H216" s="149" t="s">
        <v>93</v>
      </c>
      <c r="I216" s="148" t="s">
        <v>93</v>
      </c>
      <c r="J216" s="105" t="s">
        <v>403</v>
      </c>
      <c r="N216" s="127"/>
      <c r="O216" s="128" t="e">
        <f aca="false">H216/E216*100</f>
        <v>#VALUE!</v>
      </c>
      <c r="P216" s="129" t="e">
        <f aca="false">I216-O216</f>
        <v>#VALUE!</v>
      </c>
      <c r="Q216" s="130"/>
      <c r="R216" s="66"/>
      <c r="IR216" s="145"/>
      <c r="IS216" s="145"/>
      <c r="IT216" s="145"/>
      <c r="IU216" s="145"/>
      <c r="IV216" s="146"/>
    </row>
    <row r="217" s="154" customFormat="true" ht="27.6" hidden="false" customHeight="false" outlineLevel="0" collapsed="false">
      <c r="A217" s="101" t="s">
        <v>404</v>
      </c>
      <c r="B217" s="147" t="s">
        <v>405</v>
      </c>
      <c r="C217" s="105" t="s">
        <v>141</v>
      </c>
      <c r="D217" s="148" t="n">
        <v>136</v>
      </c>
      <c r="E217" s="133" t="n">
        <v>167</v>
      </c>
      <c r="F217" s="148" t="n">
        <v>179</v>
      </c>
      <c r="G217" s="125" t="n">
        <f aca="false">F217/E217*100</f>
        <v>107.185628742515</v>
      </c>
      <c r="H217" s="149" t="n">
        <v>181</v>
      </c>
      <c r="I217" s="127" t="n">
        <f aca="false">H217/E217*100</f>
        <v>108.383233532934</v>
      </c>
      <c r="J217" s="105" t="s">
        <v>107</v>
      </c>
      <c r="K217" s="143"/>
      <c r="L217" s="143"/>
      <c r="M217" s="143"/>
      <c r="N217" s="127"/>
      <c r="O217" s="150" t="n">
        <f aca="false">H217/E217*100</f>
        <v>108.383233532934</v>
      </c>
      <c r="P217" s="151" t="n">
        <f aca="false">I217-O217</f>
        <v>0</v>
      </c>
      <c r="Q217" s="152"/>
      <c r="R217" s="153"/>
      <c r="IR217" s="155"/>
      <c r="IS217" s="155"/>
      <c r="IT217" s="155"/>
      <c r="IU217" s="155"/>
      <c r="IV217" s="156"/>
    </row>
    <row r="218" s="143" customFormat="true" ht="13.8" hidden="false" customHeight="false" outlineLevel="0" collapsed="false">
      <c r="A218" s="101"/>
      <c r="B218" s="147" t="s">
        <v>406</v>
      </c>
      <c r="C218" s="105" t="s">
        <v>14</v>
      </c>
      <c r="D218" s="148" t="n">
        <v>89</v>
      </c>
      <c r="E218" s="133" t="n">
        <v>113</v>
      </c>
      <c r="F218" s="148" t="n">
        <v>120</v>
      </c>
      <c r="G218" s="125" t="n">
        <f aca="false">F218/E218*100</f>
        <v>106.194690265487</v>
      </c>
      <c r="H218" s="149" t="s">
        <v>93</v>
      </c>
      <c r="I218" s="148" t="s">
        <v>93</v>
      </c>
      <c r="J218" s="105" t="s">
        <v>161</v>
      </c>
      <c r="N218" s="127"/>
      <c r="O218" s="128" t="e">
        <f aca="false">H218/E218*100</f>
        <v>#VALUE!</v>
      </c>
      <c r="P218" s="129" t="e">
        <f aca="false">I218-O218</f>
        <v>#VALUE!</v>
      </c>
      <c r="Q218" s="130"/>
      <c r="R218" s="66"/>
      <c r="IR218" s="145"/>
      <c r="IS218" s="145"/>
      <c r="IT218" s="145"/>
      <c r="IU218" s="145"/>
      <c r="IV218" s="146"/>
    </row>
    <row r="219" s="143" customFormat="true" ht="13.8" hidden="false" customHeight="false" outlineLevel="0" collapsed="false">
      <c r="A219" s="101"/>
      <c r="B219" s="147" t="s">
        <v>407</v>
      </c>
      <c r="C219" s="105" t="s">
        <v>14</v>
      </c>
      <c r="D219" s="148" t="n">
        <v>77</v>
      </c>
      <c r="E219" s="133" t="n">
        <v>97</v>
      </c>
      <c r="F219" s="148" t="n">
        <v>107</v>
      </c>
      <c r="G219" s="125" t="n">
        <f aca="false">F219/E219*100</f>
        <v>110.309278350515</v>
      </c>
      <c r="H219" s="149" t="s">
        <v>93</v>
      </c>
      <c r="I219" s="148" t="s">
        <v>93</v>
      </c>
      <c r="J219" s="105" t="s">
        <v>161</v>
      </c>
      <c r="N219" s="127"/>
      <c r="O219" s="128" t="e">
        <f aca="false">H219/E219*100</f>
        <v>#VALUE!</v>
      </c>
      <c r="P219" s="129" t="e">
        <f aca="false">I219-O219</f>
        <v>#VALUE!</v>
      </c>
      <c r="Q219" s="130"/>
      <c r="R219" s="66"/>
      <c r="IR219" s="145"/>
      <c r="IS219" s="145"/>
      <c r="IT219" s="145"/>
      <c r="IU219" s="145"/>
      <c r="IV219" s="146"/>
    </row>
    <row r="220" s="143" customFormat="true" ht="27.6" hidden="false" customHeight="false" outlineLevel="0" collapsed="false">
      <c r="A220" s="101"/>
      <c r="B220" s="147" t="s">
        <v>408</v>
      </c>
      <c r="C220" s="105" t="s">
        <v>14</v>
      </c>
      <c r="D220" s="148" t="n">
        <v>60</v>
      </c>
      <c r="E220" s="133" t="n">
        <v>80</v>
      </c>
      <c r="F220" s="148" t="n">
        <v>87</v>
      </c>
      <c r="G220" s="125" t="n">
        <f aca="false">F220/E220*100</f>
        <v>108.75</v>
      </c>
      <c r="H220" s="149" t="s">
        <v>93</v>
      </c>
      <c r="I220" s="148" t="s">
        <v>93</v>
      </c>
      <c r="J220" s="105" t="s">
        <v>161</v>
      </c>
      <c r="N220" s="127"/>
      <c r="O220" s="128" t="e">
        <f aca="false">H220/E220*100</f>
        <v>#VALUE!</v>
      </c>
      <c r="P220" s="129" t="e">
        <f aca="false">I220-O220</f>
        <v>#VALUE!</v>
      </c>
      <c r="Q220" s="130"/>
      <c r="R220" s="66"/>
      <c r="IR220" s="145"/>
      <c r="IS220" s="145"/>
      <c r="IT220" s="145"/>
      <c r="IU220" s="145"/>
      <c r="IV220" s="146"/>
    </row>
    <row r="221" s="143" customFormat="true" ht="13.8" hidden="false" customHeight="false" outlineLevel="0" collapsed="false">
      <c r="A221" s="101"/>
      <c r="B221" s="147" t="s">
        <v>409</v>
      </c>
      <c r="C221" s="105" t="s">
        <v>14</v>
      </c>
      <c r="D221" s="148" t="n">
        <v>1001</v>
      </c>
      <c r="E221" s="133" t="n">
        <v>1001</v>
      </c>
      <c r="F221" s="148" t="n">
        <v>1061</v>
      </c>
      <c r="G221" s="125" t="n">
        <f aca="false">F221/E221*100</f>
        <v>105.994005994006</v>
      </c>
      <c r="H221" s="149" t="s">
        <v>93</v>
      </c>
      <c r="I221" s="148" t="s">
        <v>93</v>
      </c>
      <c r="J221" s="105" t="s">
        <v>161</v>
      </c>
      <c r="N221" s="127"/>
      <c r="O221" s="128" t="e">
        <f aca="false">H221/E221*100</f>
        <v>#VALUE!</v>
      </c>
      <c r="P221" s="129" t="e">
        <f aca="false">I221-O221</f>
        <v>#VALUE!</v>
      </c>
      <c r="Q221" s="130"/>
      <c r="R221" s="66"/>
      <c r="IR221" s="145"/>
      <c r="IS221" s="145"/>
      <c r="IT221" s="145"/>
      <c r="IU221" s="145"/>
      <c r="IV221" s="146"/>
    </row>
    <row r="222" s="143" customFormat="true" ht="13.8" hidden="false" customHeight="false" outlineLevel="0" collapsed="false">
      <c r="A222" s="101" t="s">
        <v>410</v>
      </c>
      <c r="B222" s="147" t="s">
        <v>411</v>
      </c>
      <c r="C222" s="105" t="s">
        <v>14</v>
      </c>
      <c r="D222" s="148" t="n">
        <v>81</v>
      </c>
      <c r="E222" s="133" t="n">
        <v>110</v>
      </c>
      <c r="F222" s="148" t="n">
        <v>119</v>
      </c>
      <c r="G222" s="125" t="n">
        <f aca="false">F222/E222*100</f>
        <v>108.181818181818</v>
      </c>
      <c r="H222" s="149" t="n">
        <v>119</v>
      </c>
      <c r="I222" s="127" t="n">
        <f aca="false">H222/E222*100</f>
        <v>108.181818181818</v>
      </c>
      <c r="J222" s="105" t="s">
        <v>161</v>
      </c>
      <c r="N222" s="127"/>
      <c r="O222" s="128" t="n">
        <f aca="false">H222/E222*100</f>
        <v>108.181818181818</v>
      </c>
      <c r="P222" s="129" t="n">
        <f aca="false">I222-O222</f>
        <v>0</v>
      </c>
      <c r="Q222" s="130"/>
      <c r="R222" s="66"/>
      <c r="IR222" s="145"/>
      <c r="IS222" s="145"/>
      <c r="IT222" s="145"/>
      <c r="IU222" s="145"/>
      <c r="IV222" s="146"/>
    </row>
    <row r="223" s="154" customFormat="true" ht="27.6" hidden="false" customHeight="false" outlineLevel="0" collapsed="false">
      <c r="A223" s="101" t="s">
        <v>412</v>
      </c>
      <c r="B223" s="147" t="s">
        <v>413</v>
      </c>
      <c r="C223" s="105" t="s">
        <v>14</v>
      </c>
      <c r="D223" s="148" t="n">
        <v>56</v>
      </c>
      <c r="E223" s="133" t="n">
        <v>75</v>
      </c>
      <c r="F223" s="148" t="n">
        <v>81</v>
      </c>
      <c r="G223" s="125" t="n">
        <f aca="false">F223/E223*100</f>
        <v>108</v>
      </c>
      <c r="H223" s="149" t="n">
        <v>75</v>
      </c>
      <c r="I223" s="127" t="n">
        <f aca="false">H223/E223*100</f>
        <v>100</v>
      </c>
      <c r="J223" s="105" t="s">
        <v>107</v>
      </c>
      <c r="K223" s="143"/>
      <c r="L223" s="143"/>
      <c r="M223" s="143"/>
      <c r="N223" s="127"/>
      <c r="O223" s="150" t="n">
        <f aca="false">H223/E223*100</f>
        <v>100</v>
      </c>
      <c r="P223" s="151" t="n">
        <f aca="false">I223-O223</f>
        <v>0</v>
      </c>
      <c r="Q223" s="152"/>
      <c r="R223" s="153"/>
      <c r="IR223" s="155"/>
      <c r="IS223" s="155"/>
      <c r="IT223" s="155"/>
      <c r="IU223" s="155"/>
      <c r="IV223" s="156"/>
    </row>
    <row r="224" s="154" customFormat="true" ht="27.6" hidden="false" customHeight="false" outlineLevel="0" collapsed="false">
      <c r="A224" s="101" t="s">
        <v>414</v>
      </c>
      <c r="B224" s="147" t="s">
        <v>415</v>
      </c>
      <c r="C224" s="105" t="s">
        <v>416</v>
      </c>
      <c r="D224" s="148" t="n">
        <v>127</v>
      </c>
      <c r="E224" s="133" t="n">
        <v>161</v>
      </c>
      <c r="F224" s="148" t="n">
        <v>169</v>
      </c>
      <c r="G224" s="125" t="n">
        <f aca="false">F224/E224*100</f>
        <v>104.968944099379</v>
      </c>
      <c r="H224" s="149" t="n">
        <v>162</v>
      </c>
      <c r="I224" s="127" t="n">
        <f aca="false">H224/E224*100</f>
        <v>100.621118012422</v>
      </c>
      <c r="J224" s="105" t="s">
        <v>161</v>
      </c>
      <c r="K224" s="143"/>
      <c r="L224" s="143"/>
      <c r="M224" s="143"/>
      <c r="N224" s="127"/>
      <c r="O224" s="150" t="n">
        <f aca="false">H224/E224*100</f>
        <v>100.621118012422</v>
      </c>
      <c r="P224" s="151" t="n">
        <f aca="false">I224-O224</f>
        <v>0</v>
      </c>
      <c r="Q224" s="152"/>
      <c r="R224" s="153"/>
      <c r="IR224" s="155"/>
      <c r="IS224" s="155"/>
      <c r="IT224" s="155"/>
      <c r="IU224" s="155"/>
      <c r="IV224" s="156"/>
    </row>
    <row r="225" s="154" customFormat="true" ht="41.4" hidden="false" customHeight="false" outlineLevel="0" collapsed="false">
      <c r="A225" s="101" t="s">
        <v>417</v>
      </c>
      <c r="B225" s="147" t="s">
        <v>418</v>
      </c>
      <c r="C225" s="105" t="s">
        <v>14</v>
      </c>
      <c r="D225" s="148" t="n">
        <v>138</v>
      </c>
      <c r="E225" s="133" t="n">
        <v>174</v>
      </c>
      <c r="F225" s="148" t="n">
        <v>180</v>
      </c>
      <c r="G225" s="125" t="n">
        <f aca="false">F225/E225*100</f>
        <v>103.448275862069</v>
      </c>
      <c r="H225" s="149" t="n">
        <v>174</v>
      </c>
      <c r="I225" s="127" t="n">
        <f aca="false">H225/E225*100</f>
        <v>100</v>
      </c>
      <c r="J225" s="105" t="s">
        <v>161</v>
      </c>
      <c r="K225" s="143"/>
      <c r="L225" s="143"/>
      <c r="M225" s="143"/>
      <c r="N225" s="127"/>
      <c r="O225" s="150" t="n">
        <f aca="false">H225/E225*100</f>
        <v>100</v>
      </c>
      <c r="P225" s="151" t="n">
        <f aca="false">I225-O225</f>
        <v>0</v>
      </c>
      <c r="Q225" s="152"/>
      <c r="R225" s="153"/>
      <c r="IR225" s="155"/>
      <c r="IS225" s="155"/>
      <c r="IT225" s="155"/>
      <c r="IU225" s="155"/>
      <c r="IV225" s="156"/>
    </row>
    <row r="226" s="143" customFormat="true" ht="13.8" hidden="false" customHeight="false" outlineLevel="0" collapsed="false">
      <c r="A226" s="101"/>
      <c r="B226" s="147" t="s">
        <v>419</v>
      </c>
      <c r="C226" s="105" t="s">
        <v>141</v>
      </c>
      <c r="D226" s="148" t="n">
        <v>82</v>
      </c>
      <c r="E226" s="133" t="n">
        <v>105</v>
      </c>
      <c r="F226" s="148" t="n">
        <v>128</v>
      </c>
      <c r="G226" s="125" t="n">
        <f aca="false">F226/E226*100</f>
        <v>121.904761904762</v>
      </c>
      <c r="H226" s="149" t="s">
        <v>93</v>
      </c>
      <c r="I226" s="148" t="s">
        <v>93</v>
      </c>
      <c r="J226" s="105" t="s">
        <v>240</v>
      </c>
      <c r="N226" s="127"/>
      <c r="O226" s="128" t="e">
        <f aca="false">H226/E226*100</f>
        <v>#VALUE!</v>
      </c>
      <c r="P226" s="129" t="e">
        <f aca="false">I226-O226</f>
        <v>#VALUE!</v>
      </c>
      <c r="Q226" s="130"/>
      <c r="R226" s="66"/>
      <c r="IR226" s="145"/>
      <c r="IS226" s="145"/>
      <c r="IT226" s="145"/>
      <c r="IU226" s="145"/>
      <c r="IV226" s="146"/>
    </row>
    <row r="227" s="143" customFormat="true" ht="27.6" hidden="false" customHeight="false" outlineLevel="0" collapsed="false">
      <c r="A227" s="101"/>
      <c r="B227" s="147" t="s">
        <v>420</v>
      </c>
      <c r="C227" s="105" t="s">
        <v>14</v>
      </c>
      <c r="D227" s="148" t="n">
        <v>115</v>
      </c>
      <c r="E227" s="133" t="n">
        <v>143</v>
      </c>
      <c r="F227" s="148" t="n">
        <v>150</v>
      </c>
      <c r="G227" s="125" t="n">
        <f aca="false">F227/E227*100</f>
        <v>104.895104895105</v>
      </c>
      <c r="H227" s="149" t="s">
        <v>93</v>
      </c>
      <c r="I227" s="148" t="s">
        <v>93</v>
      </c>
      <c r="J227" s="105" t="s">
        <v>179</v>
      </c>
      <c r="N227" s="127"/>
      <c r="O227" s="128" t="e">
        <f aca="false">H227/E227*100</f>
        <v>#VALUE!</v>
      </c>
      <c r="P227" s="129" t="e">
        <f aca="false">I227-O227</f>
        <v>#VALUE!</v>
      </c>
      <c r="Q227" s="130"/>
      <c r="R227" s="66"/>
      <c r="IR227" s="145"/>
      <c r="IS227" s="145"/>
      <c r="IT227" s="145"/>
      <c r="IU227" s="145"/>
      <c r="IV227" s="146"/>
    </row>
    <row r="228" s="143" customFormat="true" ht="13.8" hidden="false" customHeight="false" outlineLevel="0" collapsed="false">
      <c r="A228" s="101"/>
      <c r="B228" s="147" t="s">
        <v>421</v>
      </c>
      <c r="C228" s="105" t="s">
        <v>14</v>
      </c>
      <c r="D228" s="148" t="n">
        <v>69</v>
      </c>
      <c r="E228" s="133" t="n">
        <v>88</v>
      </c>
      <c r="F228" s="148" t="n">
        <v>95</v>
      </c>
      <c r="G228" s="125" t="n">
        <f aca="false">F228/E228*100</f>
        <v>107.954545454545</v>
      </c>
      <c r="H228" s="149" t="s">
        <v>93</v>
      </c>
      <c r="I228" s="148" t="s">
        <v>93</v>
      </c>
      <c r="J228" s="105" t="s">
        <v>318</v>
      </c>
      <c r="N228" s="127"/>
      <c r="O228" s="128" t="e">
        <f aca="false">H228/E228*100</f>
        <v>#VALUE!</v>
      </c>
      <c r="P228" s="129" t="e">
        <f aca="false">I228-O228</f>
        <v>#VALUE!</v>
      </c>
      <c r="Q228" s="130"/>
      <c r="R228" s="66"/>
      <c r="IR228" s="145"/>
      <c r="IS228" s="145"/>
      <c r="IT228" s="145"/>
      <c r="IU228" s="145"/>
      <c r="IV228" s="146"/>
    </row>
    <row r="229" s="143" customFormat="true" ht="13.8" hidden="false" customHeight="false" outlineLevel="0" collapsed="false">
      <c r="A229" s="101"/>
      <c r="B229" s="147" t="s">
        <v>422</v>
      </c>
      <c r="C229" s="105" t="s">
        <v>14</v>
      </c>
      <c r="D229" s="148" t="n">
        <v>69</v>
      </c>
      <c r="E229" s="133" t="n">
        <v>88</v>
      </c>
      <c r="F229" s="148" t="n">
        <v>95</v>
      </c>
      <c r="G229" s="125" t="n">
        <f aca="false">F229/E229*100</f>
        <v>107.954545454545</v>
      </c>
      <c r="H229" s="149" t="s">
        <v>93</v>
      </c>
      <c r="I229" s="148" t="s">
        <v>93</v>
      </c>
      <c r="J229" s="105" t="s">
        <v>195</v>
      </c>
      <c r="N229" s="127"/>
      <c r="O229" s="128" t="e">
        <f aca="false">H229/E229*100</f>
        <v>#VALUE!</v>
      </c>
      <c r="P229" s="129" t="e">
        <f aca="false">I229-O229</f>
        <v>#VALUE!</v>
      </c>
      <c r="Q229" s="130"/>
      <c r="R229" s="66"/>
      <c r="IR229" s="145"/>
      <c r="IS229" s="145"/>
      <c r="IT229" s="145"/>
      <c r="IU229" s="145"/>
      <c r="IV229" s="146"/>
    </row>
    <row r="230" s="143" customFormat="true" ht="13.8" hidden="false" customHeight="false" outlineLevel="0" collapsed="false">
      <c r="A230" s="101"/>
      <c r="B230" s="147" t="s">
        <v>423</v>
      </c>
      <c r="C230" s="105" t="s">
        <v>14</v>
      </c>
      <c r="D230" s="148" t="n">
        <v>69</v>
      </c>
      <c r="E230" s="133" t="n">
        <v>88</v>
      </c>
      <c r="F230" s="148" t="n">
        <v>95</v>
      </c>
      <c r="G230" s="125" t="n">
        <f aca="false">F230/E230*100</f>
        <v>107.954545454545</v>
      </c>
      <c r="H230" s="149" t="s">
        <v>93</v>
      </c>
      <c r="I230" s="148" t="s">
        <v>93</v>
      </c>
      <c r="J230" s="105" t="s">
        <v>318</v>
      </c>
      <c r="N230" s="127"/>
      <c r="O230" s="128" t="e">
        <f aca="false">H230/E230*100</f>
        <v>#VALUE!</v>
      </c>
      <c r="P230" s="129" t="e">
        <f aca="false">I230-O230</f>
        <v>#VALUE!</v>
      </c>
      <c r="Q230" s="130"/>
      <c r="R230" s="66"/>
      <c r="IR230" s="145"/>
      <c r="IS230" s="145"/>
      <c r="IT230" s="145"/>
      <c r="IU230" s="145"/>
      <c r="IV230" s="146"/>
    </row>
    <row r="231" s="143" customFormat="true" ht="13.8" hidden="false" customHeight="false" outlineLevel="0" collapsed="false">
      <c r="A231" s="101"/>
      <c r="B231" s="147" t="s">
        <v>424</v>
      </c>
      <c r="C231" s="105" t="s">
        <v>14</v>
      </c>
      <c r="D231" s="148" t="n">
        <v>69</v>
      </c>
      <c r="E231" s="133" t="n">
        <v>88</v>
      </c>
      <c r="F231" s="148" t="n">
        <v>95</v>
      </c>
      <c r="G231" s="125" t="n">
        <f aca="false">F231/E231*100</f>
        <v>107.954545454545</v>
      </c>
      <c r="H231" s="149" t="s">
        <v>93</v>
      </c>
      <c r="I231" s="148" t="s">
        <v>93</v>
      </c>
      <c r="J231" s="105" t="s">
        <v>161</v>
      </c>
      <c r="N231" s="127"/>
      <c r="O231" s="128" t="e">
        <f aca="false">H231/E231*100</f>
        <v>#VALUE!</v>
      </c>
      <c r="P231" s="129" t="e">
        <f aca="false">I231-O231</f>
        <v>#VALUE!</v>
      </c>
      <c r="Q231" s="130"/>
      <c r="R231" s="66"/>
      <c r="IR231" s="145"/>
      <c r="IS231" s="145"/>
      <c r="IT231" s="145"/>
      <c r="IU231" s="145"/>
      <c r="IV231" s="146"/>
    </row>
    <row r="232" s="143" customFormat="true" ht="13.8" hidden="false" customHeight="false" outlineLevel="0" collapsed="false">
      <c r="A232" s="101"/>
      <c r="B232" s="147" t="s">
        <v>425</v>
      </c>
      <c r="C232" s="105" t="s">
        <v>14</v>
      </c>
      <c r="D232" s="148" t="n">
        <v>82</v>
      </c>
      <c r="E232" s="133" t="n">
        <v>93</v>
      </c>
      <c r="F232" s="148" t="n">
        <v>101</v>
      </c>
      <c r="G232" s="125" t="n">
        <f aca="false">F232/E232*100</f>
        <v>108.602150537634</v>
      </c>
      <c r="H232" s="149" t="s">
        <v>93</v>
      </c>
      <c r="I232" s="148" t="s">
        <v>93</v>
      </c>
      <c r="J232" s="105" t="s">
        <v>161</v>
      </c>
      <c r="N232" s="127"/>
      <c r="O232" s="128" t="e">
        <f aca="false">H232/E232*100</f>
        <v>#VALUE!</v>
      </c>
      <c r="P232" s="129" t="e">
        <f aca="false">I232-O232</f>
        <v>#VALUE!</v>
      </c>
      <c r="Q232" s="130"/>
      <c r="R232" s="66"/>
      <c r="IR232" s="145"/>
      <c r="IS232" s="145"/>
      <c r="IT232" s="145"/>
      <c r="IU232" s="145"/>
      <c r="IV232" s="146"/>
    </row>
    <row r="233" s="143" customFormat="true" ht="13.8" hidden="false" customHeight="false" outlineLevel="0" collapsed="false">
      <c r="A233" s="101" t="s">
        <v>426</v>
      </c>
      <c r="B233" s="147" t="s">
        <v>427</v>
      </c>
      <c r="C233" s="105" t="s">
        <v>141</v>
      </c>
      <c r="D233" s="148" t="n">
        <v>69</v>
      </c>
      <c r="E233" s="133" t="n">
        <v>84</v>
      </c>
      <c r="F233" s="148" t="n">
        <v>91</v>
      </c>
      <c r="G233" s="125" t="n">
        <f aca="false">F233/E233*100</f>
        <v>108.333333333333</v>
      </c>
      <c r="H233" s="149" t="n">
        <v>91</v>
      </c>
      <c r="I233" s="127" t="n">
        <f aca="false">H233/E233*100</f>
        <v>108.333333333333</v>
      </c>
      <c r="J233" s="105" t="s">
        <v>161</v>
      </c>
      <c r="N233" s="127"/>
      <c r="O233" s="128" t="n">
        <f aca="false">H233/E233*100</f>
        <v>108.333333333333</v>
      </c>
      <c r="P233" s="129" t="n">
        <f aca="false">I233-O233</f>
        <v>0</v>
      </c>
      <c r="Q233" s="130"/>
      <c r="R233" s="66"/>
      <c r="IR233" s="145"/>
      <c r="IS233" s="145"/>
      <c r="IT233" s="145"/>
      <c r="IU233" s="145"/>
      <c r="IV233" s="146"/>
    </row>
    <row r="234" s="143" customFormat="true" ht="27.6" hidden="false" customHeight="false" outlineLevel="0" collapsed="false">
      <c r="A234" s="101" t="s">
        <v>428</v>
      </c>
      <c r="B234" s="147" t="s">
        <v>429</v>
      </c>
      <c r="C234" s="105" t="s">
        <v>14</v>
      </c>
      <c r="D234" s="148" t="n">
        <v>125</v>
      </c>
      <c r="E234" s="133" t="n">
        <v>126</v>
      </c>
      <c r="F234" s="148" t="n">
        <v>137</v>
      </c>
      <c r="G234" s="125" t="n">
        <f aca="false">F234/E234*100</f>
        <v>108.730158730159</v>
      </c>
      <c r="H234" s="149" t="n">
        <v>137</v>
      </c>
      <c r="I234" s="127" t="n">
        <f aca="false">H234/E234*100</f>
        <v>108.730158730159</v>
      </c>
      <c r="J234" s="105" t="s">
        <v>161</v>
      </c>
      <c r="N234" s="127"/>
      <c r="O234" s="128" t="n">
        <f aca="false">H234/E234*100</f>
        <v>108.730158730159</v>
      </c>
      <c r="P234" s="129" t="n">
        <f aca="false">I234-O234</f>
        <v>0</v>
      </c>
      <c r="Q234" s="130"/>
      <c r="R234" s="66"/>
      <c r="IR234" s="145"/>
      <c r="IS234" s="145"/>
      <c r="IT234" s="145"/>
      <c r="IU234" s="145"/>
      <c r="IV234" s="146"/>
    </row>
    <row r="235" s="143" customFormat="true" ht="13.8" hidden="false" customHeight="false" outlineLevel="0" collapsed="false">
      <c r="A235" s="101" t="s">
        <v>430</v>
      </c>
      <c r="B235" s="147" t="s">
        <v>431</v>
      </c>
      <c r="C235" s="105" t="s">
        <v>14</v>
      </c>
      <c r="D235" s="148" t="n">
        <v>64</v>
      </c>
      <c r="E235" s="133" t="n">
        <v>81</v>
      </c>
      <c r="F235" s="148" t="n">
        <v>88</v>
      </c>
      <c r="G235" s="125" t="n">
        <f aca="false">F235/E235*100</f>
        <v>108.641975308642</v>
      </c>
      <c r="H235" s="149" t="n">
        <v>88</v>
      </c>
      <c r="I235" s="127" t="n">
        <f aca="false">H235/E235*100</f>
        <v>108.641975308642</v>
      </c>
      <c r="J235" s="105" t="s">
        <v>161</v>
      </c>
      <c r="N235" s="127"/>
      <c r="O235" s="128" t="n">
        <f aca="false">H235/E235*100</f>
        <v>108.641975308642</v>
      </c>
      <c r="P235" s="129" t="n">
        <f aca="false">I235-O235</f>
        <v>0</v>
      </c>
      <c r="Q235" s="130"/>
      <c r="R235" s="66"/>
      <c r="IR235" s="145"/>
      <c r="IS235" s="145"/>
      <c r="IT235" s="145"/>
      <c r="IU235" s="145"/>
      <c r="IV235" s="146"/>
    </row>
    <row r="236" s="143" customFormat="true" ht="27.6" hidden="false" customHeight="false" outlineLevel="0" collapsed="false">
      <c r="A236" s="101" t="s">
        <v>432</v>
      </c>
      <c r="B236" s="147" t="s">
        <v>433</v>
      </c>
      <c r="C236" s="105" t="s">
        <v>14</v>
      </c>
      <c r="D236" s="148" t="n">
        <v>80</v>
      </c>
      <c r="E236" s="133" t="n">
        <v>102</v>
      </c>
      <c r="F236" s="148" t="n">
        <v>110</v>
      </c>
      <c r="G236" s="125" t="n">
        <f aca="false">F236/E236*100</f>
        <v>107.843137254902</v>
      </c>
      <c r="H236" s="149" t="n">
        <v>110</v>
      </c>
      <c r="I236" s="127" t="n">
        <f aca="false">H236/E236*100</f>
        <v>107.843137254902</v>
      </c>
      <c r="J236" s="105" t="s">
        <v>161</v>
      </c>
      <c r="N236" s="127"/>
      <c r="O236" s="128" t="n">
        <f aca="false">H236/E236*100</f>
        <v>107.843137254902</v>
      </c>
      <c r="P236" s="129" t="n">
        <f aca="false">I236-O236</f>
        <v>0</v>
      </c>
      <c r="Q236" s="130"/>
      <c r="R236" s="66"/>
      <c r="IR236" s="145"/>
      <c r="IS236" s="145"/>
      <c r="IT236" s="145"/>
      <c r="IU236" s="145"/>
      <c r="IV236" s="146"/>
    </row>
    <row r="237" s="143" customFormat="true" ht="13.8" hidden="false" customHeight="false" outlineLevel="0" collapsed="false">
      <c r="A237" s="101"/>
      <c r="B237" s="147" t="s">
        <v>434</v>
      </c>
      <c r="C237" s="105" t="s">
        <v>14</v>
      </c>
      <c r="D237" s="148" t="n">
        <v>69</v>
      </c>
      <c r="E237" s="133" t="n">
        <v>88</v>
      </c>
      <c r="F237" s="148" t="n">
        <v>95</v>
      </c>
      <c r="G237" s="125" t="n">
        <f aca="false">F237/E237*100</f>
        <v>107.954545454545</v>
      </c>
      <c r="H237" s="149" t="s">
        <v>93</v>
      </c>
      <c r="I237" s="148" t="s">
        <v>93</v>
      </c>
      <c r="J237" s="105" t="s">
        <v>318</v>
      </c>
      <c r="N237" s="127"/>
      <c r="O237" s="128" t="e">
        <f aca="false">H237/E237*100</f>
        <v>#VALUE!</v>
      </c>
      <c r="P237" s="129" t="e">
        <f aca="false">I237-O237</f>
        <v>#VALUE!</v>
      </c>
      <c r="Q237" s="130"/>
      <c r="R237" s="66"/>
      <c r="IR237" s="145"/>
      <c r="IS237" s="145"/>
      <c r="IT237" s="145"/>
      <c r="IU237" s="145"/>
      <c r="IV237" s="146"/>
    </row>
    <row r="238" s="143" customFormat="true" ht="13.8" hidden="false" customHeight="false" outlineLevel="0" collapsed="false">
      <c r="A238" s="101" t="s">
        <v>435</v>
      </c>
      <c r="B238" s="147" t="s">
        <v>436</v>
      </c>
      <c r="C238" s="105" t="s">
        <v>14</v>
      </c>
      <c r="D238" s="148" t="n">
        <v>69</v>
      </c>
      <c r="E238" s="133" t="n">
        <v>88</v>
      </c>
      <c r="F238" s="148" t="n">
        <v>95</v>
      </c>
      <c r="G238" s="125" t="n">
        <f aca="false">F238/E238*100</f>
        <v>107.954545454545</v>
      </c>
      <c r="H238" s="149" t="n">
        <v>95</v>
      </c>
      <c r="I238" s="127" t="n">
        <f aca="false">H238/E238*100</f>
        <v>107.954545454545</v>
      </c>
      <c r="J238" s="105" t="s">
        <v>240</v>
      </c>
      <c r="N238" s="127"/>
      <c r="O238" s="128" t="n">
        <f aca="false">H238/E238*100</f>
        <v>107.954545454545</v>
      </c>
      <c r="P238" s="129" t="n">
        <f aca="false">I238-O238</f>
        <v>0</v>
      </c>
      <c r="Q238" s="130"/>
      <c r="R238" s="66"/>
      <c r="IR238" s="145"/>
      <c r="IS238" s="145"/>
      <c r="IT238" s="145"/>
      <c r="IU238" s="145"/>
      <c r="IV238" s="146"/>
    </row>
    <row r="239" s="143" customFormat="true" ht="13.8" hidden="false" customHeight="false" outlineLevel="0" collapsed="false">
      <c r="A239" s="101"/>
      <c r="B239" s="147" t="s">
        <v>437</v>
      </c>
      <c r="C239" s="105" t="s">
        <v>14</v>
      </c>
      <c r="D239" s="148" t="n">
        <v>69</v>
      </c>
      <c r="E239" s="133" t="n">
        <v>88</v>
      </c>
      <c r="F239" s="148" t="n">
        <v>95</v>
      </c>
      <c r="G239" s="125" t="n">
        <f aca="false">F239/E239*100</f>
        <v>107.954545454545</v>
      </c>
      <c r="H239" s="149" t="s">
        <v>93</v>
      </c>
      <c r="I239" s="148" t="s">
        <v>93</v>
      </c>
      <c r="J239" s="105" t="s">
        <v>161</v>
      </c>
      <c r="N239" s="127"/>
      <c r="O239" s="128" t="e">
        <f aca="false">H239/E239*100</f>
        <v>#VALUE!</v>
      </c>
      <c r="P239" s="129" t="e">
        <f aca="false">I239-O239</f>
        <v>#VALUE!</v>
      </c>
      <c r="Q239" s="130"/>
      <c r="R239" s="66"/>
      <c r="IR239" s="145"/>
      <c r="IS239" s="145"/>
      <c r="IT239" s="145"/>
      <c r="IU239" s="145"/>
      <c r="IV239" s="146"/>
    </row>
    <row r="240" s="143" customFormat="true" ht="13.8" hidden="false" customHeight="false" outlineLevel="0" collapsed="false">
      <c r="A240" s="101"/>
      <c r="B240" s="147" t="s">
        <v>438</v>
      </c>
      <c r="C240" s="105" t="s">
        <v>14</v>
      </c>
      <c r="D240" s="148" t="n">
        <v>69</v>
      </c>
      <c r="E240" s="133" t="n">
        <v>88</v>
      </c>
      <c r="F240" s="148" t="n">
        <v>95</v>
      </c>
      <c r="G240" s="125" t="n">
        <f aca="false">F240/E240*100</f>
        <v>107.954545454545</v>
      </c>
      <c r="H240" s="149" t="s">
        <v>93</v>
      </c>
      <c r="I240" s="148" t="s">
        <v>93</v>
      </c>
      <c r="J240" s="105" t="s">
        <v>161</v>
      </c>
      <c r="N240" s="127"/>
      <c r="O240" s="128" t="e">
        <f aca="false">H240/E240*100</f>
        <v>#VALUE!</v>
      </c>
      <c r="P240" s="129" t="e">
        <f aca="false">I240-O240</f>
        <v>#VALUE!</v>
      </c>
      <c r="Q240" s="130"/>
      <c r="R240" s="66"/>
      <c r="IR240" s="145"/>
      <c r="IS240" s="145"/>
      <c r="IT240" s="145"/>
      <c r="IU240" s="145"/>
      <c r="IV240" s="146"/>
    </row>
    <row r="241" s="143" customFormat="true" ht="13.8" hidden="false" customHeight="false" outlineLevel="0" collapsed="false">
      <c r="A241" s="101"/>
      <c r="B241" s="147" t="s">
        <v>439</v>
      </c>
      <c r="C241" s="105" t="s">
        <v>14</v>
      </c>
      <c r="D241" s="148" t="n">
        <v>69</v>
      </c>
      <c r="E241" s="133" t="n">
        <v>88</v>
      </c>
      <c r="F241" s="148" t="n">
        <v>95</v>
      </c>
      <c r="G241" s="125" t="n">
        <f aca="false">F241/E241*100</f>
        <v>107.954545454545</v>
      </c>
      <c r="H241" s="149" t="s">
        <v>93</v>
      </c>
      <c r="I241" s="148" t="s">
        <v>93</v>
      </c>
      <c r="J241" s="105" t="s">
        <v>161</v>
      </c>
      <c r="N241" s="127"/>
      <c r="O241" s="128" t="e">
        <f aca="false">H241/E241*100</f>
        <v>#VALUE!</v>
      </c>
      <c r="P241" s="129" t="e">
        <f aca="false">I241-O241</f>
        <v>#VALUE!</v>
      </c>
      <c r="Q241" s="130"/>
      <c r="R241" s="66"/>
      <c r="IR241" s="145"/>
      <c r="IS241" s="145"/>
      <c r="IT241" s="145"/>
      <c r="IU241" s="145"/>
      <c r="IV241" s="146"/>
    </row>
    <row r="242" s="143" customFormat="true" ht="13.8" hidden="false" customHeight="false" outlineLevel="0" collapsed="false">
      <c r="A242" s="101"/>
      <c r="B242" s="147" t="s">
        <v>440</v>
      </c>
      <c r="C242" s="105" t="s">
        <v>14</v>
      </c>
      <c r="D242" s="148" t="n">
        <v>69</v>
      </c>
      <c r="E242" s="133" t="n">
        <v>88</v>
      </c>
      <c r="F242" s="148" t="n">
        <v>95</v>
      </c>
      <c r="G242" s="125" t="n">
        <f aca="false">F242/E242*100</f>
        <v>107.954545454545</v>
      </c>
      <c r="H242" s="149" t="s">
        <v>93</v>
      </c>
      <c r="I242" s="148" t="s">
        <v>93</v>
      </c>
      <c r="J242" s="105" t="s">
        <v>161</v>
      </c>
      <c r="N242" s="127"/>
      <c r="O242" s="128" t="e">
        <f aca="false">H242/E242*100</f>
        <v>#VALUE!</v>
      </c>
      <c r="P242" s="129" t="e">
        <f aca="false">I242-O242</f>
        <v>#VALUE!</v>
      </c>
      <c r="Q242" s="130"/>
      <c r="R242" s="66"/>
      <c r="IR242" s="145"/>
      <c r="IS242" s="145"/>
      <c r="IT242" s="145"/>
      <c r="IU242" s="145"/>
      <c r="IV242" s="146"/>
    </row>
    <row r="243" s="143" customFormat="true" ht="27.6" hidden="false" customHeight="false" outlineLevel="0" collapsed="false">
      <c r="A243" s="101"/>
      <c r="B243" s="147" t="s">
        <v>441</v>
      </c>
      <c r="C243" s="105" t="s">
        <v>14</v>
      </c>
      <c r="D243" s="148" t="n">
        <v>186</v>
      </c>
      <c r="E243" s="133" t="n">
        <v>186</v>
      </c>
      <c r="F243" s="148" t="n">
        <v>204</v>
      </c>
      <c r="G243" s="125" t="n">
        <f aca="false">F243/E243*100</f>
        <v>109.677419354839</v>
      </c>
      <c r="H243" s="149" t="s">
        <v>93</v>
      </c>
      <c r="I243" s="148" t="s">
        <v>93</v>
      </c>
      <c r="J243" s="105" t="s">
        <v>161</v>
      </c>
      <c r="N243" s="127"/>
      <c r="O243" s="128" t="e">
        <f aca="false">H243/E243*100</f>
        <v>#VALUE!</v>
      </c>
      <c r="P243" s="129" t="e">
        <f aca="false">I243-O243</f>
        <v>#VALUE!</v>
      </c>
      <c r="Q243" s="130"/>
      <c r="R243" s="66"/>
      <c r="IR243" s="145"/>
      <c r="IS243" s="145"/>
      <c r="IT243" s="145"/>
      <c r="IU243" s="145"/>
      <c r="IV243" s="146"/>
    </row>
    <row r="244" s="143" customFormat="true" ht="27.6" hidden="false" customHeight="false" outlineLevel="0" collapsed="false">
      <c r="A244" s="101" t="s">
        <v>442</v>
      </c>
      <c r="B244" s="147" t="s">
        <v>443</v>
      </c>
      <c r="C244" s="105" t="s">
        <v>444</v>
      </c>
      <c r="D244" s="148" t="n">
        <v>69</v>
      </c>
      <c r="E244" s="133" t="n">
        <v>88</v>
      </c>
      <c r="F244" s="148" t="n">
        <v>95</v>
      </c>
      <c r="G244" s="125" t="n">
        <f aca="false">F244/E244*100</f>
        <v>107.954545454545</v>
      </c>
      <c r="H244" s="149" t="n">
        <v>95</v>
      </c>
      <c r="I244" s="127" t="n">
        <f aca="false">H244/E244*100</f>
        <v>107.954545454545</v>
      </c>
      <c r="J244" s="105" t="s">
        <v>161</v>
      </c>
      <c r="N244" s="127"/>
      <c r="O244" s="128" t="n">
        <f aca="false">H244/E244*100</f>
        <v>107.954545454545</v>
      </c>
      <c r="P244" s="129" t="n">
        <f aca="false">I244-O244</f>
        <v>0</v>
      </c>
      <c r="Q244" s="130"/>
      <c r="R244" s="66"/>
      <c r="IR244" s="145"/>
      <c r="IS244" s="145"/>
      <c r="IT244" s="145"/>
      <c r="IU244" s="145"/>
      <c r="IV244" s="146"/>
    </row>
    <row r="245" s="168" customFormat="true" ht="13.8" hidden="false" customHeight="false" outlineLevel="0" collapsed="false">
      <c r="A245" s="101"/>
      <c r="B245" s="147" t="s">
        <v>445</v>
      </c>
      <c r="C245" s="105" t="s">
        <v>14</v>
      </c>
      <c r="D245" s="148" t="n">
        <v>69</v>
      </c>
      <c r="E245" s="133" t="n">
        <v>88</v>
      </c>
      <c r="F245" s="148" t="s">
        <v>93</v>
      </c>
      <c r="G245" s="127" t="s">
        <v>93</v>
      </c>
      <c r="H245" s="149" t="s">
        <v>93</v>
      </c>
      <c r="I245" s="127" t="s">
        <v>93</v>
      </c>
      <c r="J245" s="105" t="s">
        <v>126</v>
      </c>
      <c r="K245" s="143"/>
      <c r="L245" s="143"/>
      <c r="M245" s="143"/>
      <c r="N245" s="127"/>
      <c r="O245" s="128" t="e">
        <f aca="false">H245/E245*100</f>
        <v>#VALUE!</v>
      </c>
      <c r="P245" s="129" t="e">
        <f aca="false">I245-O245</f>
        <v>#VALUE!</v>
      </c>
      <c r="Q245" s="130"/>
      <c r="R245" s="167"/>
      <c r="IR245" s="169"/>
      <c r="IS245" s="169"/>
      <c r="IT245" s="169"/>
      <c r="IU245" s="169"/>
      <c r="IV245" s="170"/>
    </row>
    <row r="246" s="168" customFormat="true" ht="13.8" hidden="false" customHeight="false" outlineLevel="0" collapsed="false">
      <c r="A246" s="101"/>
      <c r="B246" s="147" t="s">
        <v>446</v>
      </c>
      <c r="C246" s="105" t="s">
        <v>14</v>
      </c>
      <c r="D246" s="148" t="n">
        <v>69</v>
      </c>
      <c r="E246" s="133" t="n">
        <v>88</v>
      </c>
      <c r="F246" s="148" t="s">
        <v>93</v>
      </c>
      <c r="G246" s="127" t="s">
        <v>93</v>
      </c>
      <c r="H246" s="149" t="s">
        <v>93</v>
      </c>
      <c r="I246" s="127" t="s">
        <v>93</v>
      </c>
      <c r="J246" s="105" t="s">
        <v>126</v>
      </c>
      <c r="K246" s="143"/>
      <c r="L246" s="143"/>
      <c r="M246" s="143"/>
      <c r="N246" s="127"/>
      <c r="O246" s="128" t="e">
        <f aca="false">H246/E246*100</f>
        <v>#VALUE!</v>
      </c>
      <c r="P246" s="129" t="e">
        <f aca="false">I246-O246</f>
        <v>#VALUE!</v>
      </c>
      <c r="Q246" s="130"/>
      <c r="R246" s="167"/>
      <c r="IR246" s="169"/>
      <c r="IS246" s="169"/>
      <c r="IT246" s="169"/>
      <c r="IU246" s="169"/>
      <c r="IV246" s="170"/>
    </row>
    <row r="247" s="168" customFormat="true" ht="13.8" hidden="false" customHeight="false" outlineLevel="0" collapsed="false">
      <c r="A247" s="101"/>
      <c r="B247" s="147" t="s">
        <v>447</v>
      </c>
      <c r="C247" s="105" t="s">
        <v>14</v>
      </c>
      <c r="D247" s="148" t="n">
        <v>69</v>
      </c>
      <c r="E247" s="133" t="n">
        <v>88</v>
      </c>
      <c r="F247" s="148" t="s">
        <v>93</v>
      </c>
      <c r="G247" s="127" t="s">
        <v>93</v>
      </c>
      <c r="H247" s="149" t="s">
        <v>93</v>
      </c>
      <c r="I247" s="127" t="s">
        <v>93</v>
      </c>
      <c r="J247" s="105" t="s">
        <v>126</v>
      </c>
      <c r="K247" s="143"/>
      <c r="L247" s="143"/>
      <c r="M247" s="143"/>
      <c r="N247" s="127"/>
      <c r="O247" s="128" t="e">
        <f aca="false">H247/E247*100</f>
        <v>#VALUE!</v>
      </c>
      <c r="P247" s="129" t="e">
        <f aca="false">I247-O247</f>
        <v>#VALUE!</v>
      </c>
      <c r="Q247" s="130"/>
      <c r="R247" s="167"/>
      <c r="IR247" s="169"/>
      <c r="IS247" s="169"/>
      <c r="IT247" s="169"/>
      <c r="IU247" s="169"/>
      <c r="IV247" s="170"/>
    </row>
    <row r="248" s="168" customFormat="true" ht="13.8" hidden="false" customHeight="false" outlineLevel="0" collapsed="false">
      <c r="A248" s="101"/>
      <c r="B248" s="147" t="s">
        <v>448</v>
      </c>
      <c r="C248" s="105" t="s">
        <v>14</v>
      </c>
      <c r="D248" s="148" t="n">
        <v>69</v>
      </c>
      <c r="E248" s="133" t="n">
        <v>88</v>
      </c>
      <c r="F248" s="148" t="s">
        <v>93</v>
      </c>
      <c r="G248" s="127" t="s">
        <v>93</v>
      </c>
      <c r="H248" s="149" t="s">
        <v>93</v>
      </c>
      <c r="I248" s="127" t="s">
        <v>93</v>
      </c>
      <c r="J248" s="105" t="s">
        <v>126</v>
      </c>
      <c r="K248" s="143"/>
      <c r="L248" s="143"/>
      <c r="M248" s="143"/>
      <c r="N248" s="127"/>
      <c r="O248" s="128" t="e">
        <f aca="false">H248/E248*100</f>
        <v>#VALUE!</v>
      </c>
      <c r="P248" s="129" t="e">
        <f aca="false">I248-O248</f>
        <v>#VALUE!</v>
      </c>
      <c r="Q248" s="130"/>
      <c r="R248" s="167"/>
      <c r="IR248" s="169"/>
      <c r="IS248" s="169"/>
      <c r="IT248" s="169"/>
      <c r="IU248" s="169"/>
      <c r="IV248" s="170"/>
    </row>
    <row r="249" s="168" customFormat="true" ht="13.8" hidden="false" customHeight="false" outlineLevel="0" collapsed="false">
      <c r="A249" s="101"/>
      <c r="B249" s="147" t="s">
        <v>449</v>
      </c>
      <c r="C249" s="105" t="s">
        <v>14</v>
      </c>
      <c r="D249" s="148" t="n">
        <v>69</v>
      </c>
      <c r="E249" s="133" t="n">
        <v>88</v>
      </c>
      <c r="F249" s="148" t="s">
        <v>93</v>
      </c>
      <c r="G249" s="127" t="s">
        <v>93</v>
      </c>
      <c r="H249" s="149" t="s">
        <v>93</v>
      </c>
      <c r="I249" s="127" t="s">
        <v>93</v>
      </c>
      <c r="J249" s="105" t="s">
        <v>126</v>
      </c>
      <c r="K249" s="143"/>
      <c r="L249" s="143"/>
      <c r="M249" s="143"/>
      <c r="N249" s="127"/>
      <c r="O249" s="128" t="e">
        <f aca="false">H249/E249*100</f>
        <v>#VALUE!</v>
      </c>
      <c r="P249" s="129" t="e">
        <f aca="false">I249-O249</f>
        <v>#VALUE!</v>
      </c>
      <c r="Q249" s="130"/>
      <c r="R249" s="167"/>
      <c r="IR249" s="169"/>
      <c r="IS249" s="169"/>
      <c r="IT249" s="169"/>
      <c r="IU249" s="169"/>
      <c r="IV249" s="170"/>
    </row>
    <row r="250" s="168" customFormat="true" ht="13.8" hidden="false" customHeight="false" outlineLevel="0" collapsed="false">
      <c r="A250" s="101"/>
      <c r="B250" s="147" t="s">
        <v>450</v>
      </c>
      <c r="C250" s="105" t="s">
        <v>14</v>
      </c>
      <c r="D250" s="148" t="n">
        <v>69</v>
      </c>
      <c r="E250" s="133" t="n">
        <v>88</v>
      </c>
      <c r="F250" s="148" t="s">
        <v>93</v>
      </c>
      <c r="G250" s="127" t="s">
        <v>93</v>
      </c>
      <c r="H250" s="149" t="s">
        <v>93</v>
      </c>
      <c r="I250" s="127" t="s">
        <v>93</v>
      </c>
      <c r="J250" s="105" t="s">
        <v>126</v>
      </c>
      <c r="K250" s="143"/>
      <c r="L250" s="143"/>
      <c r="M250" s="143"/>
      <c r="N250" s="127"/>
      <c r="O250" s="128" t="e">
        <f aca="false">H250/E250*100</f>
        <v>#VALUE!</v>
      </c>
      <c r="P250" s="129" t="e">
        <f aca="false">I250-O250</f>
        <v>#VALUE!</v>
      </c>
      <c r="Q250" s="130"/>
      <c r="R250" s="167"/>
      <c r="IR250" s="169"/>
      <c r="IS250" s="169"/>
      <c r="IT250" s="169"/>
      <c r="IU250" s="169"/>
      <c r="IV250" s="170"/>
    </row>
    <row r="251" s="143" customFormat="true" ht="41.4" hidden="false" customHeight="false" outlineLevel="0" collapsed="false">
      <c r="A251" s="101"/>
      <c r="B251" s="147" t="s">
        <v>451</v>
      </c>
      <c r="C251" s="105" t="s">
        <v>452</v>
      </c>
      <c r="D251" s="148" t="n">
        <v>69</v>
      </c>
      <c r="E251" s="133" t="n">
        <v>94</v>
      </c>
      <c r="F251" s="148" t="n">
        <v>102</v>
      </c>
      <c r="G251" s="125" t="n">
        <f aca="false">F251/E251*100</f>
        <v>108.510638297872</v>
      </c>
      <c r="H251" s="149" t="s">
        <v>93</v>
      </c>
      <c r="I251" s="127" t="s">
        <v>93</v>
      </c>
      <c r="J251" s="105" t="s">
        <v>161</v>
      </c>
      <c r="N251" s="127"/>
      <c r="O251" s="128" t="e">
        <f aca="false">H251/E251*100</f>
        <v>#VALUE!</v>
      </c>
      <c r="P251" s="129" t="e">
        <f aca="false">I251-O251</f>
        <v>#VALUE!</v>
      </c>
      <c r="Q251" s="130"/>
      <c r="R251" s="66"/>
      <c r="IR251" s="145"/>
      <c r="IS251" s="145"/>
      <c r="IT251" s="145"/>
      <c r="IU251" s="145"/>
      <c r="IV251" s="146"/>
    </row>
    <row r="252" s="154" customFormat="true" ht="13.8" hidden="false" customHeight="false" outlineLevel="0" collapsed="false">
      <c r="A252" s="101" t="s">
        <v>453</v>
      </c>
      <c r="B252" s="147" t="s">
        <v>454</v>
      </c>
      <c r="C252" s="105" t="s">
        <v>141</v>
      </c>
      <c r="D252" s="148" t="s">
        <v>93</v>
      </c>
      <c r="E252" s="133" t="n">
        <v>145</v>
      </c>
      <c r="F252" s="148" t="n">
        <v>156</v>
      </c>
      <c r="G252" s="125" t="n">
        <f aca="false">F252/E252*100</f>
        <v>107.586206896552</v>
      </c>
      <c r="H252" s="149" t="n">
        <v>157</v>
      </c>
      <c r="I252" s="127" t="n">
        <f aca="false">H252/E252*100</f>
        <v>108.275862068966</v>
      </c>
      <c r="J252" s="105" t="s">
        <v>161</v>
      </c>
      <c r="K252" s="143"/>
      <c r="L252" s="143"/>
      <c r="M252" s="143"/>
      <c r="N252" s="127"/>
      <c r="O252" s="150" t="n">
        <f aca="false">H252/E252*100</f>
        <v>108.275862068966</v>
      </c>
      <c r="P252" s="151" t="n">
        <f aca="false">I252-O252</f>
        <v>0</v>
      </c>
      <c r="Q252" s="152"/>
      <c r="R252" s="153"/>
      <c r="IR252" s="155"/>
      <c r="IS252" s="155"/>
      <c r="IT252" s="155"/>
      <c r="IU252" s="155"/>
      <c r="IV252" s="156"/>
    </row>
    <row r="253" s="154" customFormat="true" ht="13.8" hidden="false" customHeight="false" outlineLevel="0" collapsed="false">
      <c r="A253" s="101" t="s">
        <v>455</v>
      </c>
      <c r="B253" s="147" t="s">
        <v>456</v>
      </c>
      <c r="C253" s="105" t="s">
        <v>14</v>
      </c>
      <c r="D253" s="148"/>
      <c r="E253" s="133" t="s">
        <v>93</v>
      </c>
      <c r="F253" s="148" t="n">
        <v>355</v>
      </c>
      <c r="G253" s="125" t="s">
        <v>93</v>
      </c>
      <c r="H253" s="149" t="n">
        <v>349</v>
      </c>
      <c r="I253" s="125" t="s">
        <v>93</v>
      </c>
      <c r="J253" s="105" t="s">
        <v>161</v>
      </c>
      <c r="K253" s="143"/>
      <c r="L253" s="143"/>
      <c r="M253" s="143"/>
      <c r="N253" s="127"/>
      <c r="O253" s="150" t="e">
        <f aca="false">H253/E253*100</f>
        <v>#VALUE!</v>
      </c>
      <c r="P253" s="151" t="e">
        <f aca="false">I253-O253</f>
        <v>#VALUE!</v>
      </c>
      <c r="Q253" s="152"/>
      <c r="R253" s="153"/>
      <c r="IR253" s="155"/>
      <c r="IS253" s="155"/>
      <c r="IT253" s="155"/>
      <c r="IU253" s="155"/>
      <c r="IV253" s="156"/>
    </row>
    <row r="254" s="154" customFormat="true" ht="13.8" hidden="false" customHeight="false" outlineLevel="0" collapsed="false">
      <c r="A254" s="101" t="s">
        <v>457</v>
      </c>
      <c r="B254" s="147" t="s">
        <v>458</v>
      </c>
      <c r="C254" s="105" t="s">
        <v>14</v>
      </c>
      <c r="D254" s="148"/>
      <c r="E254" s="133" t="s">
        <v>93</v>
      </c>
      <c r="F254" s="148" t="n">
        <v>326</v>
      </c>
      <c r="G254" s="125" t="s">
        <v>93</v>
      </c>
      <c r="H254" s="149" t="n">
        <v>321</v>
      </c>
      <c r="I254" s="125" t="s">
        <v>93</v>
      </c>
      <c r="J254" s="105" t="s">
        <v>161</v>
      </c>
      <c r="K254" s="143"/>
      <c r="L254" s="143"/>
      <c r="M254" s="143"/>
      <c r="N254" s="127"/>
      <c r="O254" s="150" t="e">
        <f aca="false">H254/E254*100</f>
        <v>#VALUE!</v>
      </c>
      <c r="P254" s="151" t="e">
        <f aca="false">I254-O254</f>
        <v>#VALUE!</v>
      </c>
      <c r="Q254" s="152"/>
      <c r="R254" s="153"/>
      <c r="IR254" s="155"/>
      <c r="IS254" s="155"/>
      <c r="IT254" s="155"/>
      <c r="IU254" s="155"/>
      <c r="IV254" s="156"/>
    </row>
    <row r="255" s="154" customFormat="true" ht="13.8" hidden="false" customHeight="false" outlineLevel="0" collapsed="false">
      <c r="A255" s="101" t="s">
        <v>459</v>
      </c>
      <c r="B255" s="147" t="s">
        <v>460</v>
      </c>
      <c r="C255" s="105" t="s">
        <v>14</v>
      </c>
      <c r="D255" s="148"/>
      <c r="E255" s="133" t="s">
        <v>93</v>
      </c>
      <c r="F255" s="148" t="n">
        <v>267</v>
      </c>
      <c r="G255" s="125" t="s">
        <v>93</v>
      </c>
      <c r="H255" s="149" t="n">
        <v>262</v>
      </c>
      <c r="I255" s="125" t="s">
        <v>93</v>
      </c>
      <c r="J255" s="105" t="s">
        <v>161</v>
      </c>
      <c r="K255" s="143"/>
      <c r="L255" s="143"/>
      <c r="M255" s="143"/>
      <c r="N255" s="127"/>
      <c r="O255" s="150" t="e">
        <f aca="false">H255/E255*100</f>
        <v>#VALUE!</v>
      </c>
      <c r="P255" s="151" t="e">
        <f aca="false">I255-O255</f>
        <v>#VALUE!</v>
      </c>
      <c r="Q255" s="152"/>
      <c r="R255" s="153"/>
      <c r="IR255" s="155"/>
      <c r="IS255" s="155"/>
      <c r="IT255" s="155"/>
      <c r="IU255" s="155"/>
      <c r="IV255" s="156"/>
    </row>
    <row r="256" s="154" customFormat="true" ht="27.6" hidden="false" customHeight="false" outlineLevel="0" collapsed="false">
      <c r="A256" s="101" t="s">
        <v>461</v>
      </c>
      <c r="B256" s="147" t="s">
        <v>462</v>
      </c>
      <c r="C256" s="105" t="s">
        <v>14</v>
      </c>
      <c r="D256" s="148"/>
      <c r="E256" s="133" t="s">
        <v>93</v>
      </c>
      <c r="F256" s="148" t="n">
        <v>110</v>
      </c>
      <c r="G256" s="125" t="s">
        <v>93</v>
      </c>
      <c r="H256" s="149" t="n">
        <v>92</v>
      </c>
      <c r="I256" s="125" t="s">
        <v>93</v>
      </c>
      <c r="J256" s="105" t="s">
        <v>161</v>
      </c>
      <c r="K256" s="143"/>
      <c r="L256" s="143"/>
      <c r="M256" s="143"/>
      <c r="N256" s="127"/>
      <c r="O256" s="150" t="e">
        <f aca="false">H256/E256*100</f>
        <v>#VALUE!</v>
      </c>
      <c r="P256" s="151" t="e">
        <f aca="false">I256-O256</f>
        <v>#VALUE!</v>
      </c>
      <c r="Q256" s="152"/>
      <c r="R256" s="153"/>
      <c r="IR256" s="155"/>
      <c r="IS256" s="155"/>
      <c r="IT256" s="155"/>
      <c r="IU256" s="155"/>
      <c r="IV256" s="156"/>
    </row>
    <row r="257" s="154" customFormat="true" ht="27.6" hidden="false" customHeight="false" outlineLevel="0" collapsed="false">
      <c r="A257" s="101" t="s">
        <v>463</v>
      </c>
      <c r="B257" s="147" t="s">
        <v>464</v>
      </c>
      <c r="C257" s="105" t="s">
        <v>444</v>
      </c>
      <c r="D257" s="148"/>
      <c r="E257" s="133" t="s">
        <v>93</v>
      </c>
      <c r="F257" s="148" t="n">
        <v>202</v>
      </c>
      <c r="G257" s="125" t="s">
        <v>93</v>
      </c>
      <c r="H257" s="149" t="n">
        <v>196</v>
      </c>
      <c r="I257" s="125" t="s">
        <v>93</v>
      </c>
      <c r="J257" s="105" t="s">
        <v>161</v>
      </c>
      <c r="K257" s="143"/>
      <c r="L257" s="143"/>
      <c r="M257" s="143"/>
      <c r="N257" s="127"/>
      <c r="O257" s="150" t="e">
        <f aca="false">H257/E257*100</f>
        <v>#VALUE!</v>
      </c>
      <c r="P257" s="151" t="e">
        <f aca="false">I257-O257</f>
        <v>#VALUE!</v>
      </c>
      <c r="Q257" s="152"/>
      <c r="R257" s="153"/>
      <c r="IR257" s="155"/>
      <c r="IS257" s="155"/>
      <c r="IT257" s="155"/>
      <c r="IU257" s="155"/>
      <c r="IV257" s="156"/>
    </row>
    <row r="258" s="154" customFormat="true" ht="41.4" hidden="false" customHeight="false" outlineLevel="0" collapsed="false">
      <c r="A258" s="101" t="s">
        <v>465</v>
      </c>
      <c r="B258" s="147" t="s">
        <v>466</v>
      </c>
      <c r="C258" s="105" t="s">
        <v>452</v>
      </c>
      <c r="D258" s="148"/>
      <c r="E258" s="133" t="s">
        <v>93</v>
      </c>
      <c r="F258" s="148" t="n">
        <v>133</v>
      </c>
      <c r="G258" s="125" t="s">
        <v>93</v>
      </c>
      <c r="H258" s="149" t="n">
        <v>128</v>
      </c>
      <c r="I258" s="125" t="s">
        <v>93</v>
      </c>
      <c r="J258" s="105" t="s">
        <v>161</v>
      </c>
      <c r="K258" s="143"/>
      <c r="L258" s="143"/>
      <c r="M258" s="143"/>
      <c r="N258" s="127"/>
      <c r="O258" s="150" t="e">
        <f aca="false">H258/E258*100</f>
        <v>#VALUE!</v>
      </c>
      <c r="P258" s="151" t="e">
        <f aca="false">I258-O258</f>
        <v>#VALUE!</v>
      </c>
      <c r="Q258" s="152"/>
      <c r="R258" s="153"/>
      <c r="IR258" s="155"/>
      <c r="IS258" s="155"/>
      <c r="IT258" s="155"/>
      <c r="IU258" s="155"/>
      <c r="IV258" s="156"/>
    </row>
    <row r="259" s="154" customFormat="true" ht="13.8" hidden="false" customHeight="false" outlineLevel="0" collapsed="false">
      <c r="A259" s="101" t="s">
        <v>467</v>
      </c>
      <c r="B259" s="147" t="s">
        <v>468</v>
      </c>
      <c r="C259" s="105" t="s">
        <v>14</v>
      </c>
      <c r="D259" s="148"/>
      <c r="E259" s="133" t="s">
        <v>93</v>
      </c>
      <c r="F259" s="148" t="n">
        <v>133</v>
      </c>
      <c r="G259" s="125" t="s">
        <v>93</v>
      </c>
      <c r="H259" s="149" t="n">
        <v>128</v>
      </c>
      <c r="I259" s="125" t="s">
        <v>93</v>
      </c>
      <c r="J259" s="105" t="s">
        <v>161</v>
      </c>
      <c r="K259" s="143"/>
      <c r="L259" s="143"/>
      <c r="M259" s="143"/>
      <c r="N259" s="127"/>
      <c r="O259" s="150" t="e">
        <f aca="false">H259/E259*100</f>
        <v>#VALUE!</v>
      </c>
      <c r="P259" s="151" t="e">
        <f aca="false">I259-O259</f>
        <v>#VALUE!</v>
      </c>
      <c r="Q259" s="152"/>
      <c r="R259" s="153"/>
      <c r="IR259" s="155"/>
      <c r="IS259" s="155"/>
      <c r="IT259" s="155"/>
      <c r="IU259" s="155"/>
      <c r="IV259" s="156"/>
    </row>
    <row r="260" s="154" customFormat="true" ht="27.6" hidden="false" customHeight="false" outlineLevel="0" collapsed="false">
      <c r="A260" s="101" t="s">
        <v>469</v>
      </c>
      <c r="B260" s="147" t="s">
        <v>470</v>
      </c>
      <c r="C260" s="105" t="s">
        <v>141</v>
      </c>
      <c r="D260" s="148"/>
      <c r="E260" s="133" t="s">
        <v>93</v>
      </c>
      <c r="F260" s="148" t="n">
        <v>138</v>
      </c>
      <c r="G260" s="125" t="s">
        <v>93</v>
      </c>
      <c r="H260" s="149" t="n">
        <v>113</v>
      </c>
      <c r="I260" s="125" t="s">
        <v>93</v>
      </c>
      <c r="J260" s="105" t="s">
        <v>161</v>
      </c>
      <c r="K260" s="143"/>
      <c r="L260" s="143"/>
      <c r="M260" s="143"/>
      <c r="N260" s="127"/>
      <c r="O260" s="150" t="e">
        <f aca="false">H260/E260*100</f>
        <v>#VALUE!</v>
      </c>
      <c r="P260" s="151" t="e">
        <f aca="false">I260-O260</f>
        <v>#VALUE!</v>
      </c>
      <c r="Q260" s="152"/>
      <c r="R260" s="153"/>
      <c r="IR260" s="155"/>
      <c r="IS260" s="155"/>
      <c r="IT260" s="155"/>
      <c r="IU260" s="155"/>
      <c r="IV260" s="156"/>
    </row>
    <row r="261" s="143" customFormat="true" ht="14.85" hidden="false" customHeight="true" outlineLevel="0" collapsed="false">
      <c r="A261" s="101" t="s">
        <v>471</v>
      </c>
      <c r="B261" s="101"/>
      <c r="C261" s="101"/>
      <c r="D261" s="101"/>
      <c r="E261" s="101"/>
      <c r="F261" s="101"/>
      <c r="G261" s="101"/>
      <c r="H261" s="101"/>
      <c r="I261" s="101" t="e">
        <f aca="false">H261/E261*100</f>
        <v>#DIV/0!</v>
      </c>
      <c r="J261" s="101"/>
      <c r="N261" s="144"/>
      <c r="O261" s="128" t="e">
        <f aca="false">H261/E261*100</f>
        <v>#DIV/0!</v>
      </c>
      <c r="P261" s="129" t="e">
        <f aca="false">I261-O261</f>
        <v>#DIV/0!</v>
      </c>
      <c r="Q261" s="130"/>
      <c r="R261" s="66"/>
      <c r="IR261" s="145"/>
      <c r="IS261" s="145"/>
      <c r="IT261" s="145"/>
      <c r="IU261" s="145"/>
      <c r="IV261" s="146"/>
    </row>
    <row r="262" s="143" customFormat="true" ht="27.6" hidden="false" customHeight="false" outlineLevel="0" collapsed="false">
      <c r="A262" s="101" t="s">
        <v>472</v>
      </c>
      <c r="B262" s="147" t="s">
        <v>473</v>
      </c>
      <c r="C262" s="105" t="s">
        <v>141</v>
      </c>
      <c r="D262" s="148" t="n">
        <v>37</v>
      </c>
      <c r="E262" s="133" t="n">
        <v>51</v>
      </c>
      <c r="F262" s="148" t="n">
        <v>55</v>
      </c>
      <c r="G262" s="125" t="n">
        <f aca="false">F262/E262*100</f>
        <v>107.843137254902</v>
      </c>
      <c r="H262" s="149" t="n">
        <v>55</v>
      </c>
      <c r="I262" s="127" t="n">
        <f aca="false">H262/E262*100</f>
        <v>107.843137254902</v>
      </c>
      <c r="J262" s="105" t="s">
        <v>474</v>
      </c>
      <c r="N262" s="127"/>
      <c r="O262" s="128" t="n">
        <f aca="false">H262/E262*100</f>
        <v>107.843137254902</v>
      </c>
      <c r="P262" s="129" t="n">
        <f aca="false">I262-O262</f>
        <v>0</v>
      </c>
      <c r="Q262" s="130"/>
      <c r="R262" s="66"/>
      <c r="IR262" s="145"/>
      <c r="IS262" s="145"/>
      <c r="IT262" s="145"/>
      <c r="IU262" s="145"/>
      <c r="IV262" s="146"/>
    </row>
    <row r="263" s="143" customFormat="true" ht="27.6" hidden="false" customHeight="false" outlineLevel="0" collapsed="false">
      <c r="A263" s="101" t="s">
        <v>475</v>
      </c>
      <c r="B263" s="147" t="s">
        <v>476</v>
      </c>
      <c r="C263" s="105" t="s">
        <v>14</v>
      </c>
      <c r="D263" s="148" t="n">
        <v>61</v>
      </c>
      <c r="E263" s="133" t="n">
        <v>78</v>
      </c>
      <c r="F263" s="148" t="n">
        <v>84</v>
      </c>
      <c r="G263" s="125" t="n">
        <f aca="false">F263/E263*100</f>
        <v>107.692307692308</v>
      </c>
      <c r="H263" s="149" t="n">
        <v>84</v>
      </c>
      <c r="I263" s="127" t="n">
        <f aca="false">H263/E263*100</f>
        <v>107.692307692308</v>
      </c>
      <c r="J263" s="105" t="s">
        <v>107</v>
      </c>
      <c r="N263" s="127"/>
      <c r="O263" s="128" t="n">
        <f aca="false">H263/E263*100</f>
        <v>107.692307692308</v>
      </c>
      <c r="P263" s="129" t="n">
        <f aca="false">I263-O263</f>
        <v>0</v>
      </c>
      <c r="Q263" s="130"/>
      <c r="R263" s="66"/>
      <c r="IR263" s="145"/>
      <c r="IS263" s="145"/>
      <c r="IT263" s="145"/>
      <c r="IU263" s="145"/>
      <c r="IV263" s="146"/>
    </row>
    <row r="264" s="143" customFormat="true" ht="27.6" hidden="false" customHeight="false" outlineLevel="0" collapsed="false">
      <c r="A264" s="101" t="s">
        <v>477</v>
      </c>
      <c r="B264" s="147" t="s">
        <v>478</v>
      </c>
      <c r="C264" s="105" t="s">
        <v>14</v>
      </c>
      <c r="D264" s="148" t="n">
        <v>32</v>
      </c>
      <c r="E264" s="133" t="n">
        <v>40</v>
      </c>
      <c r="F264" s="148" t="n">
        <v>43</v>
      </c>
      <c r="G264" s="125" t="n">
        <f aca="false">F264/E264*100</f>
        <v>107.5</v>
      </c>
      <c r="H264" s="149" t="n">
        <v>43</v>
      </c>
      <c r="I264" s="127" t="n">
        <f aca="false">H264/E264*100</f>
        <v>107.5</v>
      </c>
      <c r="J264" s="105" t="s">
        <v>107</v>
      </c>
      <c r="N264" s="127"/>
      <c r="O264" s="128" t="n">
        <f aca="false">H264/E264*100</f>
        <v>107.5</v>
      </c>
      <c r="P264" s="129" t="n">
        <f aca="false">I264-O264</f>
        <v>0</v>
      </c>
      <c r="Q264" s="130"/>
      <c r="R264" s="66"/>
      <c r="IR264" s="145"/>
      <c r="IS264" s="145"/>
      <c r="IT264" s="145"/>
      <c r="IU264" s="145"/>
      <c r="IV264" s="146"/>
    </row>
    <row r="265" s="143" customFormat="true" ht="27.6" hidden="false" customHeight="false" outlineLevel="0" collapsed="false">
      <c r="A265" s="101" t="s">
        <v>479</v>
      </c>
      <c r="B265" s="147" t="s">
        <v>480</v>
      </c>
      <c r="C265" s="105" t="s">
        <v>14</v>
      </c>
      <c r="D265" s="148" t="n">
        <v>38</v>
      </c>
      <c r="E265" s="133" t="n">
        <v>50</v>
      </c>
      <c r="F265" s="148" t="n">
        <v>54</v>
      </c>
      <c r="G265" s="125" t="n">
        <f aca="false">F265/E265*100</f>
        <v>108</v>
      </c>
      <c r="H265" s="149" t="n">
        <v>54</v>
      </c>
      <c r="I265" s="127" t="n">
        <f aca="false">H265/E265*100</f>
        <v>108</v>
      </c>
      <c r="J265" s="105" t="s">
        <v>107</v>
      </c>
      <c r="N265" s="127"/>
      <c r="O265" s="128" t="n">
        <f aca="false">H265/E265*100</f>
        <v>108</v>
      </c>
      <c r="P265" s="129" t="n">
        <f aca="false">I265-O265</f>
        <v>0</v>
      </c>
      <c r="Q265" s="130"/>
      <c r="R265" s="66"/>
      <c r="IR265" s="145"/>
      <c r="IS265" s="145"/>
      <c r="IT265" s="145"/>
      <c r="IU265" s="145"/>
      <c r="IV265" s="146"/>
    </row>
    <row r="266" s="143" customFormat="true" ht="27.6" hidden="false" customHeight="false" outlineLevel="0" collapsed="false">
      <c r="A266" s="101" t="s">
        <v>481</v>
      </c>
      <c r="B266" s="147" t="s">
        <v>482</v>
      </c>
      <c r="C266" s="105" t="s">
        <v>14</v>
      </c>
      <c r="D266" s="148" t="n">
        <v>39</v>
      </c>
      <c r="E266" s="133" t="n">
        <v>49</v>
      </c>
      <c r="F266" s="148" t="n">
        <v>53</v>
      </c>
      <c r="G266" s="125" t="n">
        <f aca="false">F266/E266*100</f>
        <v>108.163265306122</v>
      </c>
      <c r="H266" s="149" t="n">
        <v>53</v>
      </c>
      <c r="I266" s="127" t="n">
        <f aca="false">H266/E266*100</f>
        <v>108.163265306122</v>
      </c>
      <c r="J266" s="105" t="s">
        <v>107</v>
      </c>
      <c r="N266" s="127"/>
      <c r="O266" s="128" t="n">
        <f aca="false">H266/E266*100</f>
        <v>108.163265306122</v>
      </c>
      <c r="P266" s="129" t="n">
        <f aca="false">I266-O266</f>
        <v>0</v>
      </c>
      <c r="Q266" s="130"/>
      <c r="R266" s="66"/>
      <c r="IR266" s="145"/>
      <c r="IS266" s="145"/>
      <c r="IT266" s="145"/>
      <c r="IU266" s="145"/>
      <c r="IV266" s="146"/>
    </row>
    <row r="267" s="143" customFormat="true" ht="27.6" hidden="false" customHeight="false" outlineLevel="0" collapsed="false">
      <c r="A267" s="101" t="s">
        <v>483</v>
      </c>
      <c r="B267" s="147" t="s">
        <v>484</v>
      </c>
      <c r="C267" s="105" t="s">
        <v>14</v>
      </c>
      <c r="D267" s="148" t="n">
        <v>56</v>
      </c>
      <c r="E267" s="133" t="n">
        <v>71</v>
      </c>
      <c r="F267" s="148" t="n">
        <v>77</v>
      </c>
      <c r="G267" s="125" t="n">
        <f aca="false">F267/E267*100</f>
        <v>108.450704225352</v>
      </c>
      <c r="H267" s="149" t="n">
        <v>77</v>
      </c>
      <c r="I267" s="127" t="n">
        <f aca="false">H267/E267*100</f>
        <v>108.450704225352</v>
      </c>
      <c r="J267" s="105" t="s">
        <v>107</v>
      </c>
      <c r="N267" s="127"/>
      <c r="O267" s="128" t="n">
        <f aca="false">H267/E267*100</f>
        <v>108.450704225352</v>
      </c>
      <c r="P267" s="129" t="n">
        <f aca="false">I267-O267</f>
        <v>0</v>
      </c>
      <c r="Q267" s="130"/>
      <c r="R267" s="66"/>
      <c r="IR267" s="145"/>
      <c r="IS267" s="145"/>
      <c r="IT267" s="145"/>
      <c r="IU267" s="145"/>
      <c r="IV267" s="146"/>
    </row>
    <row r="268" s="143" customFormat="true" ht="27.6" hidden="false" customHeight="false" outlineLevel="0" collapsed="false">
      <c r="A268" s="101" t="s">
        <v>485</v>
      </c>
      <c r="B268" s="147" t="s">
        <v>486</v>
      </c>
      <c r="C268" s="105" t="s">
        <v>14</v>
      </c>
      <c r="D268" s="148" t="n">
        <v>32</v>
      </c>
      <c r="E268" s="133" t="n">
        <v>42</v>
      </c>
      <c r="F268" s="148" t="n">
        <v>45</v>
      </c>
      <c r="G268" s="125" t="n">
        <f aca="false">F268/E268*100</f>
        <v>107.142857142857</v>
      </c>
      <c r="H268" s="149" t="n">
        <v>45</v>
      </c>
      <c r="I268" s="127" t="n">
        <f aca="false">H268/E268*100</f>
        <v>107.142857142857</v>
      </c>
      <c r="J268" s="105" t="s">
        <v>107</v>
      </c>
      <c r="N268" s="127"/>
      <c r="O268" s="128" t="n">
        <f aca="false">H268/E268*100</f>
        <v>107.142857142857</v>
      </c>
      <c r="P268" s="129" t="n">
        <f aca="false">I268-O268</f>
        <v>0</v>
      </c>
      <c r="Q268" s="130"/>
      <c r="R268" s="66"/>
      <c r="IR268" s="145"/>
      <c r="IS268" s="145"/>
      <c r="IT268" s="145"/>
      <c r="IU268" s="145"/>
      <c r="IV268" s="146"/>
    </row>
    <row r="269" s="143" customFormat="true" ht="27.6" hidden="false" customHeight="false" outlineLevel="0" collapsed="false">
      <c r="A269" s="101" t="s">
        <v>487</v>
      </c>
      <c r="B269" s="147" t="s">
        <v>488</v>
      </c>
      <c r="C269" s="105" t="s">
        <v>14</v>
      </c>
      <c r="D269" s="148" t="n">
        <v>33</v>
      </c>
      <c r="E269" s="133" t="n">
        <v>41</v>
      </c>
      <c r="F269" s="148" t="n">
        <v>44</v>
      </c>
      <c r="G269" s="125" t="n">
        <f aca="false">F269/E269*100</f>
        <v>107.317073170732</v>
      </c>
      <c r="H269" s="149" t="n">
        <v>44</v>
      </c>
      <c r="I269" s="127" t="n">
        <f aca="false">H269/E269*100</f>
        <v>107.317073170732</v>
      </c>
      <c r="J269" s="105" t="s">
        <v>107</v>
      </c>
      <c r="N269" s="127"/>
      <c r="O269" s="128" t="n">
        <f aca="false">H269/E269*100</f>
        <v>107.317073170732</v>
      </c>
      <c r="P269" s="129" t="n">
        <f aca="false">I269-O269</f>
        <v>0</v>
      </c>
      <c r="Q269" s="130"/>
      <c r="R269" s="66"/>
      <c r="IR269" s="145"/>
      <c r="IS269" s="145"/>
      <c r="IT269" s="145"/>
      <c r="IU269" s="145"/>
      <c r="IV269" s="146"/>
    </row>
    <row r="270" s="143" customFormat="true" ht="27.6" hidden="false" customHeight="false" outlineLevel="0" collapsed="false">
      <c r="A270" s="101" t="s">
        <v>489</v>
      </c>
      <c r="B270" s="147" t="s">
        <v>490</v>
      </c>
      <c r="C270" s="105" t="s">
        <v>14</v>
      </c>
      <c r="D270" s="148" t="n">
        <v>40</v>
      </c>
      <c r="E270" s="133" t="n">
        <v>49</v>
      </c>
      <c r="F270" s="148" t="n">
        <v>53</v>
      </c>
      <c r="G270" s="125" t="n">
        <f aca="false">F270/E270*100</f>
        <v>108.163265306122</v>
      </c>
      <c r="H270" s="149" t="n">
        <v>53</v>
      </c>
      <c r="I270" s="127" t="n">
        <f aca="false">H270/E270*100</f>
        <v>108.163265306122</v>
      </c>
      <c r="J270" s="105" t="s">
        <v>107</v>
      </c>
      <c r="N270" s="127"/>
      <c r="O270" s="128" t="n">
        <f aca="false">H270/E270*100</f>
        <v>108.163265306122</v>
      </c>
      <c r="P270" s="129" t="n">
        <f aca="false">I270-O270</f>
        <v>0</v>
      </c>
      <c r="Q270" s="130"/>
      <c r="R270" s="66"/>
      <c r="IR270" s="145"/>
      <c r="IS270" s="145"/>
      <c r="IT270" s="145"/>
      <c r="IU270" s="145"/>
      <c r="IV270" s="146"/>
    </row>
    <row r="271" s="143" customFormat="true" ht="13.8" hidden="false" customHeight="false" outlineLevel="0" collapsed="false">
      <c r="A271" s="101" t="s">
        <v>491</v>
      </c>
      <c r="B271" s="147" t="s">
        <v>492</v>
      </c>
      <c r="C271" s="105" t="s">
        <v>14</v>
      </c>
      <c r="D271" s="148" t="n">
        <v>62</v>
      </c>
      <c r="E271" s="133" t="n">
        <v>80</v>
      </c>
      <c r="F271" s="148" t="n">
        <v>87</v>
      </c>
      <c r="G271" s="125" t="n">
        <f aca="false">F271/E271*100</f>
        <v>108.75</v>
      </c>
      <c r="H271" s="149" t="n">
        <v>87</v>
      </c>
      <c r="I271" s="127" t="n">
        <f aca="false">H271/E271*100</f>
        <v>108.75</v>
      </c>
      <c r="J271" s="105" t="s">
        <v>16</v>
      </c>
      <c r="N271" s="127"/>
      <c r="O271" s="128" t="n">
        <f aca="false">H271/E271*100</f>
        <v>108.75</v>
      </c>
      <c r="P271" s="129" t="n">
        <f aca="false">I271-O271</f>
        <v>0</v>
      </c>
      <c r="Q271" s="130"/>
      <c r="R271" s="66"/>
      <c r="IR271" s="145"/>
      <c r="IS271" s="145"/>
      <c r="IT271" s="145"/>
      <c r="IU271" s="145"/>
      <c r="IV271" s="146"/>
    </row>
    <row r="272" s="143" customFormat="true" ht="13.8" hidden="false" customHeight="false" outlineLevel="0" collapsed="false">
      <c r="A272" s="101"/>
      <c r="B272" s="147" t="s">
        <v>493</v>
      </c>
      <c r="C272" s="105" t="s">
        <v>14</v>
      </c>
      <c r="D272" s="148" t="n">
        <v>40</v>
      </c>
      <c r="E272" s="133" t="n">
        <v>50</v>
      </c>
      <c r="F272" s="148" t="n">
        <v>54</v>
      </c>
      <c r="G272" s="125" t="n">
        <f aca="false">F272/E272*100</f>
        <v>108</v>
      </c>
      <c r="H272" s="149" t="s">
        <v>93</v>
      </c>
      <c r="I272" s="148" t="s">
        <v>93</v>
      </c>
      <c r="J272" s="105" t="s">
        <v>161</v>
      </c>
      <c r="N272" s="127"/>
      <c r="O272" s="128" t="e">
        <f aca="false">H272/E272*100</f>
        <v>#VALUE!</v>
      </c>
      <c r="P272" s="129" t="e">
        <f aca="false">I272-O272</f>
        <v>#VALUE!</v>
      </c>
      <c r="Q272" s="130"/>
      <c r="R272" s="66"/>
      <c r="IR272" s="145"/>
      <c r="IS272" s="145"/>
      <c r="IT272" s="145"/>
      <c r="IU272" s="145"/>
      <c r="IV272" s="146"/>
    </row>
    <row r="273" s="154" customFormat="true" ht="27.6" hidden="false" customHeight="false" outlineLevel="0" collapsed="false">
      <c r="A273" s="101" t="s">
        <v>494</v>
      </c>
      <c r="B273" s="147" t="s">
        <v>495</v>
      </c>
      <c r="C273" s="105" t="s">
        <v>14</v>
      </c>
      <c r="D273" s="148" t="n">
        <v>36</v>
      </c>
      <c r="E273" s="133" t="n">
        <v>45</v>
      </c>
      <c r="F273" s="148" t="n">
        <v>49</v>
      </c>
      <c r="G273" s="125" t="n">
        <f aca="false">F273/E273*100</f>
        <v>108.888888888889</v>
      </c>
      <c r="H273" s="149" t="n">
        <v>48</v>
      </c>
      <c r="I273" s="127" t="n">
        <f aca="false">H273/E273*100</f>
        <v>106.666666666667</v>
      </c>
      <c r="J273" s="105" t="s">
        <v>107</v>
      </c>
      <c r="K273" s="143"/>
      <c r="L273" s="143"/>
      <c r="M273" s="143"/>
      <c r="N273" s="127"/>
      <c r="O273" s="150" t="n">
        <f aca="false">H273/E273*100</f>
        <v>106.666666666667</v>
      </c>
      <c r="P273" s="151" t="n">
        <f aca="false">I273-O273</f>
        <v>0</v>
      </c>
      <c r="Q273" s="152"/>
      <c r="R273" s="153"/>
      <c r="IR273" s="155"/>
      <c r="IS273" s="155"/>
      <c r="IT273" s="155"/>
      <c r="IU273" s="155"/>
      <c r="IV273" s="156"/>
    </row>
    <row r="274" s="143" customFormat="true" ht="27.6" hidden="false" customHeight="false" outlineLevel="0" collapsed="false">
      <c r="A274" s="101" t="s">
        <v>496</v>
      </c>
      <c r="B274" s="147" t="s">
        <v>497</v>
      </c>
      <c r="C274" s="105" t="s">
        <v>14</v>
      </c>
      <c r="D274" s="148" t="n">
        <v>29</v>
      </c>
      <c r="E274" s="133" t="n">
        <v>37</v>
      </c>
      <c r="F274" s="148" t="n">
        <v>40</v>
      </c>
      <c r="G274" s="125" t="n">
        <f aca="false">F274/E274*100</f>
        <v>108.108108108108</v>
      </c>
      <c r="H274" s="149" t="n">
        <v>40</v>
      </c>
      <c r="I274" s="127" t="n">
        <f aca="false">H274/E274*100</f>
        <v>108.108108108108</v>
      </c>
      <c r="J274" s="105" t="s">
        <v>107</v>
      </c>
      <c r="N274" s="127"/>
      <c r="O274" s="128" t="n">
        <f aca="false">H274/E274*100</f>
        <v>108.108108108108</v>
      </c>
      <c r="P274" s="129" t="n">
        <f aca="false">I274-O274</f>
        <v>0</v>
      </c>
      <c r="Q274" s="130"/>
      <c r="R274" s="66"/>
      <c r="IR274" s="145"/>
      <c r="IS274" s="145"/>
      <c r="IT274" s="145"/>
      <c r="IU274" s="145"/>
      <c r="IV274" s="146"/>
    </row>
    <row r="275" s="143" customFormat="true" ht="27.6" hidden="false" customHeight="false" outlineLevel="0" collapsed="false">
      <c r="A275" s="101" t="s">
        <v>498</v>
      </c>
      <c r="B275" s="147" t="s">
        <v>499</v>
      </c>
      <c r="C275" s="105" t="s">
        <v>14</v>
      </c>
      <c r="D275" s="148" t="n">
        <v>44</v>
      </c>
      <c r="E275" s="133" t="n">
        <v>57</v>
      </c>
      <c r="F275" s="148" t="n">
        <v>62</v>
      </c>
      <c r="G275" s="125" t="n">
        <f aca="false">F275/E275*100</f>
        <v>108.771929824561</v>
      </c>
      <c r="H275" s="149" t="n">
        <v>62</v>
      </c>
      <c r="I275" s="127" t="n">
        <f aca="false">H275/E275*100</f>
        <v>108.771929824561</v>
      </c>
      <c r="J275" s="105" t="s">
        <v>107</v>
      </c>
      <c r="N275" s="127"/>
      <c r="O275" s="128" t="n">
        <f aca="false">H275/E275*100</f>
        <v>108.771929824561</v>
      </c>
      <c r="P275" s="129" t="n">
        <f aca="false">I275-O275</f>
        <v>0</v>
      </c>
      <c r="Q275" s="130"/>
      <c r="R275" s="66"/>
      <c r="IR275" s="145"/>
      <c r="IS275" s="145"/>
      <c r="IT275" s="145"/>
      <c r="IU275" s="145"/>
      <c r="IV275" s="146"/>
    </row>
    <row r="276" s="154" customFormat="true" ht="27.6" hidden="false" customHeight="false" outlineLevel="0" collapsed="false">
      <c r="A276" s="101" t="s">
        <v>500</v>
      </c>
      <c r="B276" s="147" t="s">
        <v>501</v>
      </c>
      <c r="C276" s="105" t="s">
        <v>14</v>
      </c>
      <c r="D276" s="148" t="n">
        <v>37</v>
      </c>
      <c r="E276" s="133" t="n">
        <v>47</v>
      </c>
      <c r="F276" s="148" t="n">
        <v>51</v>
      </c>
      <c r="G276" s="125" t="n">
        <f aca="false">F276/E276*100</f>
        <v>108.510638297872</v>
      </c>
      <c r="H276" s="149" t="n">
        <v>47</v>
      </c>
      <c r="I276" s="127" t="n">
        <f aca="false">H276/E276*100</f>
        <v>100</v>
      </c>
      <c r="J276" s="105" t="s">
        <v>107</v>
      </c>
      <c r="K276" s="143"/>
      <c r="L276" s="143"/>
      <c r="M276" s="143"/>
      <c r="N276" s="127"/>
      <c r="O276" s="150" t="n">
        <f aca="false">H276/E276*100</f>
        <v>100</v>
      </c>
      <c r="P276" s="151" t="n">
        <f aca="false">I276-O276</f>
        <v>0</v>
      </c>
      <c r="Q276" s="152"/>
      <c r="R276" s="153"/>
      <c r="IR276" s="155"/>
      <c r="IS276" s="155"/>
      <c r="IT276" s="155"/>
      <c r="IU276" s="155"/>
      <c r="IV276" s="156"/>
    </row>
    <row r="277" s="154" customFormat="true" ht="27.6" hidden="false" customHeight="false" outlineLevel="0" collapsed="false">
      <c r="A277" s="101" t="s">
        <v>502</v>
      </c>
      <c r="B277" s="147" t="s">
        <v>503</v>
      </c>
      <c r="C277" s="105" t="s">
        <v>14</v>
      </c>
      <c r="D277" s="148" t="n">
        <v>44</v>
      </c>
      <c r="E277" s="133" t="n">
        <v>54</v>
      </c>
      <c r="F277" s="148" t="n">
        <v>59</v>
      </c>
      <c r="G277" s="125" t="n">
        <f aca="false">F277/E277*100</f>
        <v>109.259259259259</v>
      </c>
      <c r="H277" s="149" t="n">
        <v>58</v>
      </c>
      <c r="I277" s="127" t="n">
        <f aca="false">H277/E277*100</f>
        <v>107.407407407407</v>
      </c>
      <c r="J277" s="105" t="s">
        <v>107</v>
      </c>
      <c r="K277" s="143"/>
      <c r="L277" s="143"/>
      <c r="M277" s="143"/>
      <c r="N277" s="127"/>
      <c r="O277" s="150" t="n">
        <f aca="false">H277/E277*100</f>
        <v>107.407407407407</v>
      </c>
      <c r="P277" s="151" t="n">
        <f aca="false">I277-O277</f>
        <v>0</v>
      </c>
      <c r="Q277" s="152"/>
      <c r="R277" s="153"/>
      <c r="IR277" s="155"/>
      <c r="IS277" s="155"/>
      <c r="IT277" s="155"/>
      <c r="IU277" s="155"/>
      <c r="IV277" s="156"/>
    </row>
    <row r="278" s="143" customFormat="true" ht="13.8" hidden="false" customHeight="false" outlineLevel="0" collapsed="false">
      <c r="A278" s="101" t="s">
        <v>504</v>
      </c>
      <c r="B278" s="147" t="s">
        <v>505</v>
      </c>
      <c r="C278" s="105" t="s">
        <v>14</v>
      </c>
      <c r="D278" s="148" t="n">
        <v>58</v>
      </c>
      <c r="E278" s="133" t="n">
        <v>73</v>
      </c>
      <c r="F278" s="148" t="n">
        <v>79</v>
      </c>
      <c r="G278" s="125" t="n">
        <f aca="false">F278/E278*100</f>
        <v>108.219178082192</v>
      </c>
      <c r="H278" s="149" t="n">
        <v>79</v>
      </c>
      <c r="I278" s="127" t="n">
        <f aca="false">H278/E278*100</f>
        <v>108.219178082192</v>
      </c>
      <c r="J278" s="105" t="s">
        <v>161</v>
      </c>
      <c r="N278" s="127"/>
      <c r="O278" s="128" t="n">
        <f aca="false">H278/E278*100</f>
        <v>108.219178082192</v>
      </c>
      <c r="P278" s="129" t="n">
        <f aca="false">I278-O278</f>
        <v>0</v>
      </c>
      <c r="Q278" s="130"/>
      <c r="R278" s="66"/>
      <c r="IR278" s="145"/>
      <c r="IS278" s="145"/>
      <c r="IT278" s="145"/>
      <c r="IU278" s="145"/>
      <c r="IV278" s="146"/>
    </row>
    <row r="279" s="143" customFormat="true" ht="13.8" hidden="false" customHeight="false" outlineLevel="0" collapsed="false">
      <c r="A279" s="101" t="s">
        <v>506</v>
      </c>
      <c r="B279" s="147" t="s">
        <v>507</v>
      </c>
      <c r="C279" s="105" t="s">
        <v>14</v>
      </c>
      <c r="D279" s="148" t="n">
        <v>37</v>
      </c>
      <c r="E279" s="133" t="n">
        <v>50</v>
      </c>
      <c r="F279" s="148" t="n">
        <v>54</v>
      </c>
      <c r="G279" s="125" t="n">
        <f aca="false">F279/E279*100</f>
        <v>108</v>
      </c>
      <c r="H279" s="149" t="n">
        <v>54</v>
      </c>
      <c r="I279" s="127" t="n">
        <f aca="false">H279/E279*100</f>
        <v>108</v>
      </c>
      <c r="J279" s="105" t="s">
        <v>161</v>
      </c>
      <c r="N279" s="127"/>
      <c r="O279" s="128" t="n">
        <f aca="false">H279/E279*100</f>
        <v>108</v>
      </c>
      <c r="P279" s="129" t="n">
        <f aca="false">I279-O279</f>
        <v>0</v>
      </c>
      <c r="Q279" s="130"/>
      <c r="R279" s="66"/>
      <c r="IR279" s="145"/>
      <c r="IS279" s="145"/>
      <c r="IT279" s="145"/>
      <c r="IU279" s="145"/>
      <c r="IV279" s="146"/>
    </row>
    <row r="280" s="154" customFormat="true" ht="13.8" hidden="false" customHeight="false" outlineLevel="0" collapsed="false">
      <c r="A280" s="101" t="s">
        <v>508</v>
      </c>
      <c r="B280" s="147" t="s">
        <v>509</v>
      </c>
      <c r="C280" s="105" t="s">
        <v>14</v>
      </c>
      <c r="D280" s="148" t="n">
        <v>41</v>
      </c>
      <c r="E280" s="133" t="n">
        <v>50</v>
      </c>
      <c r="F280" s="148" t="n">
        <v>54</v>
      </c>
      <c r="G280" s="125" t="n">
        <f aca="false">F280/E280*100</f>
        <v>108</v>
      </c>
      <c r="H280" s="149" t="n">
        <v>53</v>
      </c>
      <c r="I280" s="127" t="n">
        <f aca="false">H280/E280*100</f>
        <v>106</v>
      </c>
      <c r="J280" s="105" t="s">
        <v>161</v>
      </c>
      <c r="K280" s="143"/>
      <c r="L280" s="143"/>
      <c r="M280" s="143"/>
      <c r="N280" s="127"/>
      <c r="O280" s="150" t="n">
        <f aca="false">H280/E280*100</f>
        <v>106</v>
      </c>
      <c r="P280" s="151" t="n">
        <f aca="false">I280-O280</f>
        <v>0</v>
      </c>
      <c r="Q280" s="152"/>
      <c r="R280" s="153"/>
      <c r="IR280" s="155"/>
      <c r="IS280" s="155"/>
      <c r="IT280" s="155"/>
      <c r="IU280" s="155"/>
      <c r="IV280" s="156"/>
    </row>
    <row r="281" s="154" customFormat="true" ht="13.8" hidden="false" customHeight="false" outlineLevel="0" collapsed="false">
      <c r="A281" s="101" t="s">
        <v>510</v>
      </c>
      <c r="B281" s="147" t="s">
        <v>511</v>
      </c>
      <c r="C281" s="105" t="s">
        <v>14</v>
      </c>
      <c r="D281" s="148" t="n">
        <v>41</v>
      </c>
      <c r="E281" s="133" t="n">
        <v>50</v>
      </c>
      <c r="F281" s="148" t="n">
        <v>54</v>
      </c>
      <c r="G281" s="125" t="n">
        <f aca="false">F281/E281*100</f>
        <v>108</v>
      </c>
      <c r="H281" s="149" t="n">
        <v>53</v>
      </c>
      <c r="I281" s="127" t="n">
        <f aca="false">H281/E281*100</f>
        <v>106</v>
      </c>
      <c r="J281" s="105" t="s">
        <v>161</v>
      </c>
      <c r="K281" s="143"/>
      <c r="L281" s="143"/>
      <c r="M281" s="143"/>
      <c r="N281" s="127"/>
      <c r="O281" s="150" t="n">
        <f aca="false">H281/E281*100</f>
        <v>106</v>
      </c>
      <c r="P281" s="151" t="n">
        <f aca="false">I281-O281</f>
        <v>0</v>
      </c>
      <c r="Q281" s="152"/>
      <c r="R281" s="153"/>
      <c r="IR281" s="155"/>
      <c r="IS281" s="155"/>
      <c r="IT281" s="155"/>
      <c r="IU281" s="155"/>
      <c r="IV281" s="156"/>
    </row>
    <row r="282" s="143" customFormat="true" ht="27.6" hidden="false" customHeight="false" outlineLevel="0" collapsed="false">
      <c r="A282" s="101"/>
      <c r="B282" s="147" t="s">
        <v>512</v>
      </c>
      <c r="C282" s="105" t="s">
        <v>14</v>
      </c>
      <c r="D282" s="148" t="n">
        <v>30</v>
      </c>
      <c r="E282" s="133" t="n">
        <v>37</v>
      </c>
      <c r="F282" s="148" t="n">
        <v>40</v>
      </c>
      <c r="G282" s="125" t="n">
        <f aca="false">F282/E282*100</f>
        <v>108.108108108108</v>
      </c>
      <c r="H282" s="149" t="s">
        <v>93</v>
      </c>
      <c r="I282" s="148" t="s">
        <v>93</v>
      </c>
      <c r="J282" s="105" t="s">
        <v>403</v>
      </c>
      <c r="N282" s="127"/>
      <c r="O282" s="128" t="e">
        <f aca="false">H282/E282*100</f>
        <v>#VALUE!</v>
      </c>
      <c r="P282" s="129" t="e">
        <f aca="false">I282-O282</f>
        <v>#VALUE!</v>
      </c>
      <c r="Q282" s="130"/>
      <c r="R282" s="66"/>
      <c r="IR282" s="145"/>
      <c r="IS282" s="145"/>
      <c r="IT282" s="145"/>
      <c r="IU282" s="145"/>
      <c r="IV282" s="146"/>
    </row>
    <row r="283" s="143" customFormat="true" ht="13.8" hidden="false" customHeight="false" outlineLevel="0" collapsed="false">
      <c r="A283" s="101"/>
      <c r="B283" s="147" t="s">
        <v>513</v>
      </c>
      <c r="C283" s="105" t="s">
        <v>14</v>
      </c>
      <c r="D283" s="148" t="n">
        <v>49</v>
      </c>
      <c r="E283" s="133" t="n">
        <v>62</v>
      </c>
      <c r="F283" s="148" t="n">
        <v>67</v>
      </c>
      <c r="G283" s="125" t="n">
        <f aca="false">F283/E283*100</f>
        <v>108.064516129032</v>
      </c>
      <c r="H283" s="149" t="s">
        <v>93</v>
      </c>
      <c r="I283" s="148" t="s">
        <v>93</v>
      </c>
      <c r="J283" s="105" t="s">
        <v>161</v>
      </c>
      <c r="N283" s="127"/>
      <c r="O283" s="128" t="e">
        <f aca="false">H283/E283*100</f>
        <v>#VALUE!</v>
      </c>
      <c r="P283" s="129" t="e">
        <f aca="false">I283-O283</f>
        <v>#VALUE!</v>
      </c>
      <c r="Q283" s="130"/>
      <c r="R283" s="66"/>
      <c r="IR283" s="145"/>
      <c r="IS283" s="145"/>
      <c r="IT283" s="145"/>
      <c r="IU283" s="145"/>
      <c r="IV283" s="146"/>
    </row>
    <row r="284" s="143" customFormat="true" ht="27.6" hidden="false" customHeight="false" outlineLevel="0" collapsed="false">
      <c r="A284" s="101" t="s">
        <v>514</v>
      </c>
      <c r="B284" s="147" t="s">
        <v>515</v>
      </c>
      <c r="C284" s="105" t="s">
        <v>14</v>
      </c>
      <c r="D284" s="148" t="n">
        <v>81</v>
      </c>
      <c r="E284" s="133" t="n">
        <v>100</v>
      </c>
      <c r="F284" s="148" t="n">
        <v>108</v>
      </c>
      <c r="G284" s="125" t="n">
        <f aca="false">F284/E284*100</f>
        <v>108</v>
      </c>
      <c r="H284" s="149" t="n">
        <v>108</v>
      </c>
      <c r="I284" s="127" t="n">
        <f aca="false">H284/E284*100</f>
        <v>108</v>
      </c>
      <c r="J284" s="105" t="s">
        <v>107</v>
      </c>
      <c r="N284" s="127"/>
      <c r="O284" s="128" t="n">
        <f aca="false">H284/E284*100</f>
        <v>108</v>
      </c>
      <c r="P284" s="129" t="n">
        <f aca="false">I284-O284</f>
        <v>0</v>
      </c>
      <c r="Q284" s="130"/>
      <c r="R284" s="66"/>
      <c r="IR284" s="145"/>
      <c r="IS284" s="145"/>
      <c r="IT284" s="145"/>
      <c r="IU284" s="145"/>
      <c r="IV284" s="146"/>
    </row>
    <row r="285" s="143" customFormat="true" ht="13.8" hidden="false" customHeight="false" outlineLevel="0" collapsed="false">
      <c r="A285" s="101"/>
      <c r="B285" s="147" t="s">
        <v>516</v>
      </c>
      <c r="C285" s="105" t="s">
        <v>14</v>
      </c>
      <c r="D285" s="148" t="n">
        <v>227</v>
      </c>
      <c r="E285" s="133" t="n">
        <v>287</v>
      </c>
      <c r="F285" s="148" t="n">
        <v>312</v>
      </c>
      <c r="G285" s="125" t="n">
        <f aca="false">F285/E285*100</f>
        <v>108.710801393728</v>
      </c>
      <c r="H285" s="149" t="s">
        <v>93</v>
      </c>
      <c r="I285" s="148" t="s">
        <v>93</v>
      </c>
      <c r="J285" s="105" t="s">
        <v>161</v>
      </c>
      <c r="N285" s="127"/>
      <c r="O285" s="128" t="e">
        <f aca="false">H285/E285*100</f>
        <v>#VALUE!</v>
      </c>
      <c r="P285" s="129" t="e">
        <f aca="false">I285-O285</f>
        <v>#VALUE!</v>
      </c>
      <c r="Q285" s="130"/>
      <c r="R285" s="66"/>
      <c r="IR285" s="145"/>
      <c r="IS285" s="145"/>
      <c r="IT285" s="145"/>
      <c r="IU285" s="145"/>
      <c r="IV285" s="146"/>
    </row>
    <row r="286" s="143" customFormat="true" ht="13.8" hidden="false" customHeight="false" outlineLevel="0" collapsed="false">
      <c r="A286" s="101" t="s">
        <v>517</v>
      </c>
      <c r="B286" s="147" t="s">
        <v>518</v>
      </c>
      <c r="C286" s="105" t="s">
        <v>14</v>
      </c>
      <c r="D286" s="148" t="n">
        <v>114</v>
      </c>
      <c r="E286" s="133" t="n">
        <v>145</v>
      </c>
      <c r="F286" s="148" t="n">
        <v>157</v>
      </c>
      <c r="G286" s="125" t="n">
        <f aca="false">F286/E286*100</f>
        <v>108.275862068966</v>
      </c>
      <c r="H286" s="149" t="n">
        <v>157</v>
      </c>
      <c r="I286" s="127" t="n">
        <f aca="false">H286/E286*100</f>
        <v>108.275862068966</v>
      </c>
      <c r="J286" s="105" t="s">
        <v>161</v>
      </c>
      <c r="N286" s="127"/>
      <c r="O286" s="128" t="n">
        <f aca="false">H286/E286*100</f>
        <v>108.275862068966</v>
      </c>
      <c r="P286" s="129" t="n">
        <f aca="false">I286-O286</f>
        <v>0</v>
      </c>
      <c r="Q286" s="130"/>
      <c r="R286" s="66"/>
      <c r="IR286" s="145"/>
      <c r="IS286" s="145"/>
      <c r="IT286" s="145"/>
      <c r="IU286" s="145"/>
      <c r="IV286" s="146"/>
    </row>
    <row r="287" s="154" customFormat="true" ht="13.8" hidden="false" customHeight="false" outlineLevel="0" collapsed="false">
      <c r="A287" s="101" t="s">
        <v>519</v>
      </c>
      <c r="B287" s="147" t="s">
        <v>520</v>
      </c>
      <c r="C287" s="105" t="s">
        <v>14</v>
      </c>
      <c r="D287" s="148" t="n">
        <v>120</v>
      </c>
      <c r="E287" s="133" t="n">
        <v>144</v>
      </c>
      <c r="F287" s="148" t="n">
        <v>156</v>
      </c>
      <c r="G287" s="125" t="n">
        <f aca="false">F287/E287*100</f>
        <v>108.333333333333</v>
      </c>
      <c r="H287" s="149" t="n">
        <v>144</v>
      </c>
      <c r="I287" s="127" t="n">
        <f aca="false">H287/E287*100</f>
        <v>100</v>
      </c>
      <c r="J287" s="105" t="s">
        <v>161</v>
      </c>
      <c r="K287" s="143"/>
      <c r="L287" s="143"/>
      <c r="M287" s="143"/>
      <c r="N287" s="127"/>
      <c r="O287" s="150" t="n">
        <f aca="false">H287/E287*100</f>
        <v>100</v>
      </c>
      <c r="P287" s="151" t="n">
        <f aca="false">I287-O287</f>
        <v>0</v>
      </c>
      <c r="Q287" s="152"/>
      <c r="R287" s="153"/>
      <c r="IR287" s="155"/>
      <c r="IS287" s="155"/>
      <c r="IT287" s="155"/>
      <c r="IU287" s="155"/>
      <c r="IV287" s="156"/>
    </row>
    <row r="288" s="154" customFormat="true" ht="13.8" hidden="false" customHeight="false" outlineLevel="0" collapsed="false">
      <c r="A288" s="101" t="s">
        <v>521</v>
      </c>
      <c r="B288" s="147" t="s">
        <v>522</v>
      </c>
      <c r="C288" s="105" t="s">
        <v>14</v>
      </c>
      <c r="D288" s="148"/>
      <c r="E288" s="133" t="s">
        <v>93</v>
      </c>
      <c r="F288" s="148" t="n">
        <v>208</v>
      </c>
      <c r="G288" s="125" t="s">
        <v>93</v>
      </c>
      <c r="H288" s="149" t="n">
        <v>200</v>
      </c>
      <c r="I288" s="125" t="s">
        <v>93</v>
      </c>
      <c r="J288" s="105" t="s">
        <v>161</v>
      </c>
      <c r="K288" s="143"/>
      <c r="L288" s="143"/>
      <c r="M288" s="143"/>
      <c r="N288" s="127"/>
      <c r="O288" s="150" t="e">
        <f aca="false">H288/E288*100</f>
        <v>#VALUE!</v>
      </c>
      <c r="P288" s="151" t="e">
        <f aca="false">I288-O288</f>
        <v>#VALUE!</v>
      </c>
      <c r="Q288" s="152"/>
      <c r="R288" s="153"/>
      <c r="IR288" s="155"/>
      <c r="IS288" s="155"/>
      <c r="IT288" s="155"/>
      <c r="IU288" s="155"/>
      <c r="IV288" s="156"/>
    </row>
    <row r="289" s="154" customFormat="true" ht="13.8" hidden="false" customHeight="false" outlineLevel="0" collapsed="false">
      <c r="A289" s="101" t="s">
        <v>523</v>
      </c>
      <c r="B289" s="147" t="s">
        <v>524</v>
      </c>
      <c r="C289" s="105" t="s">
        <v>14</v>
      </c>
      <c r="D289" s="148"/>
      <c r="E289" s="133" t="s">
        <v>93</v>
      </c>
      <c r="F289" s="148" t="n">
        <v>218</v>
      </c>
      <c r="G289" s="125" t="s">
        <v>93</v>
      </c>
      <c r="H289" s="149" t="n">
        <v>203</v>
      </c>
      <c r="I289" s="125" t="s">
        <v>93</v>
      </c>
      <c r="J289" s="105" t="s">
        <v>161</v>
      </c>
      <c r="K289" s="143"/>
      <c r="L289" s="143"/>
      <c r="M289" s="143"/>
      <c r="N289" s="127"/>
      <c r="O289" s="150" t="e">
        <f aca="false">H289/E289*100</f>
        <v>#VALUE!</v>
      </c>
      <c r="P289" s="151" t="e">
        <f aca="false">I289-O289</f>
        <v>#VALUE!</v>
      </c>
      <c r="Q289" s="152"/>
      <c r="R289" s="153"/>
      <c r="IR289" s="155"/>
      <c r="IS289" s="155"/>
      <c r="IT289" s="155"/>
      <c r="IU289" s="155"/>
      <c r="IV289" s="156"/>
    </row>
    <row r="290" s="154" customFormat="true" ht="13.8" hidden="false" customHeight="false" outlineLevel="0" collapsed="false">
      <c r="A290" s="101" t="s">
        <v>525</v>
      </c>
      <c r="B290" s="147" t="s">
        <v>526</v>
      </c>
      <c r="C290" s="105" t="s">
        <v>14</v>
      </c>
      <c r="D290" s="148"/>
      <c r="E290" s="133" t="s">
        <v>93</v>
      </c>
      <c r="F290" s="148" t="n">
        <v>253</v>
      </c>
      <c r="G290" s="125" t="s">
        <v>93</v>
      </c>
      <c r="H290" s="149" t="n">
        <v>238</v>
      </c>
      <c r="I290" s="125" t="s">
        <v>93</v>
      </c>
      <c r="J290" s="105" t="s">
        <v>161</v>
      </c>
      <c r="K290" s="143"/>
      <c r="L290" s="143"/>
      <c r="M290" s="143"/>
      <c r="N290" s="127"/>
      <c r="O290" s="150" t="e">
        <f aca="false">H290/E290*100</f>
        <v>#VALUE!</v>
      </c>
      <c r="P290" s="151" t="e">
        <f aca="false">I290-O290</f>
        <v>#VALUE!</v>
      </c>
      <c r="Q290" s="152"/>
      <c r="R290" s="153"/>
      <c r="IR290" s="155"/>
      <c r="IS290" s="155"/>
      <c r="IT290" s="155"/>
      <c r="IU290" s="155"/>
      <c r="IV290" s="156"/>
    </row>
    <row r="291" s="154" customFormat="true" ht="13.8" hidden="false" customHeight="false" outlineLevel="0" collapsed="false">
      <c r="A291" s="101" t="s">
        <v>527</v>
      </c>
      <c r="B291" s="147" t="s">
        <v>528</v>
      </c>
      <c r="C291" s="105" t="s">
        <v>14</v>
      </c>
      <c r="D291" s="148"/>
      <c r="E291" s="133" t="s">
        <v>93</v>
      </c>
      <c r="F291" s="148" t="n">
        <v>174</v>
      </c>
      <c r="G291" s="125" t="s">
        <v>93</v>
      </c>
      <c r="H291" s="149" t="n">
        <v>159</v>
      </c>
      <c r="I291" s="125" t="s">
        <v>93</v>
      </c>
      <c r="J291" s="105" t="s">
        <v>161</v>
      </c>
      <c r="K291" s="143"/>
      <c r="L291" s="143"/>
      <c r="M291" s="143"/>
      <c r="N291" s="127"/>
      <c r="O291" s="150" t="e">
        <f aca="false">H291/E291*100</f>
        <v>#VALUE!</v>
      </c>
      <c r="P291" s="151" t="e">
        <f aca="false">I291-O291</f>
        <v>#VALUE!</v>
      </c>
      <c r="Q291" s="152"/>
      <c r="R291" s="153"/>
      <c r="IR291" s="155"/>
      <c r="IS291" s="155"/>
      <c r="IT291" s="155"/>
      <c r="IU291" s="155"/>
      <c r="IV291" s="156"/>
    </row>
    <row r="292" s="154" customFormat="true" ht="13.8" hidden="false" customHeight="false" outlineLevel="0" collapsed="false">
      <c r="A292" s="101" t="s">
        <v>529</v>
      </c>
      <c r="B292" s="147" t="s">
        <v>530</v>
      </c>
      <c r="C292" s="105" t="s">
        <v>14</v>
      </c>
      <c r="D292" s="148"/>
      <c r="E292" s="133" t="s">
        <v>93</v>
      </c>
      <c r="F292" s="148" t="n">
        <v>169</v>
      </c>
      <c r="G292" s="125" t="s">
        <v>93</v>
      </c>
      <c r="H292" s="149" t="n">
        <v>156</v>
      </c>
      <c r="I292" s="125" t="s">
        <v>93</v>
      </c>
      <c r="J292" s="105" t="s">
        <v>161</v>
      </c>
      <c r="K292" s="143"/>
      <c r="L292" s="143"/>
      <c r="M292" s="143"/>
      <c r="N292" s="127"/>
      <c r="O292" s="150" t="e">
        <f aca="false">H292/E292*100</f>
        <v>#VALUE!</v>
      </c>
      <c r="P292" s="151" t="e">
        <f aca="false">I292-O292</f>
        <v>#VALUE!</v>
      </c>
      <c r="Q292" s="152"/>
      <c r="R292" s="153"/>
      <c r="IR292" s="155"/>
      <c r="IS292" s="155"/>
      <c r="IT292" s="155"/>
      <c r="IU292" s="155"/>
      <c r="IV292" s="156"/>
    </row>
    <row r="293" s="154" customFormat="true" ht="13.8" hidden="false" customHeight="false" outlineLevel="0" collapsed="false">
      <c r="A293" s="101" t="s">
        <v>531</v>
      </c>
      <c r="B293" s="147" t="s">
        <v>532</v>
      </c>
      <c r="C293" s="105" t="s">
        <v>14</v>
      </c>
      <c r="D293" s="148"/>
      <c r="E293" s="133" t="s">
        <v>93</v>
      </c>
      <c r="F293" s="148" t="n">
        <v>166</v>
      </c>
      <c r="G293" s="125" t="s">
        <v>93</v>
      </c>
      <c r="H293" s="149" t="n">
        <v>153</v>
      </c>
      <c r="I293" s="125" t="s">
        <v>93</v>
      </c>
      <c r="J293" s="105" t="s">
        <v>161</v>
      </c>
      <c r="K293" s="143"/>
      <c r="L293" s="143"/>
      <c r="M293" s="143"/>
      <c r="N293" s="127"/>
      <c r="O293" s="150" t="e">
        <f aca="false">H293/E293*100</f>
        <v>#VALUE!</v>
      </c>
      <c r="P293" s="151" t="e">
        <f aca="false">I293-O293</f>
        <v>#VALUE!</v>
      </c>
      <c r="Q293" s="152"/>
      <c r="R293" s="153"/>
      <c r="IR293" s="155"/>
      <c r="IS293" s="155"/>
      <c r="IT293" s="155"/>
      <c r="IU293" s="155"/>
      <c r="IV293" s="156"/>
    </row>
    <row r="294" s="154" customFormat="true" ht="13.8" hidden="false" customHeight="false" outlineLevel="0" collapsed="false">
      <c r="A294" s="101" t="s">
        <v>533</v>
      </c>
      <c r="B294" s="147" t="s">
        <v>534</v>
      </c>
      <c r="C294" s="105" t="s">
        <v>14</v>
      </c>
      <c r="D294" s="148"/>
      <c r="E294" s="133" t="s">
        <v>93</v>
      </c>
      <c r="F294" s="148" t="n">
        <v>179</v>
      </c>
      <c r="G294" s="125" t="s">
        <v>93</v>
      </c>
      <c r="H294" s="149" t="n">
        <v>164</v>
      </c>
      <c r="I294" s="125" t="s">
        <v>93</v>
      </c>
      <c r="J294" s="105" t="s">
        <v>161</v>
      </c>
      <c r="K294" s="143"/>
      <c r="L294" s="143"/>
      <c r="M294" s="143"/>
      <c r="N294" s="127"/>
      <c r="O294" s="150" t="e">
        <f aca="false">H294/E294*100</f>
        <v>#VALUE!</v>
      </c>
      <c r="P294" s="151" t="e">
        <f aca="false">I294-O294</f>
        <v>#VALUE!</v>
      </c>
      <c r="Q294" s="152"/>
      <c r="R294" s="153"/>
      <c r="IR294" s="155"/>
      <c r="IS294" s="155"/>
      <c r="IT294" s="155"/>
      <c r="IU294" s="155"/>
      <c r="IV294" s="156"/>
    </row>
    <row r="295" s="154" customFormat="true" ht="27.6" hidden="false" customHeight="false" outlineLevel="0" collapsed="false">
      <c r="A295" s="101" t="s">
        <v>535</v>
      </c>
      <c r="B295" s="147" t="s">
        <v>536</v>
      </c>
      <c r="C295" s="105" t="s">
        <v>14</v>
      </c>
      <c r="D295" s="148"/>
      <c r="E295" s="133" t="s">
        <v>93</v>
      </c>
      <c r="F295" s="148" t="n">
        <v>359</v>
      </c>
      <c r="G295" s="125" t="s">
        <v>93</v>
      </c>
      <c r="H295" s="149" t="n">
        <v>345</v>
      </c>
      <c r="I295" s="125" t="s">
        <v>93</v>
      </c>
      <c r="J295" s="105" t="s">
        <v>161</v>
      </c>
      <c r="K295" s="143"/>
      <c r="L295" s="143"/>
      <c r="M295" s="143"/>
      <c r="N295" s="127"/>
      <c r="O295" s="150" t="e">
        <f aca="false">H295/E295*100</f>
        <v>#VALUE!</v>
      </c>
      <c r="P295" s="151" t="e">
        <f aca="false">I295-O295</f>
        <v>#VALUE!</v>
      </c>
      <c r="Q295" s="152"/>
      <c r="R295" s="153"/>
      <c r="IR295" s="155"/>
      <c r="IS295" s="155"/>
      <c r="IT295" s="155"/>
      <c r="IU295" s="155"/>
      <c r="IV295" s="156"/>
    </row>
    <row r="296" s="154" customFormat="true" ht="27.6" hidden="false" customHeight="false" outlineLevel="0" collapsed="false">
      <c r="A296" s="101" t="s">
        <v>537</v>
      </c>
      <c r="B296" s="147" t="s">
        <v>538</v>
      </c>
      <c r="C296" s="105" t="s">
        <v>14</v>
      </c>
      <c r="D296" s="148"/>
      <c r="E296" s="133" t="s">
        <v>93</v>
      </c>
      <c r="F296" s="148" t="n">
        <v>359</v>
      </c>
      <c r="G296" s="125" t="s">
        <v>93</v>
      </c>
      <c r="H296" s="149" t="n">
        <v>345</v>
      </c>
      <c r="I296" s="125" t="s">
        <v>93</v>
      </c>
      <c r="J296" s="105" t="s">
        <v>161</v>
      </c>
      <c r="K296" s="143"/>
      <c r="L296" s="143"/>
      <c r="M296" s="143"/>
      <c r="N296" s="127"/>
      <c r="O296" s="150" t="e">
        <f aca="false">H296/E296*100</f>
        <v>#VALUE!</v>
      </c>
      <c r="P296" s="151" t="e">
        <f aca="false">I296-O296</f>
        <v>#VALUE!</v>
      </c>
      <c r="Q296" s="152"/>
      <c r="R296" s="153"/>
      <c r="IR296" s="155"/>
      <c r="IS296" s="155"/>
      <c r="IT296" s="155"/>
      <c r="IU296" s="155"/>
      <c r="IV296" s="156"/>
    </row>
    <row r="297" s="154" customFormat="true" ht="13.8" hidden="false" customHeight="false" outlineLevel="0" collapsed="false">
      <c r="A297" s="101" t="s">
        <v>539</v>
      </c>
      <c r="B297" s="147" t="s">
        <v>540</v>
      </c>
      <c r="C297" s="105" t="s">
        <v>14</v>
      </c>
      <c r="D297" s="148"/>
      <c r="E297" s="133" t="s">
        <v>93</v>
      </c>
      <c r="F297" s="148" t="n">
        <v>167</v>
      </c>
      <c r="G297" s="125" t="s">
        <v>93</v>
      </c>
      <c r="H297" s="149" t="n">
        <v>152</v>
      </c>
      <c r="I297" s="125" t="s">
        <v>93</v>
      </c>
      <c r="J297" s="105" t="s">
        <v>161</v>
      </c>
      <c r="K297" s="143"/>
      <c r="L297" s="143"/>
      <c r="M297" s="143"/>
      <c r="N297" s="127"/>
      <c r="O297" s="150" t="e">
        <f aca="false">H297/E297*100</f>
        <v>#VALUE!</v>
      </c>
      <c r="P297" s="151" t="e">
        <f aca="false">I297-O297</f>
        <v>#VALUE!</v>
      </c>
      <c r="Q297" s="152"/>
      <c r="R297" s="153"/>
      <c r="IR297" s="155"/>
      <c r="IS297" s="155"/>
      <c r="IT297" s="155"/>
      <c r="IU297" s="155"/>
      <c r="IV297" s="156"/>
    </row>
    <row r="298" s="143" customFormat="true" ht="14.85" hidden="false" customHeight="true" outlineLevel="0" collapsed="false">
      <c r="A298" s="101" t="s">
        <v>541</v>
      </c>
      <c r="B298" s="101"/>
      <c r="C298" s="101"/>
      <c r="D298" s="101"/>
      <c r="E298" s="101"/>
      <c r="F298" s="101"/>
      <c r="G298" s="101"/>
      <c r="H298" s="101"/>
      <c r="I298" s="101" t="e">
        <f aca="false">H298/E298*100</f>
        <v>#DIV/0!</v>
      </c>
      <c r="J298" s="101"/>
      <c r="N298" s="144"/>
      <c r="O298" s="128" t="e">
        <f aca="false">H298/E298*100</f>
        <v>#DIV/0!</v>
      </c>
      <c r="P298" s="129" t="e">
        <f aca="false">I298-O298</f>
        <v>#DIV/0!</v>
      </c>
      <c r="Q298" s="130"/>
      <c r="R298" s="66"/>
      <c r="IR298" s="145"/>
      <c r="IS298" s="145"/>
      <c r="IT298" s="145"/>
      <c r="IU298" s="145"/>
      <c r="IV298" s="146"/>
    </row>
    <row r="299" s="154" customFormat="true" ht="27.6" hidden="false" customHeight="false" outlineLevel="0" collapsed="false">
      <c r="A299" s="101" t="s">
        <v>542</v>
      </c>
      <c r="B299" s="147" t="s">
        <v>543</v>
      </c>
      <c r="C299" s="105" t="s">
        <v>141</v>
      </c>
      <c r="D299" s="148" t="n">
        <v>242</v>
      </c>
      <c r="E299" s="133" t="n">
        <v>297</v>
      </c>
      <c r="F299" s="148" t="n">
        <v>308</v>
      </c>
      <c r="G299" s="125" t="n">
        <f aca="false">F299/E299*100</f>
        <v>103.703703703704</v>
      </c>
      <c r="H299" s="149" t="n">
        <v>322</v>
      </c>
      <c r="I299" s="127" t="n">
        <f aca="false">H299/E299*100</f>
        <v>108.417508417508</v>
      </c>
      <c r="J299" s="105" t="s">
        <v>107</v>
      </c>
      <c r="K299" s="143"/>
      <c r="L299" s="143"/>
      <c r="M299" s="143"/>
      <c r="N299" s="127"/>
      <c r="O299" s="150" t="n">
        <f aca="false">H299/E299*100</f>
        <v>108.417508417508</v>
      </c>
      <c r="P299" s="151" t="n">
        <f aca="false">I299-O299</f>
        <v>0</v>
      </c>
      <c r="Q299" s="152"/>
      <c r="R299" s="153"/>
      <c r="IR299" s="155"/>
      <c r="IS299" s="155"/>
      <c r="IT299" s="155"/>
      <c r="IU299" s="155"/>
      <c r="IV299" s="156"/>
    </row>
    <row r="300" s="154" customFormat="true" ht="27.6" hidden="false" customHeight="false" outlineLevel="0" collapsed="false">
      <c r="A300" s="101" t="s">
        <v>544</v>
      </c>
      <c r="B300" s="147" t="s">
        <v>545</v>
      </c>
      <c r="C300" s="105" t="s">
        <v>14</v>
      </c>
      <c r="D300" s="148" t="n">
        <v>213</v>
      </c>
      <c r="E300" s="133" t="n">
        <v>266</v>
      </c>
      <c r="F300" s="148" t="n">
        <v>278</v>
      </c>
      <c r="G300" s="125" t="n">
        <f aca="false">F300/E300*100</f>
        <v>104.511278195489</v>
      </c>
      <c r="H300" s="149" t="n">
        <v>289</v>
      </c>
      <c r="I300" s="127" t="n">
        <f aca="false">H300/E300*100</f>
        <v>108.646616541353</v>
      </c>
      <c r="J300" s="105" t="s">
        <v>118</v>
      </c>
      <c r="K300" s="143"/>
      <c r="L300" s="143"/>
      <c r="M300" s="143"/>
      <c r="N300" s="127"/>
      <c r="O300" s="150" t="n">
        <f aca="false">H300/E300*100</f>
        <v>108.646616541353</v>
      </c>
      <c r="P300" s="151" t="n">
        <f aca="false">I300-O300</f>
        <v>0</v>
      </c>
      <c r="Q300" s="152"/>
      <c r="R300" s="153"/>
      <c r="IR300" s="155"/>
      <c r="IS300" s="155"/>
      <c r="IT300" s="155"/>
      <c r="IU300" s="155"/>
      <c r="IV300" s="156"/>
    </row>
    <row r="301" s="154" customFormat="true" ht="27.6" hidden="false" customHeight="false" outlineLevel="0" collapsed="false">
      <c r="A301" s="101" t="s">
        <v>546</v>
      </c>
      <c r="B301" s="147" t="s">
        <v>547</v>
      </c>
      <c r="C301" s="105" t="s">
        <v>14</v>
      </c>
      <c r="D301" s="148" t="n">
        <v>75</v>
      </c>
      <c r="E301" s="133" t="n">
        <v>95</v>
      </c>
      <c r="F301" s="148" t="n">
        <v>102</v>
      </c>
      <c r="G301" s="125" t="n">
        <f aca="false">F301/E301*100</f>
        <v>107.368421052632</v>
      </c>
      <c r="H301" s="149" t="n">
        <v>98</v>
      </c>
      <c r="I301" s="127" t="n">
        <f aca="false">H301/E301*100</f>
        <v>103.157894736842</v>
      </c>
      <c r="J301" s="105" t="s">
        <v>161</v>
      </c>
      <c r="K301" s="143"/>
      <c r="L301" s="143"/>
      <c r="M301" s="143"/>
      <c r="N301" s="127"/>
      <c r="O301" s="150" t="n">
        <f aca="false">H301/E301*100</f>
        <v>103.157894736842</v>
      </c>
      <c r="P301" s="151" t="n">
        <f aca="false">I301-O301</f>
        <v>0</v>
      </c>
      <c r="Q301" s="152"/>
      <c r="R301" s="153"/>
      <c r="IR301" s="155"/>
      <c r="IS301" s="155"/>
      <c r="IT301" s="155"/>
      <c r="IU301" s="155"/>
      <c r="IV301" s="156"/>
    </row>
    <row r="302" s="154" customFormat="true" ht="27.6" hidden="false" customHeight="false" outlineLevel="0" collapsed="false">
      <c r="A302" s="101" t="s">
        <v>548</v>
      </c>
      <c r="B302" s="147" t="s">
        <v>549</v>
      </c>
      <c r="C302" s="105" t="s">
        <v>14</v>
      </c>
      <c r="D302" s="148" t="n">
        <v>58</v>
      </c>
      <c r="E302" s="133" t="n">
        <v>73</v>
      </c>
      <c r="F302" s="148" t="n">
        <v>79</v>
      </c>
      <c r="G302" s="125" t="n">
        <f aca="false">F302/E302*100</f>
        <v>108.219178082192</v>
      </c>
      <c r="H302" s="149" t="n">
        <v>76</v>
      </c>
      <c r="I302" s="127" t="n">
        <f aca="false">H302/E302*100</f>
        <v>104.109589041096</v>
      </c>
      <c r="J302" s="105" t="s">
        <v>161</v>
      </c>
      <c r="K302" s="143"/>
      <c r="L302" s="143"/>
      <c r="M302" s="143"/>
      <c r="N302" s="127"/>
      <c r="O302" s="150" t="n">
        <f aca="false">H302/E302*100</f>
        <v>104.109589041096</v>
      </c>
      <c r="P302" s="151" t="n">
        <f aca="false">I302-O302</f>
        <v>0</v>
      </c>
      <c r="Q302" s="152"/>
      <c r="R302" s="153"/>
      <c r="IR302" s="155"/>
      <c r="IS302" s="155"/>
      <c r="IT302" s="155"/>
      <c r="IU302" s="155"/>
      <c r="IV302" s="156"/>
    </row>
    <row r="303" s="143" customFormat="true" ht="27.6" hidden="false" customHeight="false" outlineLevel="0" collapsed="false">
      <c r="A303" s="101" t="s">
        <v>550</v>
      </c>
      <c r="B303" s="147" t="s">
        <v>551</v>
      </c>
      <c r="C303" s="105" t="s">
        <v>14</v>
      </c>
      <c r="D303" s="148" t="n">
        <v>72</v>
      </c>
      <c r="E303" s="133" t="n">
        <v>91</v>
      </c>
      <c r="F303" s="148" t="n">
        <v>99</v>
      </c>
      <c r="G303" s="125" t="n">
        <f aca="false">F303/E303*100</f>
        <v>108.791208791209</v>
      </c>
      <c r="H303" s="149" t="n">
        <v>99</v>
      </c>
      <c r="I303" s="127" t="n">
        <f aca="false">H303/E303*100</f>
        <v>108.791208791209</v>
      </c>
      <c r="J303" s="105" t="s">
        <v>552</v>
      </c>
      <c r="N303" s="127"/>
      <c r="O303" s="128" t="n">
        <f aca="false">H303/E303*100</f>
        <v>108.791208791209</v>
      </c>
      <c r="P303" s="129" t="n">
        <f aca="false">I303-O303</f>
        <v>0</v>
      </c>
      <c r="Q303" s="130"/>
      <c r="R303" s="66"/>
      <c r="IR303" s="145"/>
      <c r="IS303" s="145"/>
      <c r="IT303" s="145"/>
      <c r="IU303" s="145"/>
      <c r="IV303" s="146"/>
    </row>
    <row r="304" s="154" customFormat="true" ht="27.6" hidden="false" customHeight="false" outlineLevel="0" collapsed="false">
      <c r="A304" s="101" t="s">
        <v>553</v>
      </c>
      <c r="B304" s="147" t="s">
        <v>554</v>
      </c>
      <c r="C304" s="105" t="s">
        <v>14</v>
      </c>
      <c r="D304" s="148" t="n">
        <v>273</v>
      </c>
      <c r="E304" s="133" t="n">
        <v>331</v>
      </c>
      <c r="F304" s="148" t="n">
        <v>345</v>
      </c>
      <c r="G304" s="125" t="n">
        <f aca="false">F304/E304*100</f>
        <v>104.229607250755</v>
      </c>
      <c r="H304" s="149" t="n">
        <v>360</v>
      </c>
      <c r="I304" s="127" t="n">
        <f aca="false">H304/E304*100</f>
        <v>108.761329305136</v>
      </c>
      <c r="J304" s="105" t="s">
        <v>107</v>
      </c>
      <c r="K304" s="143"/>
      <c r="L304" s="143"/>
      <c r="M304" s="143"/>
      <c r="N304" s="127"/>
      <c r="O304" s="150" t="n">
        <f aca="false">H304/E304*100</f>
        <v>108.761329305136</v>
      </c>
      <c r="P304" s="151" t="n">
        <f aca="false">I304-O304</f>
        <v>0</v>
      </c>
      <c r="Q304" s="152"/>
      <c r="R304" s="153"/>
      <c r="IR304" s="155"/>
      <c r="IS304" s="155"/>
      <c r="IT304" s="155"/>
      <c r="IU304" s="155"/>
      <c r="IV304" s="156"/>
    </row>
    <row r="305" s="168" customFormat="true" ht="27.6" hidden="false" customHeight="false" outlineLevel="0" collapsed="false">
      <c r="A305" s="101"/>
      <c r="B305" s="171" t="s">
        <v>555</v>
      </c>
      <c r="C305" s="105" t="s">
        <v>14</v>
      </c>
      <c r="D305" s="148" t="s">
        <v>93</v>
      </c>
      <c r="E305" s="149" t="n">
        <v>100</v>
      </c>
      <c r="F305" s="148" t="s">
        <v>93</v>
      </c>
      <c r="G305" s="127" t="s">
        <v>93</v>
      </c>
      <c r="H305" s="149" t="s">
        <v>93</v>
      </c>
      <c r="I305" s="127" t="s">
        <v>93</v>
      </c>
      <c r="J305" s="105" t="s">
        <v>556</v>
      </c>
      <c r="K305" s="143"/>
      <c r="L305" s="143"/>
      <c r="M305" s="143"/>
      <c r="N305" s="127"/>
      <c r="O305" s="128" t="e">
        <f aca="false">H305/E305*100</f>
        <v>#VALUE!</v>
      </c>
      <c r="P305" s="129" t="e">
        <f aca="false">I305-O305</f>
        <v>#VALUE!</v>
      </c>
      <c r="Q305" s="130"/>
      <c r="R305" s="167"/>
      <c r="IR305" s="169"/>
      <c r="IS305" s="169"/>
      <c r="IT305" s="169"/>
      <c r="IU305" s="169"/>
      <c r="IV305" s="170"/>
    </row>
    <row r="306" s="168" customFormat="true" ht="27.6" hidden="false" customHeight="false" outlineLevel="0" collapsed="false">
      <c r="A306" s="101"/>
      <c r="B306" s="171" t="s">
        <v>557</v>
      </c>
      <c r="C306" s="105" t="s">
        <v>14</v>
      </c>
      <c r="D306" s="148" t="s">
        <v>93</v>
      </c>
      <c r="E306" s="149" t="n">
        <v>100</v>
      </c>
      <c r="F306" s="148" t="s">
        <v>93</v>
      </c>
      <c r="G306" s="127" t="s">
        <v>93</v>
      </c>
      <c r="H306" s="149" t="s">
        <v>93</v>
      </c>
      <c r="I306" s="127" t="s">
        <v>93</v>
      </c>
      <c r="J306" s="105" t="s">
        <v>556</v>
      </c>
      <c r="K306" s="143"/>
      <c r="L306" s="143"/>
      <c r="M306" s="143"/>
      <c r="N306" s="127"/>
      <c r="O306" s="128" t="e">
        <f aca="false">H306/E306*100</f>
        <v>#VALUE!</v>
      </c>
      <c r="P306" s="129" t="e">
        <f aca="false">I306-O306</f>
        <v>#VALUE!</v>
      </c>
      <c r="Q306" s="130"/>
      <c r="R306" s="167"/>
      <c r="IR306" s="169"/>
      <c r="IS306" s="169"/>
      <c r="IT306" s="169"/>
      <c r="IU306" s="169"/>
      <c r="IV306" s="170"/>
    </row>
    <row r="307" s="143" customFormat="true" ht="14.85" hidden="false" customHeight="true" outlineLevel="0" collapsed="false">
      <c r="A307" s="101" t="s">
        <v>558</v>
      </c>
      <c r="B307" s="101"/>
      <c r="C307" s="101"/>
      <c r="D307" s="101"/>
      <c r="E307" s="101"/>
      <c r="F307" s="101"/>
      <c r="G307" s="101"/>
      <c r="H307" s="101"/>
      <c r="I307" s="101" t="e">
        <f aca="false">H307/E307*100</f>
        <v>#DIV/0!</v>
      </c>
      <c r="J307" s="101"/>
      <c r="N307" s="144"/>
      <c r="O307" s="128" t="e">
        <f aca="false">H307/E307*100</f>
        <v>#DIV/0!</v>
      </c>
      <c r="P307" s="129" t="e">
        <f aca="false">I307-O307</f>
        <v>#DIV/0!</v>
      </c>
      <c r="Q307" s="130"/>
      <c r="R307" s="66"/>
      <c r="IR307" s="145"/>
      <c r="IS307" s="145"/>
      <c r="IT307" s="145"/>
      <c r="IU307" s="145"/>
      <c r="IV307" s="146"/>
    </row>
    <row r="308" s="143" customFormat="true" ht="27.6" hidden="false" customHeight="false" outlineLevel="0" collapsed="false">
      <c r="A308" s="101" t="s">
        <v>559</v>
      </c>
      <c r="B308" s="147" t="s">
        <v>560</v>
      </c>
      <c r="C308" s="105" t="s">
        <v>141</v>
      </c>
      <c r="D308" s="148" t="n">
        <v>152</v>
      </c>
      <c r="E308" s="133" t="n">
        <v>193</v>
      </c>
      <c r="F308" s="148" t="n">
        <v>209</v>
      </c>
      <c r="G308" s="125" t="n">
        <f aca="false">F308/E308*100</f>
        <v>108.290155440415</v>
      </c>
      <c r="H308" s="149" t="n">
        <v>209</v>
      </c>
      <c r="I308" s="127" t="n">
        <f aca="false">H308/E308*100</f>
        <v>108.290155440415</v>
      </c>
      <c r="J308" s="105" t="s">
        <v>161</v>
      </c>
      <c r="N308" s="127"/>
      <c r="O308" s="128" t="n">
        <f aca="false">H308/E308*100</f>
        <v>108.290155440415</v>
      </c>
      <c r="P308" s="129" t="n">
        <f aca="false">I308-O308</f>
        <v>0</v>
      </c>
      <c r="Q308" s="130"/>
      <c r="R308" s="66"/>
      <c r="IR308" s="145"/>
      <c r="IS308" s="145"/>
      <c r="IT308" s="145"/>
      <c r="IU308" s="145"/>
      <c r="IV308" s="146"/>
    </row>
    <row r="309" s="143" customFormat="true" ht="27.6" hidden="false" customHeight="false" outlineLevel="0" collapsed="false">
      <c r="A309" s="101" t="s">
        <v>561</v>
      </c>
      <c r="B309" s="147" t="s">
        <v>562</v>
      </c>
      <c r="C309" s="105" t="s">
        <v>14</v>
      </c>
      <c r="D309" s="148" t="n">
        <v>152</v>
      </c>
      <c r="E309" s="133" t="n">
        <v>193</v>
      </c>
      <c r="F309" s="148" t="n">
        <v>209</v>
      </c>
      <c r="G309" s="125" t="n">
        <f aca="false">F309/E309*100</f>
        <v>108.290155440415</v>
      </c>
      <c r="H309" s="149" t="n">
        <v>209</v>
      </c>
      <c r="I309" s="127" t="n">
        <f aca="false">H309/E309*100</f>
        <v>108.290155440415</v>
      </c>
      <c r="J309" s="105" t="s">
        <v>161</v>
      </c>
      <c r="N309" s="127"/>
      <c r="O309" s="128" t="n">
        <f aca="false">H309/E309*100</f>
        <v>108.290155440415</v>
      </c>
      <c r="P309" s="129" t="n">
        <f aca="false">I309-O309</f>
        <v>0</v>
      </c>
      <c r="Q309" s="130"/>
      <c r="R309" s="66"/>
      <c r="IR309" s="145"/>
      <c r="IS309" s="145"/>
      <c r="IT309" s="145"/>
      <c r="IU309" s="145"/>
      <c r="IV309" s="146"/>
    </row>
    <row r="310" s="143" customFormat="true" ht="13.8" hidden="false" customHeight="false" outlineLevel="0" collapsed="false">
      <c r="A310" s="101" t="s">
        <v>563</v>
      </c>
      <c r="B310" s="147" t="s">
        <v>564</v>
      </c>
      <c r="C310" s="105" t="s">
        <v>14</v>
      </c>
      <c r="D310" s="148" t="n">
        <v>150</v>
      </c>
      <c r="E310" s="133" t="n">
        <v>191</v>
      </c>
      <c r="F310" s="148" t="n">
        <v>207</v>
      </c>
      <c r="G310" s="125" t="n">
        <f aca="false">F310/E310*100</f>
        <v>108.376963350785</v>
      </c>
      <c r="H310" s="149" t="n">
        <v>207</v>
      </c>
      <c r="I310" s="127" t="n">
        <f aca="false">H310/E310*100</f>
        <v>108.376963350785</v>
      </c>
      <c r="J310" s="105" t="s">
        <v>161</v>
      </c>
      <c r="N310" s="127"/>
      <c r="O310" s="128" t="n">
        <f aca="false">H310/E310*100</f>
        <v>108.376963350785</v>
      </c>
      <c r="P310" s="129" t="n">
        <f aca="false">I310-O310</f>
        <v>0</v>
      </c>
      <c r="Q310" s="130"/>
      <c r="R310" s="66"/>
      <c r="IR310" s="145"/>
      <c r="IS310" s="145"/>
      <c r="IT310" s="145"/>
      <c r="IU310" s="145"/>
      <c r="IV310" s="146"/>
    </row>
    <row r="311" s="143" customFormat="true" ht="27.6" hidden="false" customHeight="false" outlineLevel="0" collapsed="false">
      <c r="A311" s="101" t="s">
        <v>565</v>
      </c>
      <c r="B311" s="147" t="s">
        <v>566</v>
      </c>
      <c r="C311" s="105" t="s">
        <v>14</v>
      </c>
      <c r="D311" s="148" t="n">
        <v>58</v>
      </c>
      <c r="E311" s="133" t="n">
        <v>79</v>
      </c>
      <c r="F311" s="148" t="n">
        <v>85</v>
      </c>
      <c r="G311" s="125" t="n">
        <f aca="false">F311/E311*100</f>
        <v>107.594936708861</v>
      </c>
      <c r="H311" s="149" t="n">
        <v>85</v>
      </c>
      <c r="I311" s="127" t="n">
        <f aca="false">H311/E311*100</f>
        <v>107.594936708861</v>
      </c>
      <c r="J311" s="105" t="s">
        <v>318</v>
      </c>
      <c r="N311" s="127"/>
      <c r="O311" s="128" t="n">
        <f aca="false">H311/E311*100</f>
        <v>107.594936708861</v>
      </c>
      <c r="P311" s="129" t="n">
        <f aca="false">I311-O311</f>
        <v>0</v>
      </c>
      <c r="Q311" s="130"/>
      <c r="R311" s="66"/>
      <c r="IR311" s="145"/>
      <c r="IS311" s="145"/>
      <c r="IT311" s="145"/>
      <c r="IU311" s="145"/>
      <c r="IV311" s="146"/>
    </row>
    <row r="312" s="143" customFormat="true" ht="27.6" hidden="false" customHeight="false" outlineLevel="0" collapsed="false">
      <c r="A312" s="101" t="s">
        <v>567</v>
      </c>
      <c r="B312" s="147" t="s">
        <v>568</v>
      </c>
      <c r="C312" s="105" t="s">
        <v>14</v>
      </c>
      <c r="D312" s="148" t="n">
        <v>60</v>
      </c>
      <c r="E312" s="133" t="n">
        <v>73</v>
      </c>
      <c r="F312" s="148" t="n">
        <v>79</v>
      </c>
      <c r="G312" s="125" t="n">
        <f aca="false">F312/E312*100</f>
        <v>108.219178082192</v>
      </c>
      <c r="H312" s="149" t="n">
        <v>79</v>
      </c>
      <c r="I312" s="127" t="n">
        <f aca="false">H312/E312*100</f>
        <v>108.219178082192</v>
      </c>
      <c r="J312" s="105" t="s">
        <v>318</v>
      </c>
      <c r="N312" s="127"/>
      <c r="O312" s="128" t="n">
        <f aca="false">H312/E312*100</f>
        <v>108.219178082192</v>
      </c>
      <c r="P312" s="129" t="n">
        <f aca="false">I312-O312</f>
        <v>0</v>
      </c>
      <c r="Q312" s="130"/>
      <c r="R312" s="66"/>
      <c r="IR312" s="145"/>
      <c r="IS312" s="145"/>
      <c r="IT312" s="145"/>
      <c r="IU312" s="145"/>
      <c r="IV312" s="146"/>
    </row>
    <row r="313" s="143" customFormat="true" ht="13.8" hidden="false" customHeight="false" outlineLevel="0" collapsed="false">
      <c r="A313" s="101" t="s">
        <v>569</v>
      </c>
      <c r="B313" s="147" t="s">
        <v>570</v>
      </c>
      <c r="C313" s="105" t="s">
        <v>14</v>
      </c>
      <c r="D313" s="148" t="n">
        <v>58</v>
      </c>
      <c r="E313" s="133" t="n">
        <v>74</v>
      </c>
      <c r="F313" s="148" t="n">
        <v>80</v>
      </c>
      <c r="G313" s="125" t="n">
        <f aca="false">F313/E313*100</f>
        <v>108.108108108108</v>
      </c>
      <c r="H313" s="149" t="n">
        <v>80</v>
      </c>
      <c r="I313" s="127" t="n">
        <f aca="false">H313/E313*100</f>
        <v>108.108108108108</v>
      </c>
      <c r="J313" s="105" t="s">
        <v>318</v>
      </c>
      <c r="N313" s="127"/>
      <c r="O313" s="128" t="n">
        <f aca="false">H313/E313*100</f>
        <v>108.108108108108</v>
      </c>
      <c r="P313" s="129" t="n">
        <f aca="false">I313-O313</f>
        <v>0</v>
      </c>
      <c r="Q313" s="130"/>
      <c r="R313" s="66"/>
      <c r="IR313" s="145"/>
      <c r="IS313" s="145"/>
      <c r="IT313" s="145"/>
      <c r="IU313" s="145"/>
      <c r="IV313" s="146"/>
    </row>
    <row r="314" s="154" customFormat="true" ht="13.8" hidden="false" customHeight="false" outlineLevel="0" collapsed="false">
      <c r="A314" s="101" t="s">
        <v>571</v>
      </c>
      <c r="B314" s="147" t="s">
        <v>572</v>
      </c>
      <c r="C314" s="105" t="s">
        <v>573</v>
      </c>
      <c r="D314" s="148" t="n">
        <v>282</v>
      </c>
      <c r="E314" s="133" t="n">
        <v>310</v>
      </c>
      <c r="F314" s="148" t="n">
        <v>337</v>
      </c>
      <c r="G314" s="125" t="n">
        <f aca="false">F314/E314*100</f>
        <v>108.709677419355</v>
      </c>
      <c r="H314" s="149" t="n">
        <v>335</v>
      </c>
      <c r="I314" s="127" t="n">
        <f aca="false">H314/E314*100</f>
        <v>108.064516129032</v>
      </c>
      <c r="J314" s="105" t="s">
        <v>161</v>
      </c>
      <c r="K314" s="143"/>
      <c r="L314" s="143"/>
      <c r="M314" s="143"/>
      <c r="N314" s="127"/>
      <c r="O314" s="150" t="n">
        <f aca="false">H314/E314*100</f>
        <v>108.064516129032</v>
      </c>
      <c r="P314" s="151" t="n">
        <f aca="false">I314-O314</f>
        <v>0</v>
      </c>
      <c r="Q314" s="152"/>
      <c r="R314" s="153"/>
      <c r="IR314" s="155"/>
      <c r="IS314" s="155"/>
      <c r="IT314" s="155"/>
      <c r="IU314" s="155"/>
      <c r="IV314" s="156"/>
    </row>
    <row r="315" s="154" customFormat="true" ht="13.8" hidden="false" customHeight="false" outlineLevel="0" collapsed="false">
      <c r="A315" s="101" t="s">
        <v>574</v>
      </c>
      <c r="B315" s="147" t="s">
        <v>575</v>
      </c>
      <c r="C315" s="148" t="s">
        <v>576</v>
      </c>
      <c r="D315" s="148" t="n">
        <v>33</v>
      </c>
      <c r="E315" s="133" t="n">
        <v>41</v>
      </c>
      <c r="F315" s="148" t="n">
        <v>44</v>
      </c>
      <c r="G315" s="125" t="n">
        <f aca="false">F315/E315*100</f>
        <v>107.317073170732</v>
      </c>
      <c r="H315" s="149" t="n">
        <v>43</v>
      </c>
      <c r="I315" s="127" t="n">
        <f aca="false">H315/E315*100</f>
        <v>104.878048780488</v>
      </c>
      <c r="J315" s="105" t="s">
        <v>318</v>
      </c>
      <c r="K315" s="143"/>
      <c r="L315" s="143"/>
      <c r="M315" s="143"/>
      <c r="N315" s="127"/>
      <c r="O315" s="150" t="n">
        <f aca="false">H315/E315*100</f>
        <v>104.878048780488</v>
      </c>
      <c r="P315" s="151" t="n">
        <f aca="false">I315-O315</f>
        <v>0</v>
      </c>
      <c r="Q315" s="152"/>
      <c r="R315" s="153"/>
      <c r="IR315" s="155"/>
      <c r="IS315" s="155"/>
      <c r="IT315" s="155"/>
      <c r="IU315" s="155"/>
      <c r="IV315" s="156"/>
    </row>
    <row r="316" s="154" customFormat="true" ht="13.8" hidden="false" customHeight="false" outlineLevel="0" collapsed="false">
      <c r="A316" s="101" t="s">
        <v>577</v>
      </c>
      <c r="B316" s="147" t="s">
        <v>578</v>
      </c>
      <c r="C316" s="105" t="s">
        <v>141</v>
      </c>
      <c r="D316" s="148" t="n">
        <v>46</v>
      </c>
      <c r="E316" s="133" t="n">
        <v>55</v>
      </c>
      <c r="F316" s="148" t="n">
        <v>59</v>
      </c>
      <c r="G316" s="125" t="n">
        <f aca="false">F316/E316*100</f>
        <v>107.272727272727</v>
      </c>
      <c r="H316" s="149" t="n">
        <v>55</v>
      </c>
      <c r="I316" s="127" t="n">
        <f aca="false">H316/E316*100</f>
        <v>100</v>
      </c>
      <c r="J316" s="105" t="s">
        <v>318</v>
      </c>
      <c r="K316" s="143"/>
      <c r="L316" s="143"/>
      <c r="M316" s="143"/>
      <c r="N316" s="127"/>
      <c r="O316" s="150" t="n">
        <f aca="false">H316/E316*100</f>
        <v>100</v>
      </c>
      <c r="P316" s="151" t="n">
        <f aca="false">I316-O316</f>
        <v>0</v>
      </c>
      <c r="Q316" s="152"/>
      <c r="R316" s="153"/>
      <c r="IR316" s="155"/>
      <c r="IS316" s="155"/>
      <c r="IT316" s="155"/>
      <c r="IU316" s="155"/>
      <c r="IV316" s="156"/>
    </row>
    <row r="317" s="154" customFormat="true" ht="13.8" hidden="false" customHeight="false" outlineLevel="0" collapsed="false">
      <c r="A317" s="101" t="s">
        <v>579</v>
      </c>
      <c r="B317" s="147" t="s">
        <v>580</v>
      </c>
      <c r="C317" s="148" t="s">
        <v>576</v>
      </c>
      <c r="D317" s="148" t="n">
        <v>21</v>
      </c>
      <c r="E317" s="133" t="n">
        <v>27</v>
      </c>
      <c r="F317" s="148" t="n">
        <v>29</v>
      </c>
      <c r="G317" s="125" t="n">
        <f aca="false">F317/E317*100</f>
        <v>107.407407407407</v>
      </c>
      <c r="H317" s="149" t="n">
        <v>27</v>
      </c>
      <c r="I317" s="127" t="n">
        <f aca="false">H317/E317*100</f>
        <v>100</v>
      </c>
      <c r="J317" s="105" t="s">
        <v>318</v>
      </c>
      <c r="K317" s="143"/>
      <c r="L317" s="143"/>
      <c r="M317" s="143"/>
      <c r="N317" s="127"/>
      <c r="O317" s="150" t="n">
        <f aca="false">H317/E317*100</f>
        <v>100</v>
      </c>
      <c r="P317" s="151" t="n">
        <f aca="false">I317-O317</f>
        <v>0</v>
      </c>
      <c r="Q317" s="152"/>
      <c r="R317" s="153"/>
      <c r="IR317" s="155"/>
      <c r="IS317" s="155"/>
      <c r="IT317" s="155"/>
      <c r="IU317" s="155"/>
      <c r="IV317" s="156"/>
    </row>
    <row r="318" s="143" customFormat="true" ht="13.8" hidden="false" customHeight="false" outlineLevel="0" collapsed="false">
      <c r="A318" s="101" t="s">
        <v>581</v>
      </c>
      <c r="B318" s="147" t="s">
        <v>582</v>
      </c>
      <c r="C318" s="105" t="s">
        <v>14</v>
      </c>
      <c r="D318" s="148" t="n">
        <v>40</v>
      </c>
      <c r="E318" s="133" t="n">
        <v>50</v>
      </c>
      <c r="F318" s="148" t="n">
        <v>54</v>
      </c>
      <c r="G318" s="125" t="n">
        <f aca="false">F318/E318*100</f>
        <v>108</v>
      </c>
      <c r="H318" s="149" t="n">
        <v>54</v>
      </c>
      <c r="I318" s="127" t="n">
        <f aca="false">H318/E318*100</f>
        <v>108</v>
      </c>
      <c r="J318" s="105" t="s">
        <v>318</v>
      </c>
      <c r="N318" s="127"/>
      <c r="O318" s="128" t="n">
        <f aca="false">H318/E318*100</f>
        <v>108</v>
      </c>
      <c r="P318" s="129" t="n">
        <f aca="false">I318-O318</f>
        <v>0</v>
      </c>
      <c r="Q318" s="130"/>
      <c r="R318" s="66"/>
      <c r="IR318" s="145"/>
      <c r="IS318" s="145"/>
      <c r="IT318" s="145"/>
      <c r="IU318" s="145"/>
      <c r="IV318" s="146"/>
    </row>
    <row r="319" s="143" customFormat="true" ht="14.85" hidden="false" customHeight="true" outlineLevel="0" collapsed="false">
      <c r="A319" s="101" t="s">
        <v>583</v>
      </c>
      <c r="B319" s="101"/>
      <c r="C319" s="101"/>
      <c r="D319" s="101"/>
      <c r="E319" s="101"/>
      <c r="F319" s="101"/>
      <c r="G319" s="101"/>
      <c r="H319" s="101"/>
      <c r="I319" s="101" t="e">
        <f aca="false">H319/E319*100</f>
        <v>#DIV/0!</v>
      </c>
      <c r="J319" s="101"/>
      <c r="N319" s="144"/>
      <c r="O319" s="128" t="e">
        <f aca="false">H319/E319*100</f>
        <v>#DIV/0!</v>
      </c>
      <c r="P319" s="129" t="e">
        <f aca="false">I319-O319</f>
        <v>#DIV/0!</v>
      </c>
      <c r="Q319" s="130"/>
      <c r="R319" s="66"/>
      <c r="IR319" s="145"/>
      <c r="IS319" s="145"/>
      <c r="IT319" s="145"/>
      <c r="IU319" s="145"/>
      <c r="IV319" s="146"/>
    </row>
    <row r="320" s="143" customFormat="true" ht="13.8" hidden="false" customHeight="false" outlineLevel="0" collapsed="false">
      <c r="A320" s="101" t="s">
        <v>584</v>
      </c>
      <c r="B320" s="147" t="s">
        <v>585</v>
      </c>
      <c r="C320" s="105" t="s">
        <v>141</v>
      </c>
      <c r="D320" s="148" t="n">
        <v>248</v>
      </c>
      <c r="E320" s="133" t="n">
        <v>274</v>
      </c>
      <c r="F320" s="148" t="n">
        <v>298</v>
      </c>
      <c r="G320" s="125" t="n">
        <f aca="false">F320/E320*100</f>
        <v>108.759124087591</v>
      </c>
      <c r="H320" s="149" t="n">
        <v>298</v>
      </c>
      <c r="I320" s="127" t="n">
        <f aca="false">H320/E320*100</f>
        <v>108.759124087591</v>
      </c>
      <c r="J320" s="105" t="s">
        <v>240</v>
      </c>
      <c r="N320" s="127"/>
      <c r="O320" s="128" t="n">
        <f aca="false">H320/E320*100</f>
        <v>108.759124087591</v>
      </c>
      <c r="P320" s="129" t="n">
        <f aca="false">I320-O320</f>
        <v>0</v>
      </c>
      <c r="Q320" s="130"/>
      <c r="R320" s="66"/>
      <c r="IR320" s="145"/>
      <c r="IS320" s="145"/>
      <c r="IT320" s="145"/>
      <c r="IU320" s="145"/>
      <c r="IV320" s="146"/>
    </row>
    <row r="321" s="154" customFormat="true" ht="13.8" hidden="false" customHeight="false" outlineLevel="0" collapsed="false">
      <c r="A321" s="101" t="s">
        <v>586</v>
      </c>
      <c r="B321" s="147" t="s">
        <v>587</v>
      </c>
      <c r="C321" s="105" t="s">
        <v>588</v>
      </c>
      <c r="D321" s="148" t="n">
        <v>176</v>
      </c>
      <c r="E321" s="133" t="n">
        <v>225</v>
      </c>
      <c r="F321" s="148" t="n">
        <v>245</v>
      </c>
      <c r="G321" s="125" t="n">
        <f aca="false">F321/E321*100</f>
        <v>108.888888888889</v>
      </c>
      <c r="H321" s="149" t="n">
        <v>225</v>
      </c>
      <c r="I321" s="127" t="n">
        <f aca="false">H321/E321*100</f>
        <v>100</v>
      </c>
      <c r="J321" s="105" t="s">
        <v>240</v>
      </c>
      <c r="K321" s="143"/>
      <c r="L321" s="143"/>
      <c r="M321" s="143"/>
      <c r="N321" s="127"/>
      <c r="O321" s="150" t="n">
        <f aca="false">H321/E321*100</f>
        <v>100</v>
      </c>
      <c r="P321" s="151" t="n">
        <f aca="false">I321-O321</f>
        <v>0</v>
      </c>
      <c r="Q321" s="152"/>
      <c r="R321" s="153"/>
      <c r="IR321" s="155"/>
      <c r="IS321" s="155"/>
      <c r="IT321" s="155"/>
      <c r="IU321" s="155"/>
      <c r="IV321" s="156"/>
    </row>
    <row r="322" s="143" customFormat="true" ht="13.8" hidden="false" customHeight="false" outlineLevel="0" collapsed="false">
      <c r="A322" s="101"/>
      <c r="B322" s="147" t="s">
        <v>589</v>
      </c>
      <c r="C322" s="105" t="s">
        <v>590</v>
      </c>
      <c r="D322" s="148" t="n">
        <v>115</v>
      </c>
      <c r="E322" s="133" t="n">
        <v>146</v>
      </c>
      <c r="F322" s="148" t="n">
        <v>157</v>
      </c>
      <c r="G322" s="125" t="n">
        <f aca="false">F322/E322*100</f>
        <v>107.534246575342</v>
      </c>
      <c r="H322" s="149" t="s">
        <v>93</v>
      </c>
      <c r="I322" s="148" t="s">
        <v>93</v>
      </c>
      <c r="J322" s="105" t="s">
        <v>240</v>
      </c>
      <c r="N322" s="127"/>
      <c r="O322" s="128" t="e">
        <f aca="false">H322/E322*100</f>
        <v>#VALUE!</v>
      </c>
      <c r="P322" s="129" t="e">
        <f aca="false">I322-O322</f>
        <v>#VALUE!</v>
      </c>
      <c r="Q322" s="130"/>
      <c r="R322" s="66"/>
      <c r="IR322" s="145"/>
      <c r="IS322" s="145"/>
      <c r="IT322" s="145"/>
      <c r="IU322" s="145"/>
      <c r="IV322" s="146"/>
    </row>
    <row r="323" s="143" customFormat="true" ht="13.8" hidden="false" customHeight="false" outlineLevel="0" collapsed="false">
      <c r="A323" s="101"/>
      <c r="B323" s="147" t="s">
        <v>591</v>
      </c>
      <c r="C323" s="105" t="s">
        <v>14</v>
      </c>
      <c r="D323" s="148" t="n">
        <v>75</v>
      </c>
      <c r="E323" s="133" t="n">
        <v>95</v>
      </c>
      <c r="F323" s="148" t="n">
        <v>103</v>
      </c>
      <c r="G323" s="125" t="n">
        <f aca="false">F323/E323*100</f>
        <v>108.421052631579</v>
      </c>
      <c r="H323" s="149" t="s">
        <v>93</v>
      </c>
      <c r="I323" s="148" t="s">
        <v>93</v>
      </c>
      <c r="J323" s="105" t="s">
        <v>240</v>
      </c>
      <c r="K323" s="172"/>
      <c r="N323" s="127"/>
      <c r="O323" s="128" t="e">
        <f aca="false">H323/E323*100</f>
        <v>#VALUE!</v>
      </c>
      <c r="P323" s="129" t="e">
        <f aca="false">I323-O323</f>
        <v>#VALUE!</v>
      </c>
      <c r="Q323" s="130"/>
      <c r="R323" s="66"/>
      <c r="IR323" s="145"/>
      <c r="IS323" s="145"/>
      <c r="IT323" s="145"/>
      <c r="IU323" s="145"/>
      <c r="IV323" s="146"/>
    </row>
    <row r="324" s="143" customFormat="true" ht="14.85" hidden="false" customHeight="true" outlineLevel="0" collapsed="false">
      <c r="A324" s="101" t="s">
        <v>592</v>
      </c>
      <c r="B324" s="101"/>
      <c r="C324" s="101"/>
      <c r="D324" s="101"/>
      <c r="E324" s="101"/>
      <c r="F324" s="101"/>
      <c r="G324" s="101"/>
      <c r="H324" s="101"/>
      <c r="I324" s="101" t="e">
        <f aca="false">H324/E324*100</f>
        <v>#DIV/0!</v>
      </c>
      <c r="J324" s="101"/>
      <c r="K324" s="172"/>
      <c r="N324" s="144"/>
      <c r="O324" s="128" t="e">
        <f aca="false">H324/E324*100</f>
        <v>#DIV/0!</v>
      </c>
      <c r="P324" s="129" t="e">
        <f aca="false">I324-O324</f>
        <v>#DIV/0!</v>
      </c>
      <c r="Q324" s="130"/>
      <c r="R324" s="66"/>
      <c r="IR324" s="145"/>
      <c r="IS324" s="145"/>
      <c r="IT324" s="145"/>
      <c r="IU324" s="145"/>
      <c r="IV324" s="146"/>
    </row>
    <row r="325" s="143" customFormat="true" ht="27.6" hidden="false" customHeight="false" outlineLevel="0" collapsed="false">
      <c r="A325" s="101" t="s">
        <v>593</v>
      </c>
      <c r="B325" s="147" t="s">
        <v>594</v>
      </c>
      <c r="C325" s="148" t="s">
        <v>576</v>
      </c>
      <c r="D325" s="148" t="n">
        <v>17</v>
      </c>
      <c r="E325" s="133" t="n">
        <v>18</v>
      </c>
      <c r="F325" s="148" t="n">
        <v>19</v>
      </c>
      <c r="G325" s="125" t="n">
        <f aca="false">F325/E325*100</f>
        <v>105.555555555556</v>
      </c>
      <c r="H325" s="149" t="n">
        <v>19</v>
      </c>
      <c r="I325" s="127" t="n">
        <f aca="false">H325/E325*100</f>
        <v>105.555555555556</v>
      </c>
      <c r="J325" s="105" t="s">
        <v>179</v>
      </c>
      <c r="N325" s="127"/>
      <c r="O325" s="128" t="n">
        <f aca="false">H325/E325*100</f>
        <v>105.555555555556</v>
      </c>
      <c r="P325" s="129" t="n">
        <f aca="false">I325-O325</f>
        <v>0</v>
      </c>
      <c r="Q325" s="130"/>
      <c r="R325" s="66"/>
      <c r="IR325" s="145"/>
      <c r="IS325" s="145"/>
      <c r="IT325" s="145"/>
      <c r="IU325" s="145"/>
      <c r="IV325" s="146"/>
    </row>
    <row r="326" s="143" customFormat="true" ht="27.6" hidden="false" customHeight="false" outlineLevel="0" collapsed="false">
      <c r="A326" s="101" t="s">
        <v>595</v>
      </c>
      <c r="B326" s="147" t="s">
        <v>596</v>
      </c>
      <c r="C326" s="148" t="s">
        <v>14</v>
      </c>
      <c r="D326" s="148" t="n">
        <v>16</v>
      </c>
      <c r="E326" s="133" t="n">
        <v>18</v>
      </c>
      <c r="F326" s="148" t="n">
        <v>19</v>
      </c>
      <c r="G326" s="125" t="n">
        <f aca="false">F326/E326*100</f>
        <v>105.555555555556</v>
      </c>
      <c r="H326" s="149" t="n">
        <v>19</v>
      </c>
      <c r="I326" s="127" t="n">
        <f aca="false">H326/E326*100</f>
        <v>105.555555555556</v>
      </c>
      <c r="J326" s="105" t="s">
        <v>179</v>
      </c>
      <c r="N326" s="127"/>
      <c r="O326" s="128" t="n">
        <f aca="false">H326/E326*100</f>
        <v>105.555555555556</v>
      </c>
      <c r="P326" s="129" t="n">
        <f aca="false">I326-O326</f>
        <v>0</v>
      </c>
      <c r="Q326" s="130"/>
      <c r="R326" s="66"/>
      <c r="IR326" s="145"/>
      <c r="IS326" s="145"/>
      <c r="IT326" s="145"/>
      <c r="IU326" s="145"/>
      <c r="IV326" s="146"/>
    </row>
    <row r="327" s="143" customFormat="true" ht="27.6" hidden="false" customHeight="false" outlineLevel="0" collapsed="false">
      <c r="A327" s="101" t="s">
        <v>597</v>
      </c>
      <c r="B327" s="147" t="s">
        <v>598</v>
      </c>
      <c r="C327" s="148" t="s">
        <v>14</v>
      </c>
      <c r="D327" s="148" t="n">
        <v>34</v>
      </c>
      <c r="E327" s="133" t="n">
        <v>37</v>
      </c>
      <c r="F327" s="148" t="n">
        <v>40</v>
      </c>
      <c r="G327" s="125" t="n">
        <f aca="false">F327/E327*100</f>
        <v>108.108108108108</v>
      </c>
      <c r="H327" s="149" t="n">
        <v>40</v>
      </c>
      <c r="I327" s="127" t="n">
        <f aca="false">H327/E327*100</f>
        <v>108.108108108108</v>
      </c>
      <c r="J327" s="105" t="s">
        <v>599</v>
      </c>
      <c r="N327" s="127"/>
      <c r="O327" s="128" t="n">
        <f aca="false">H327/E327*100</f>
        <v>108.108108108108</v>
      </c>
      <c r="P327" s="129" t="n">
        <f aca="false">I327-O327</f>
        <v>0</v>
      </c>
      <c r="Q327" s="130"/>
      <c r="R327" s="66"/>
      <c r="IR327" s="145"/>
      <c r="IS327" s="145"/>
      <c r="IT327" s="145"/>
      <c r="IU327" s="145"/>
      <c r="IV327" s="146"/>
    </row>
    <row r="328" s="143" customFormat="true" ht="13.8" hidden="false" customHeight="false" outlineLevel="0" collapsed="false">
      <c r="A328" s="101"/>
      <c r="B328" s="147" t="s">
        <v>600</v>
      </c>
      <c r="C328" s="148" t="s">
        <v>14</v>
      </c>
      <c r="D328" s="148" t="n">
        <v>46</v>
      </c>
      <c r="E328" s="133" t="n">
        <v>51</v>
      </c>
      <c r="F328" s="148" t="n">
        <v>55</v>
      </c>
      <c r="G328" s="125" t="n">
        <f aca="false">F328/E328*100</f>
        <v>107.843137254902</v>
      </c>
      <c r="H328" s="149" t="s">
        <v>93</v>
      </c>
      <c r="I328" s="148" t="s">
        <v>93</v>
      </c>
      <c r="J328" s="105" t="s">
        <v>240</v>
      </c>
      <c r="N328" s="127"/>
      <c r="O328" s="128" t="e">
        <f aca="false">H328/E328*100</f>
        <v>#VALUE!</v>
      </c>
      <c r="P328" s="129" t="e">
        <f aca="false">I328-O328</f>
        <v>#VALUE!</v>
      </c>
      <c r="Q328" s="130"/>
      <c r="R328" s="66"/>
      <c r="IR328" s="145"/>
      <c r="IS328" s="145"/>
      <c r="IT328" s="145"/>
      <c r="IU328" s="145"/>
      <c r="IV328" s="146"/>
    </row>
    <row r="329" s="143" customFormat="true" ht="13.8" hidden="false" customHeight="false" outlineLevel="0" collapsed="false">
      <c r="A329" s="101"/>
      <c r="B329" s="147" t="s">
        <v>601</v>
      </c>
      <c r="C329" s="148" t="s">
        <v>14</v>
      </c>
      <c r="D329" s="148" t="n">
        <v>345</v>
      </c>
      <c r="E329" s="133" t="n">
        <v>345</v>
      </c>
      <c r="F329" s="148" t="n">
        <v>357</v>
      </c>
      <c r="G329" s="125" t="n">
        <f aca="false">F329/E329*100</f>
        <v>103.478260869565</v>
      </c>
      <c r="H329" s="149" t="s">
        <v>93</v>
      </c>
      <c r="I329" s="148" t="s">
        <v>93</v>
      </c>
      <c r="J329" s="105" t="s">
        <v>240</v>
      </c>
      <c r="N329" s="127"/>
      <c r="O329" s="128" t="e">
        <f aca="false">H329/E329*100</f>
        <v>#VALUE!</v>
      </c>
      <c r="P329" s="129" t="e">
        <f aca="false">I329-O329</f>
        <v>#VALUE!</v>
      </c>
      <c r="Q329" s="130"/>
      <c r="R329" s="66"/>
      <c r="IR329" s="145"/>
      <c r="IS329" s="145"/>
      <c r="IT329" s="145"/>
      <c r="IU329" s="145"/>
      <c r="IV329" s="146"/>
    </row>
    <row r="330" s="154" customFormat="true" ht="13.8" hidden="false" customHeight="false" outlineLevel="0" collapsed="false">
      <c r="A330" s="101" t="s">
        <v>602</v>
      </c>
      <c r="B330" s="147" t="s">
        <v>603</v>
      </c>
      <c r="C330" s="148" t="s">
        <v>14</v>
      </c>
      <c r="D330" s="148" t="n">
        <v>52</v>
      </c>
      <c r="E330" s="133" t="n">
        <v>66</v>
      </c>
      <c r="F330" s="148" t="n">
        <v>71</v>
      </c>
      <c r="G330" s="125" t="n">
        <f aca="false">F330/E330*100</f>
        <v>107.575757575758</v>
      </c>
      <c r="H330" s="149" t="n">
        <v>66</v>
      </c>
      <c r="I330" s="127" t="n">
        <f aca="false">H330/E330*100</f>
        <v>100</v>
      </c>
      <c r="J330" s="105" t="s">
        <v>240</v>
      </c>
      <c r="K330" s="143"/>
      <c r="L330" s="143"/>
      <c r="M330" s="143"/>
      <c r="N330" s="127"/>
      <c r="O330" s="150" t="n">
        <f aca="false">H330/E330*100</f>
        <v>100</v>
      </c>
      <c r="P330" s="151" t="n">
        <f aca="false">I330-O330</f>
        <v>0</v>
      </c>
      <c r="Q330" s="152"/>
      <c r="R330" s="153"/>
      <c r="IR330" s="155"/>
      <c r="IS330" s="155"/>
      <c r="IT330" s="155"/>
      <c r="IU330" s="155"/>
      <c r="IV330" s="156"/>
    </row>
    <row r="331" s="143" customFormat="true" ht="13.8" hidden="false" customHeight="false" outlineLevel="0" collapsed="false">
      <c r="A331" s="101"/>
      <c r="B331" s="147" t="s">
        <v>604</v>
      </c>
      <c r="C331" s="148" t="s">
        <v>14</v>
      </c>
      <c r="D331" s="148" t="n">
        <v>34</v>
      </c>
      <c r="E331" s="133" t="n">
        <v>37</v>
      </c>
      <c r="F331" s="148" t="n">
        <v>40</v>
      </c>
      <c r="G331" s="125" t="n">
        <f aca="false">F331/E331*100</f>
        <v>108.108108108108</v>
      </c>
      <c r="H331" s="149" t="s">
        <v>93</v>
      </c>
      <c r="I331" s="148" t="s">
        <v>93</v>
      </c>
      <c r="J331" s="105" t="s">
        <v>161</v>
      </c>
      <c r="N331" s="127"/>
      <c r="O331" s="128" t="e">
        <f aca="false">H331/E331*100</f>
        <v>#VALUE!</v>
      </c>
      <c r="P331" s="129" t="e">
        <f aca="false">I331-O331</f>
        <v>#VALUE!</v>
      </c>
      <c r="Q331" s="130"/>
      <c r="R331" s="66"/>
      <c r="IR331" s="145"/>
      <c r="IS331" s="145"/>
      <c r="IT331" s="145"/>
      <c r="IU331" s="145"/>
      <c r="IV331" s="146"/>
    </row>
    <row r="332" s="143" customFormat="true" ht="27.6" hidden="false" customHeight="false" outlineLevel="0" collapsed="false">
      <c r="A332" s="101" t="s">
        <v>605</v>
      </c>
      <c r="B332" s="147" t="s">
        <v>606</v>
      </c>
      <c r="C332" s="148" t="s">
        <v>14</v>
      </c>
      <c r="D332" s="148" t="n">
        <v>34</v>
      </c>
      <c r="E332" s="133" t="n">
        <v>37</v>
      </c>
      <c r="F332" s="148" t="n">
        <v>40</v>
      </c>
      <c r="G332" s="125" t="n">
        <f aca="false">F332/E332*100</f>
        <v>108.108108108108</v>
      </c>
      <c r="H332" s="149" t="n">
        <v>40</v>
      </c>
      <c r="I332" s="127" t="n">
        <f aca="false">H332/E332*100</f>
        <v>108.108108108108</v>
      </c>
      <c r="J332" s="105" t="s">
        <v>226</v>
      </c>
      <c r="N332" s="127"/>
      <c r="O332" s="128" t="n">
        <f aca="false">H332/E332*100</f>
        <v>108.108108108108</v>
      </c>
      <c r="P332" s="129" t="n">
        <f aca="false">I332-O332</f>
        <v>0</v>
      </c>
      <c r="Q332" s="130"/>
      <c r="R332" s="66"/>
      <c r="IR332" s="145"/>
      <c r="IS332" s="145"/>
      <c r="IT332" s="145"/>
      <c r="IU332" s="145"/>
      <c r="IV332" s="146"/>
    </row>
    <row r="333" s="154" customFormat="true" ht="13.8" hidden="false" customHeight="false" outlineLevel="0" collapsed="false">
      <c r="A333" s="101" t="s">
        <v>607</v>
      </c>
      <c r="B333" s="147" t="s">
        <v>608</v>
      </c>
      <c r="C333" s="148" t="s">
        <v>14</v>
      </c>
      <c r="D333" s="148" t="n">
        <v>46</v>
      </c>
      <c r="E333" s="133" t="n">
        <v>58</v>
      </c>
      <c r="F333" s="148" t="n">
        <v>63</v>
      </c>
      <c r="G333" s="125" t="n">
        <f aca="false">F333/E333*100</f>
        <v>108.620689655172</v>
      </c>
      <c r="H333" s="149" t="n">
        <v>58</v>
      </c>
      <c r="I333" s="127" t="n">
        <f aca="false">H333/E333*100</f>
        <v>100</v>
      </c>
      <c r="J333" s="105" t="s">
        <v>161</v>
      </c>
      <c r="K333" s="143"/>
      <c r="L333" s="143"/>
      <c r="M333" s="143"/>
      <c r="N333" s="127"/>
      <c r="O333" s="150" t="n">
        <f aca="false">H333/E333*100</f>
        <v>100</v>
      </c>
      <c r="P333" s="151" t="n">
        <f aca="false">I333-O333</f>
        <v>0</v>
      </c>
      <c r="Q333" s="152"/>
      <c r="R333" s="153"/>
      <c r="IR333" s="155"/>
      <c r="IS333" s="155"/>
      <c r="IT333" s="155"/>
      <c r="IU333" s="155"/>
      <c r="IV333" s="156"/>
    </row>
    <row r="334" s="143" customFormat="true" ht="27.6" hidden="false" customHeight="false" outlineLevel="0" collapsed="false">
      <c r="A334" s="101" t="s">
        <v>609</v>
      </c>
      <c r="B334" s="147" t="s">
        <v>610</v>
      </c>
      <c r="C334" s="148" t="s">
        <v>14</v>
      </c>
      <c r="D334" s="148" t="n">
        <v>23</v>
      </c>
      <c r="E334" s="133" t="n">
        <v>25</v>
      </c>
      <c r="F334" s="148" t="n">
        <v>27</v>
      </c>
      <c r="G334" s="125" t="n">
        <f aca="false">F334/E334*100</f>
        <v>108</v>
      </c>
      <c r="H334" s="149" t="n">
        <v>27</v>
      </c>
      <c r="I334" s="127" t="n">
        <f aca="false">H334/E334*100</f>
        <v>108</v>
      </c>
      <c r="J334" s="105" t="s">
        <v>611</v>
      </c>
      <c r="N334" s="127"/>
      <c r="O334" s="128" t="n">
        <f aca="false">H334/E334*100</f>
        <v>108</v>
      </c>
      <c r="P334" s="129" t="n">
        <f aca="false">I334-O334</f>
        <v>0</v>
      </c>
      <c r="Q334" s="130"/>
      <c r="R334" s="66"/>
      <c r="IR334" s="145"/>
      <c r="IS334" s="145"/>
      <c r="IT334" s="145"/>
      <c r="IU334" s="145"/>
      <c r="IV334" s="146"/>
    </row>
    <row r="335" s="154" customFormat="true" ht="27.6" hidden="false" customHeight="false" outlineLevel="0" collapsed="false">
      <c r="A335" s="101" t="s">
        <v>612</v>
      </c>
      <c r="B335" s="147" t="s">
        <v>613</v>
      </c>
      <c r="C335" s="148" t="s">
        <v>14</v>
      </c>
      <c r="D335" s="148" t="n">
        <v>34</v>
      </c>
      <c r="E335" s="133" t="n">
        <v>37</v>
      </c>
      <c r="F335" s="148" t="n">
        <v>40</v>
      </c>
      <c r="G335" s="125" t="n">
        <f aca="false">F335/E335*100</f>
        <v>108.108108108108</v>
      </c>
      <c r="H335" s="149" t="n">
        <v>37</v>
      </c>
      <c r="I335" s="127" t="n">
        <f aca="false">H335/E335*100</f>
        <v>100</v>
      </c>
      <c r="J335" s="105" t="s">
        <v>611</v>
      </c>
      <c r="K335" s="143"/>
      <c r="L335" s="143"/>
      <c r="M335" s="143"/>
      <c r="N335" s="127"/>
      <c r="O335" s="150" t="n">
        <f aca="false">H335/E335*100</f>
        <v>100</v>
      </c>
      <c r="P335" s="151" t="n">
        <f aca="false">I335-O335</f>
        <v>0</v>
      </c>
      <c r="Q335" s="152"/>
      <c r="R335" s="153"/>
      <c r="IR335" s="155"/>
      <c r="IS335" s="155"/>
      <c r="IT335" s="155"/>
      <c r="IU335" s="155"/>
      <c r="IV335" s="156"/>
    </row>
    <row r="336" s="143" customFormat="true" ht="27.6" hidden="false" customHeight="false" outlineLevel="0" collapsed="false">
      <c r="A336" s="101" t="s">
        <v>614</v>
      </c>
      <c r="B336" s="147" t="s">
        <v>615</v>
      </c>
      <c r="C336" s="148" t="s">
        <v>616</v>
      </c>
      <c r="D336" s="148" t="n">
        <v>34</v>
      </c>
      <c r="E336" s="133" t="n">
        <v>40</v>
      </c>
      <c r="F336" s="148" t="n">
        <v>43</v>
      </c>
      <c r="G336" s="125" t="n">
        <f aca="false">F336/E336*100</f>
        <v>107.5</v>
      </c>
      <c r="H336" s="149" t="n">
        <v>43</v>
      </c>
      <c r="I336" s="127" t="n">
        <f aca="false">H336/E336*100</f>
        <v>107.5</v>
      </c>
      <c r="J336" s="105" t="s">
        <v>107</v>
      </c>
      <c r="N336" s="127"/>
      <c r="O336" s="128" t="n">
        <f aca="false">H336/E336*100</f>
        <v>107.5</v>
      </c>
      <c r="P336" s="129" t="n">
        <f aca="false">I336-O336</f>
        <v>0</v>
      </c>
      <c r="Q336" s="130"/>
      <c r="R336" s="66"/>
      <c r="IR336" s="145"/>
      <c r="IS336" s="145"/>
      <c r="IT336" s="145"/>
      <c r="IU336" s="145"/>
      <c r="IV336" s="146"/>
    </row>
    <row r="337" s="143" customFormat="true" ht="27.6" hidden="false" customHeight="false" outlineLevel="0" collapsed="false">
      <c r="A337" s="101" t="s">
        <v>617</v>
      </c>
      <c r="B337" s="147" t="s">
        <v>618</v>
      </c>
      <c r="C337" s="148" t="s">
        <v>576</v>
      </c>
      <c r="D337" s="148" t="n">
        <v>17</v>
      </c>
      <c r="E337" s="133" t="n">
        <v>21</v>
      </c>
      <c r="F337" s="148" t="n">
        <v>22</v>
      </c>
      <c r="G337" s="125" t="n">
        <f aca="false">F337/E337*100</f>
        <v>104.761904761905</v>
      </c>
      <c r="H337" s="149" t="n">
        <v>22</v>
      </c>
      <c r="I337" s="127" t="n">
        <f aca="false">H337/E337*100</f>
        <v>104.761904761905</v>
      </c>
      <c r="J337" s="105" t="s">
        <v>226</v>
      </c>
      <c r="N337" s="127"/>
      <c r="O337" s="128" t="n">
        <f aca="false">H337/E337*100</f>
        <v>104.761904761905</v>
      </c>
      <c r="P337" s="129" t="n">
        <f aca="false">I337-O337</f>
        <v>0</v>
      </c>
      <c r="Q337" s="130"/>
      <c r="R337" s="66"/>
      <c r="IR337" s="145"/>
      <c r="IS337" s="145"/>
      <c r="IT337" s="145"/>
      <c r="IU337" s="145"/>
      <c r="IV337" s="146"/>
    </row>
    <row r="338" s="143" customFormat="true" ht="13.8" hidden="false" customHeight="false" outlineLevel="0" collapsed="false">
      <c r="A338" s="101" t="s">
        <v>619</v>
      </c>
      <c r="B338" s="147" t="s">
        <v>620</v>
      </c>
      <c r="C338" s="148" t="s">
        <v>14</v>
      </c>
      <c r="D338" s="148" t="n">
        <v>34</v>
      </c>
      <c r="E338" s="133" t="n">
        <v>40</v>
      </c>
      <c r="F338" s="148" t="n">
        <v>43</v>
      </c>
      <c r="G338" s="125" t="n">
        <f aca="false">F338/E338*100</f>
        <v>107.5</v>
      </c>
      <c r="H338" s="149" t="n">
        <v>43</v>
      </c>
      <c r="I338" s="127" t="n">
        <f aca="false">H338/E338*100</f>
        <v>107.5</v>
      </c>
      <c r="J338" s="105" t="s">
        <v>161</v>
      </c>
      <c r="N338" s="127"/>
      <c r="O338" s="128" t="n">
        <f aca="false">H338/E338*100</f>
        <v>107.5</v>
      </c>
      <c r="P338" s="129" t="n">
        <f aca="false">I338-O338</f>
        <v>0</v>
      </c>
      <c r="Q338" s="130"/>
      <c r="R338" s="66"/>
      <c r="IR338" s="145"/>
      <c r="IS338" s="145"/>
      <c r="IT338" s="145"/>
      <c r="IU338" s="145"/>
      <c r="IV338" s="146"/>
    </row>
    <row r="339" s="143" customFormat="true" ht="27.6" hidden="false" customHeight="false" outlineLevel="0" collapsed="false">
      <c r="A339" s="101" t="s">
        <v>621</v>
      </c>
      <c r="B339" s="147" t="s">
        <v>622</v>
      </c>
      <c r="C339" s="148" t="s">
        <v>14</v>
      </c>
      <c r="D339" s="148" t="n">
        <v>23</v>
      </c>
      <c r="E339" s="133" t="n">
        <v>25</v>
      </c>
      <c r="F339" s="148" t="n">
        <v>27</v>
      </c>
      <c r="G339" s="125" t="n">
        <f aca="false">F339/E339*100</f>
        <v>108</v>
      </c>
      <c r="H339" s="149" t="n">
        <v>27</v>
      </c>
      <c r="I339" s="127" t="n">
        <f aca="false">H339/E339*100</f>
        <v>108</v>
      </c>
      <c r="J339" s="105" t="s">
        <v>611</v>
      </c>
      <c r="N339" s="127"/>
      <c r="O339" s="128" t="n">
        <f aca="false">H339/E339*100</f>
        <v>108</v>
      </c>
      <c r="P339" s="129" t="n">
        <f aca="false">I339-O339</f>
        <v>0</v>
      </c>
      <c r="Q339" s="130"/>
      <c r="R339" s="66"/>
      <c r="IR339" s="145"/>
      <c r="IS339" s="145"/>
      <c r="IT339" s="145"/>
      <c r="IU339" s="145"/>
      <c r="IV339" s="146"/>
    </row>
    <row r="340" s="143" customFormat="true" ht="27.6" hidden="false" customHeight="false" outlineLevel="0" collapsed="false">
      <c r="A340" s="101" t="s">
        <v>623</v>
      </c>
      <c r="B340" s="147" t="s">
        <v>624</v>
      </c>
      <c r="C340" s="148" t="s">
        <v>14</v>
      </c>
      <c r="D340" s="148" t="n">
        <v>11</v>
      </c>
      <c r="E340" s="133" t="n">
        <v>13</v>
      </c>
      <c r="F340" s="148" t="n">
        <v>14</v>
      </c>
      <c r="G340" s="125" t="n">
        <f aca="false">F340/E340*100</f>
        <v>107.692307692308</v>
      </c>
      <c r="H340" s="149" t="n">
        <v>14</v>
      </c>
      <c r="I340" s="127" t="n">
        <f aca="false">H340/E340*100</f>
        <v>107.692307692308</v>
      </c>
      <c r="J340" s="105" t="s">
        <v>226</v>
      </c>
      <c r="N340" s="127"/>
      <c r="O340" s="128" t="n">
        <f aca="false">H340/E340*100</f>
        <v>107.692307692308</v>
      </c>
      <c r="P340" s="129" t="n">
        <f aca="false">I340-O340</f>
        <v>0</v>
      </c>
      <c r="Q340" s="130"/>
      <c r="R340" s="66"/>
      <c r="IR340" s="145"/>
      <c r="IS340" s="145"/>
      <c r="IT340" s="145"/>
      <c r="IU340" s="145"/>
      <c r="IV340" s="146"/>
    </row>
    <row r="341" s="154" customFormat="true" ht="13.8" hidden="false" customHeight="false" outlineLevel="0" collapsed="false">
      <c r="A341" s="101" t="s">
        <v>625</v>
      </c>
      <c r="B341" s="147" t="s">
        <v>626</v>
      </c>
      <c r="C341" s="148" t="s">
        <v>627</v>
      </c>
      <c r="D341" s="148" t="n">
        <v>207</v>
      </c>
      <c r="E341" s="133" t="n">
        <v>227</v>
      </c>
      <c r="F341" s="148" t="n">
        <v>246</v>
      </c>
      <c r="G341" s="125" t="n">
        <f aca="false">F341/E341*100</f>
        <v>108.370044052863</v>
      </c>
      <c r="H341" s="149" t="n">
        <v>227</v>
      </c>
      <c r="I341" s="127" t="n">
        <f aca="false">H341/E341*100</f>
        <v>100</v>
      </c>
      <c r="J341" s="105" t="s">
        <v>240</v>
      </c>
      <c r="K341" s="172"/>
      <c r="L341" s="143"/>
      <c r="M341" s="143"/>
      <c r="N341" s="127"/>
      <c r="O341" s="150" t="n">
        <f aca="false">H341/E341*100</f>
        <v>100</v>
      </c>
      <c r="P341" s="151" t="n">
        <f aca="false">I341-O341</f>
        <v>0</v>
      </c>
      <c r="Q341" s="152"/>
      <c r="R341" s="153"/>
      <c r="IR341" s="155"/>
      <c r="IS341" s="155"/>
      <c r="IT341" s="155"/>
      <c r="IU341" s="155"/>
      <c r="IV341" s="156"/>
    </row>
    <row r="342" s="143" customFormat="true" ht="13.8" hidden="false" customHeight="false" outlineLevel="0" collapsed="false">
      <c r="A342" s="101"/>
      <c r="B342" s="147" t="s">
        <v>628</v>
      </c>
      <c r="C342" s="148" t="s">
        <v>576</v>
      </c>
      <c r="D342" s="148" t="n">
        <v>133</v>
      </c>
      <c r="E342" s="133" t="n">
        <v>145</v>
      </c>
      <c r="F342" s="148" t="n">
        <v>157</v>
      </c>
      <c r="G342" s="125" t="n">
        <f aca="false">F342/E342*100</f>
        <v>108.275862068966</v>
      </c>
      <c r="H342" s="149" t="s">
        <v>93</v>
      </c>
      <c r="I342" s="148" t="s">
        <v>93</v>
      </c>
      <c r="J342" s="105" t="s">
        <v>161</v>
      </c>
      <c r="K342" s="172"/>
      <c r="N342" s="127"/>
      <c r="O342" s="128" t="e">
        <f aca="false">H342/E342*100</f>
        <v>#VALUE!</v>
      </c>
      <c r="P342" s="129" t="e">
        <f aca="false">I342-O342</f>
        <v>#VALUE!</v>
      </c>
      <c r="Q342" s="130"/>
      <c r="R342" s="66"/>
      <c r="IR342" s="145"/>
      <c r="IS342" s="145"/>
      <c r="IT342" s="145"/>
      <c r="IU342" s="145"/>
      <c r="IV342" s="146"/>
    </row>
    <row r="343" s="143" customFormat="true" ht="13.8" hidden="false" customHeight="false" outlineLevel="0" collapsed="false">
      <c r="A343" s="101"/>
      <c r="B343" s="147" t="s">
        <v>629</v>
      </c>
      <c r="C343" s="148" t="s">
        <v>14</v>
      </c>
      <c r="D343" s="148" t="n">
        <v>11</v>
      </c>
      <c r="E343" s="133" t="n">
        <v>12</v>
      </c>
      <c r="F343" s="148" t="n">
        <v>13</v>
      </c>
      <c r="G343" s="125" t="n">
        <f aca="false">F343/E343*100</f>
        <v>108.333333333333</v>
      </c>
      <c r="H343" s="149" t="s">
        <v>93</v>
      </c>
      <c r="I343" s="148" t="s">
        <v>93</v>
      </c>
      <c r="J343" s="105" t="s">
        <v>240</v>
      </c>
      <c r="N343" s="127"/>
      <c r="O343" s="128" t="e">
        <f aca="false">H343/E343*100</f>
        <v>#VALUE!</v>
      </c>
      <c r="P343" s="129" t="e">
        <f aca="false">I343-O343</f>
        <v>#VALUE!</v>
      </c>
      <c r="Q343" s="130"/>
      <c r="R343" s="66"/>
      <c r="IR343" s="145"/>
      <c r="IS343" s="145"/>
      <c r="IT343" s="145"/>
      <c r="IU343" s="145"/>
      <c r="IV343" s="146"/>
    </row>
    <row r="344" s="154" customFormat="true" ht="13.8" hidden="false" customHeight="false" outlineLevel="0" collapsed="false">
      <c r="A344" s="101" t="s">
        <v>630</v>
      </c>
      <c r="B344" s="147" t="s">
        <v>631</v>
      </c>
      <c r="C344" s="148" t="s">
        <v>576</v>
      </c>
      <c r="D344" s="148" t="n">
        <v>30</v>
      </c>
      <c r="E344" s="133" t="n">
        <v>33</v>
      </c>
      <c r="F344" s="148" t="n">
        <v>35</v>
      </c>
      <c r="G344" s="125" t="n">
        <f aca="false">F344/E344*100</f>
        <v>106.060606060606</v>
      </c>
      <c r="H344" s="149" t="n">
        <v>33</v>
      </c>
      <c r="I344" s="127" t="n">
        <f aca="false">H344/E344*100</f>
        <v>100</v>
      </c>
      <c r="J344" s="105" t="s">
        <v>161</v>
      </c>
      <c r="K344" s="143"/>
      <c r="L344" s="143"/>
      <c r="M344" s="143"/>
      <c r="N344" s="127"/>
      <c r="O344" s="150" t="n">
        <f aca="false">H344/E344*100</f>
        <v>100</v>
      </c>
      <c r="P344" s="151" t="n">
        <f aca="false">I344-O344</f>
        <v>0</v>
      </c>
      <c r="Q344" s="152"/>
      <c r="R344" s="153"/>
      <c r="IR344" s="155"/>
      <c r="IS344" s="155"/>
      <c r="IT344" s="155"/>
      <c r="IU344" s="155"/>
      <c r="IV344" s="156"/>
    </row>
    <row r="345" s="154" customFormat="true" ht="13.8" hidden="false" customHeight="false" outlineLevel="0" collapsed="false">
      <c r="A345" s="101" t="s">
        <v>632</v>
      </c>
      <c r="B345" s="147" t="s">
        <v>633</v>
      </c>
      <c r="C345" s="148" t="s">
        <v>14</v>
      </c>
      <c r="D345" s="148" t="n">
        <v>21</v>
      </c>
      <c r="E345" s="133" t="n">
        <v>26</v>
      </c>
      <c r="F345" s="148" t="n">
        <v>28</v>
      </c>
      <c r="G345" s="125" t="n">
        <f aca="false">F345/E345*100</f>
        <v>107.692307692308</v>
      </c>
      <c r="H345" s="149" t="n">
        <v>27</v>
      </c>
      <c r="I345" s="127" t="n">
        <f aca="false">H345/E345*100</f>
        <v>103.846153846154</v>
      </c>
      <c r="J345" s="105" t="s">
        <v>161</v>
      </c>
      <c r="K345" s="143"/>
      <c r="L345" s="143"/>
      <c r="M345" s="143"/>
      <c r="N345" s="127"/>
      <c r="O345" s="150" t="n">
        <f aca="false">H345/E345*100</f>
        <v>103.846153846154</v>
      </c>
      <c r="P345" s="151" t="n">
        <f aca="false">I345-O345</f>
        <v>0</v>
      </c>
      <c r="Q345" s="152"/>
      <c r="R345" s="153"/>
      <c r="IR345" s="155"/>
      <c r="IS345" s="155"/>
      <c r="IT345" s="155"/>
      <c r="IU345" s="155"/>
      <c r="IV345" s="156"/>
    </row>
    <row r="346" s="143" customFormat="true" ht="13.8" hidden="false" customHeight="false" outlineLevel="0" collapsed="false">
      <c r="A346" s="101" t="s">
        <v>634</v>
      </c>
      <c r="B346" s="147" t="s">
        <v>635</v>
      </c>
      <c r="C346" s="148" t="s">
        <v>14</v>
      </c>
      <c r="D346" s="148" t="n">
        <v>23</v>
      </c>
      <c r="E346" s="133" t="n">
        <v>27</v>
      </c>
      <c r="F346" s="148" t="n">
        <v>29</v>
      </c>
      <c r="G346" s="125" t="n">
        <f aca="false">F346/E346*100</f>
        <v>107.407407407407</v>
      </c>
      <c r="H346" s="149" t="n">
        <v>29</v>
      </c>
      <c r="I346" s="127" t="n">
        <f aca="false">H346/E346*100</f>
        <v>107.407407407407</v>
      </c>
      <c r="J346" s="105" t="s">
        <v>161</v>
      </c>
      <c r="N346" s="127"/>
      <c r="O346" s="128" t="n">
        <f aca="false">H346/E346*100</f>
        <v>107.407407407407</v>
      </c>
      <c r="P346" s="129" t="n">
        <f aca="false">I346-O346</f>
        <v>0</v>
      </c>
      <c r="Q346" s="130"/>
      <c r="R346" s="66"/>
      <c r="IR346" s="145"/>
      <c r="IS346" s="145"/>
      <c r="IT346" s="145"/>
      <c r="IU346" s="145"/>
      <c r="IV346" s="146"/>
    </row>
    <row r="347" s="143" customFormat="true" ht="13.8" hidden="false" customHeight="false" outlineLevel="0" collapsed="false">
      <c r="A347" s="101"/>
      <c r="B347" s="147" t="s">
        <v>636</v>
      </c>
      <c r="C347" s="148" t="s">
        <v>14</v>
      </c>
      <c r="D347" s="148" t="n">
        <v>23</v>
      </c>
      <c r="E347" s="133" t="n">
        <v>27</v>
      </c>
      <c r="F347" s="148" t="n">
        <v>29</v>
      </c>
      <c r="G347" s="125" t="n">
        <f aca="false">F347/E347*100</f>
        <v>107.407407407407</v>
      </c>
      <c r="H347" s="149" t="s">
        <v>93</v>
      </c>
      <c r="I347" s="148" t="s">
        <v>93</v>
      </c>
      <c r="J347" s="105" t="s">
        <v>161</v>
      </c>
      <c r="N347" s="127"/>
      <c r="O347" s="128" t="e">
        <f aca="false">H347/E347*100</f>
        <v>#VALUE!</v>
      </c>
      <c r="P347" s="129" t="e">
        <f aca="false">I347-O347</f>
        <v>#VALUE!</v>
      </c>
      <c r="Q347" s="130"/>
      <c r="R347" s="66"/>
      <c r="IR347" s="145"/>
      <c r="IS347" s="145"/>
      <c r="IT347" s="145"/>
      <c r="IU347" s="145"/>
      <c r="IV347" s="146"/>
    </row>
    <row r="348" s="143" customFormat="true" ht="27.6" hidden="false" customHeight="false" outlineLevel="0" collapsed="false">
      <c r="A348" s="101" t="s">
        <v>637</v>
      </c>
      <c r="B348" s="147" t="s">
        <v>638</v>
      </c>
      <c r="C348" s="148" t="s">
        <v>14</v>
      </c>
      <c r="D348" s="148" t="n">
        <v>38</v>
      </c>
      <c r="E348" s="133" t="n">
        <v>48</v>
      </c>
      <c r="F348" s="148" t="n">
        <v>52</v>
      </c>
      <c r="G348" s="125" t="n">
        <f aca="false">F348/E348*100</f>
        <v>108.333333333333</v>
      </c>
      <c r="H348" s="149" t="n">
        <v>52</v>
      </c>
      <c r="I348" s="127" t="n">
        <f aca="false">H348/E348*100</f>
        <v>108.333333333333</v>
      </c>
      <c r="J348" s="105" t="s">
        <v>118</v>
      </c>
      <c r="N348" s="127"/>
      <c r="O348" s="128" t="n">
        <f aca="false">H348/E348*100</f>
        <v>108.333333333333</v>
      </c>
      <c r="P348" s="129" t="n">
        <f aca="false">I348-O348</f>
        <v>0</v>
      </c>
      <c r="Q348" s="130"/>
      <c r="R348" s="66"/>
      <c r="IR348" s="145"/>
      <c r="IS348" s="145"/>
      <c r="IT348" s="145"/>
      <c r="IU348" s="145"/>
      <c r="IV348" s="146"/>
    </row>
    <row r="349" s="154" customFormat="true" ht="13.8" hidden="false" customHeight="false" outlineLevel="0" collapsed="false">
      <c r="A349" s="101" t="s">
        <v>639</v>
      </c>
      <c r="B349" s="147" t="s">
        <v>640</v>
      </c>
      <c r="C349" s="148" t="s">
        <v>14</v>
      </c>
      <c r="D349" s="148" t="n">
        <v>60</v>
      </c>
      <c r="E349" s="133" t="n">
        <v>73</v>
      </c>
      <c r="F349" s="148" t="n">
        <v>79</v>
      </c>
      <c r="G349" s="125" t="n">
        <f aca="false">F349/E349*100</f>
        <v>108.219178082192</v>
      </c>
      <c r="H349" s="149" t="n">
        <v>73</v>
      </c>
      <c r="I349" s="127" t="n">
        <f aca="false">H349/E349*100</f>
        <v>100</v>
      </c>
      <c r="J349" s="105" t="s">
        <v>161</v>
      </c>
      <c r="K349" s="143"/>
      <c r="L349" s="143"/>
      <c r="M349" s="143"/>
      <c r="N349" s="127"/>
      <c r="O349" s="150" t="n">
        <f aca="false">H349/E349*100</f>
        <v>100</v>
      </c>
      <c r="P349" s="151" t="n">
        <f aca="false">I349-O349</f>
        <v>0</v>
      </c>
      <c r="Q349" s="152"/>
      <c r="R349" s="153"/>
      <c r="IR349" s="155"/>
      <c r="IS349" s="155"/>
      <c r="IT349" s="155"/>
      <c r="IU349" s="155"/>
      <c r="IV349" s="156"/>
    </row>
    <row r="350" s="154" customFormat="true" ht="13.8" hidden="false" customHeight="false" outlineLevel="0" collapsed="false">
      <c r="A350" s="101" t="s">
        <v>641</v>
      </c>
      <c r="B350" s="147" t="s">
        <v>642</v>
      </c>
      <c r="C350" s="148" t="s">
        <v>14</v>
      </c>
      <c r="D350" s="148" t="n">
        <v>69</v>
      </c>
      <c r="E350" s="133" t="n">
        <v>88</v>
      </c>
      <c r="F350" s="148" t="n">
        <v>95</v>
      </c>
      <c r="G350" s="125" t="n">
        <f aca="false">F350/E350*100</f>
        <v>107.954545454545</v>
      </c>
      <c r="H350" s="149" t="n">
        <v>88</v>
      </c>
      <c r="I350" s="127" t="n">
        <f aca="false">H350/E350*100</f>
        <v>100</v>
      </c>
      <c r="J350" s="105" t="s">
        <v>240</v>
      </c>
      <c r="K350" s="143"/>
      <c r="L350" s="143"/>
      <c r="M350" s="143"/>
      <c r="N350" s="127"/>
      <c r="O350" s="150" t="n">
        <f aca="false">H350/E350*100</f>
        <v>100</v>
      </c>
      <c r="P350" s="151" t="n">
        <f aca="false">I350-O350</f>
        <v>0</v>
      </c>
      <c r="Q350" s="152"/>
      <c r="R350" s="153"/>
      <c r="IR350" s="155"/>
      <c r="IS350" s="155"/>
      <c r="IT350" s="155"/>
      <c r="IU350" s="155"/>
      <c r="IV350" s="156"/>
    </row>
    <row r="351" s="154" customFormat="true" ht="13.8" hidden="false" customHeight="false" outlineLevel="0" collapsed="false">
      <c r="A351" s="101" t="s">
        <v>643</v>
      </c>
      <c r="B351" s="147" t="s">
        <v>644</v>
      </c>
      <c r="C351" s="148" t="s">
        <v>14</v>
      </c>
      <c r="D351" s="148" t="n">
        <v>62</v>
      </c>
      <c r="E351" s="133" t="n">
        <v>79</v>
      </c>
      <c r="F351" s="148" t="n">
        <v>85</v>
      </c>
      <c r="G351" s="125" t="n">
        <f aca="false">F351/E351*100</f>
        <v>107.594936708861</v>
      </c>
      <c r="H351" s="149" t="n">
        <v>79</v>
      </c>
      <c r="I351" s="127" t="n">
        <f aca="false">H351/E351*100</f>
        <v>100</v>
      </c>
      <c r="J351" s="105" t="s">
        <v>240</v>
      </c>
      <c r="K351" s="143"/>
      <c r="L351" s="143"/>
      <c r="M351" s="143"/>
      <c r="N351" s="127"/>
      <c r="O351" s="150" t="n">
        <f aca="false">H351/E351*100</f>
        <v>100</v>
      </c>
      <c r="P351" s="151" t="n">
        <f aca="false">I351-O351</f>
        <v>0</v>
      </c>
      <c r="Q351" s="152"/>
      <c r="R351" s="153"/>
      <c r="IR351" s="155"/>
      <c r="IS351" s="155"/>
      <c r="IT351" s="155"/>
      <c r="IU351" s="155"/>
      <c r="IV351" s="156"/>
    </row>
    <row r="352" s="154" customFormat="true" ht="34.5" hidden="false" customHeight="true" outlineLevel="0" collapsed="false">
      <c r="A352" s="101" t="s">
        <v>645</v>
      </c>
      <c r="B352" s="147" t="s">
        <v>646</v>
      </c>
      <c r="C352" s="148" t="s">
        <v>14</v>
      </c>
      <c r="D352" s="148" t="n">
        <v>40</v>
      </c>
      <c r="E352" s="133" t="n">
        <v>51</v>
      </c>
      <c r="F352" s="148" t="n">
        <v>62</v>
      </c>
      <c r="G352" s="125" t="n">
        <f aca="false">F352/E352*100</f>
        <v>121.56862745098</v>
      </c>
      <c r="H352" s="149" t="n">
        <v>65</v>
      </c>
      <c r="I352" s="127" t="n">
        <f aca="false">H352/E352*100</f>
        <v>127.450980392157</v>
      </c>
      <c r="J352" s="105" t="s">
        <v>240</v>
      </c>
      <c r="K352" s="143"/>
      <c r="L352" s="143"/>
      <c r="M352" s="143"/>
      <c r="N352" s="127" t="s">
        <v>247</v>
      </c>
      <c r="O352" s="150" t="n">
        <f aca="false">H352/E352*100</f>
        <v>127.450980392157</v>
      </c>
      <c r="P352" s="151" t="n">
        <f aca="false">I352-O352</f>
        <v>0</v>
      </c>
      <c r="Q352" s="152"/>
      <c r="R352" s="153"/>
      <c r="IR352" s="155"/>
      <c r="IS352" s="155"/>
      <c r="IT352" s="155"/>
      <c r="IU352" s="155"/>
      <c r="IV352" s="156"/>
    </row>
    <row r="353" s="154" customFormat="true" ht="27.6" hidden="false" customHeight="false" outlineLevel="0" collapsed="false">
      <c r="A353" s="101" t="s">
        <v>647</v>
      </c>
      <c r="B353" s="147" t="s">
        <v>648</v>
      </c>
      <c r="C353" s="148" t="s">
        <v>97</v>
      </c>
      <c r="D353" s="148" t="n">
        <v>175</v>
      </c>
      <c r="E353" s="133" t="n">
        <v>222</v>
      </c>
      <c r="F353" s="148" t="n">
        <v>241</v>
      </c>
      <c r="G353" s="125" t="n">
        <f aca="false">F353/E353*100</f>
        <v>108.558558558559</v>
      </c>
      <c r="H353" s="149" t="n">
        <v>222</v>
      </c>
      <c r="I353" s="127" t="n">
        <f aca="false">H353/E353*100</f>
        <v>100</v>
      </c>
      <c r="J353" s="105" t="s">
        <v>599</v>
      </c>
      <c r="K353" s="143"/>
      <c r="L353" s="143"/>
      <c r="M353" s="143"/>
      <c r="N353" s="127"/>
      <c r="O353" s="150" t="n">
        <f aca="false">H353/E353*100</f>
        <v>100</v>
      </c>
      <c r="P353" s="151" t="n">
        <f aca="false">I353-O353</f>
        <v>0</v>
      </c>
      <c r="Q353" s="152"/>
      <c r="R353" s="153"/>
      <c r="IR353" s="155"/>
      <c r="IS353" s="155"/>
      <c r="IT353" s="155"/>
      <c r="IU353" s="155"/>
      <c r="IV353" s="156"/>
    </row>
    <row r="354" s="168" customFormat="true" ht="13.8" hidden="false" customHeight="false" outlineLevel="0" collapsed="false">
      <c r="A354" s="101"/>
      <c r="B354" s="147" t="s">
        <v>649</v>
      </c>
      <c r="C354" s="148" t="s">
        <v>576</v>
      </c>
      <c r="D354" s="148" t="n">
        <v>40</v>
      </c>
      <c r="E354" s="133" t="n">
        <v>51</v>
      </c>
      <c r="F354" s="148" t="s">
        <v>93</v>
      </c>
      <c r="G354" s="127" t="s">
        <v>93</v>
      </c>
      <c r="H354" s="149" t="s">
        <v>93</v>
      </c>
      <c r="I354" s="127" t="s">
        <v>93</v>
      </c>
      <c r="J354" s="105" t="s">
        <v>240</v>
      </c>
      <c r="K354" s="143"/>
      <c r="L354" s="143"/>
      <c r="M354" s="143"/>
      <c r="N354" s="127"/>
      <c r="O354" s="128" t="e">
        <f aca="false">H354/E354*100</f>
        <v>#VALUE!</v>
      </c>
      <c r="P354" s="129" t="e">
        <f aca="false">I354-O354</f>
        <v>#VALUE!</v>
      </c>
      <c r="Q354" s="130"/>
      <c r="R354" s="167"/>
      <c r="IR354" s="169"/>
      <c r="IS354" s="169"/>
      <c r="IT354" s="169"/>
      <c r="IU354" s="169"/>
      <c r="IV354" s="170"/>
    </row>
    <row r="355" s="154" customFormat="true" ht="13.8" hidden="false" customHeight="false" outlineLevel="0" collapsed="false">
      <c r="A355" s="101" t="s">
        <v>650</v>
      </c>
      <c r="B355" s="147" t="s">
        <v>651</v>
      </c>
      <c r="C355" s="148" t="s">
        <v>576</v>
      </c>
      <c r="D355" s="148" t="n">
        <v>73</v>
      </c>
      <c r="E355" s="133" t="n">
        <v>80</v>
      </c>
      <c r="F355" s="148" t="n">
        <v>87</v>
      </c>
      <c r="G355" s="125" t="n">
        <f aca="false">F355/E355*100</f>
        <v>108.75</v>
      </c>
      <c r="H355" s="149" t="n">
        <v>80</v>
      </c>
      <c r="I355" s="127" t="n">
        <f aca="false">H355/E355*100</f>
        <v>100</v>
      </c>
      <c r="J355" s="105" t="s">
        <v>240</v>
      </c>
      <c r="K355" s="143"/>
      <c r="L355" s="143"/>
      <c r="M355" s="143"/>
      <c r="N355" s="127"/>
      <c r="O355" s="150" t="n">
        <f aca="false">H355/E355*100</f>
        <v>100</v>
      </c>
      <c r="P355" s="151" t="n">
        <f aca="false">I355-O355</f>
        <v>0</v>
      </c>
      <c r="Q355" s="152"/>
      <c r="R355" s="153"/>
      <c r="IR355" s="155"/>
      <c r="IS355" s="155"/>
      <c r="IT355" s="155"/>
      <c r="IU355" s="155"/>
      <c r="IV355" s="156"/>
    </row>
    <row r="356" s="143" customFormat="true" ht="13.8" hidden="false" customHeight="false" outlineLevel="0" collapsed="false">
      <c r="A356" s="101"/>
      <c r="B356" s="147" t="s">
        <v>652</v>
      </c>
      <c r="C356" s="148" t="s">
        <v>14</v>
      </c>
      <c r="D356" s="148" t="n">
        <v>87</v>
      </c>
      <c r="E356" s="133" t="n">
        <v>81</v>
      </c>
      <c r="F356" s="148" t="n">
        <v>88</v>
      </c>
      <c r="G356" s="125" t="n">
        <f aca="false">F356/E356*100</f>
        <v>108.641975308642</v>
      </c>
      <c r="H356" s="149" t="s">
        <v>93</v>
      </c>
      <c r="I356" s="127" t="s">
        <v>93</v>
      </c>
      <c r="J356" s="105" t="s">
        <v>240</v>
      </c>
      <c r="N356" s="127"/>
      <c r="O356" s="128" t="e">
        <f aca="false">H356/E356*100</f>
        <v>#VALUE!</v>
      </c>
      <c r="P356" s="129" t="e">
        <f aca="false">I356-O356</f>
        <v>#VALUE!</v>
      </c>
      <c r="Q356" s="130"/>
      <c r="R356" s="66"/>
      <c r="IR356" s="145"/>
      <c r="IS356" s="145"/>
      <c r="IT356" s="145"/>
      <c r="IU356" s="145"/>
      <c r="IV356" s="146"/>
    </row>
    <row r="357" s="154" customFormat="true" ht="13.8" hidden="false" customHeight="false" outlineLevel="0" collapsed="false">
      <c r="A357" s="101" t="s">
        <v>653</v>
      </c>
      <c r="B357" s="147" t="s">
        <v>654</v>
      </c>
      <c r="C357" s="148" t="s">
        <v>14</v>
      </c>
      <c r="D357" s="148" t="n">
        <v>94</v>
      </c>
      <c r="E357" s="133" t="n">
        <v>103</v>
      </c>
      <c r="F357" s="148" t="n">
        <v>112</v>
      </c>
      <c r="G357" s="125" t="n">
        <f aca="false">F357/E357*100</f>
        <v>108.73786407767</v>
      </c>
      <c r="H357" s="149" t="n">
        <v>103</v>
      </c>
      <c r="I357" s="127" t="n">
        <f aca="false">H357/E357*100</f>
        <v>100</v>
      </c>
      <c r="J357" s="105" t="s">
        <v>240</v>
      </c>
      <c r="K357" s="143"/>
      <c r="L357" s="143"/>
      <c r="M357" s="143"/>
      <c r="N357" s="127"/>
      <c r="O357" s="150" t="n">
        <f aca="false">H357/E357*100</f>
        <v>100</v>
      </c>
      <c r="P357" s="151" t="n">
        <f aca="false">I357-O357</f>
        <v>0</v>
      </c>
      <c r="Q357" s="152"/>
      <c r="R357" s="153"/>
      <c r="IR357" s="155"/>
      <c r="IS357" s="155"/>
      <c r="IT357" s="155"/>
      <c r="IU357" s="155"/>
      <c r="IV357" s="156"/>
    </row>
    <row r="358" s="154" customFormat="true" ht="13.8" hidden="false" customHeight="false" outlineLevel="0" collapsed="false">
      <c r="A358" s="101" t="s">
        <v>655</v>
      </c>
      <c r="B358" s="147" t="s">
        <v>656</v>
      </c>
      <c r="C358" s="148" t="s">
        <v>14</v>
      </c>
      <c r="D358" s="148" t="n">
        <v>83</v>
      </c>
      <c r="E358" s="133" t="n">
        <v>91</v>
      </c>
      <c r="F358" s="148" t="n">
        <v>99</v>
      </c>
      <c r="G358" s="125" t="n">
        <f aca="false">F358/E358*100</f>
        <v>108.791208791209</v>
      </c>
      <c r="H358" s="149" t="n">
        <v>91</v>
      </c>
      <c r="I358" s="127" t="n">
        <f aca="false">H358/E358*100</f>
        <v>100</v>
      </c>
      <c r="J358" s="105" t="s">
        <v>240</v>
      </c>
      <c r="K358" s="143"/>
      <c r="L358" s="143"/>
      <c r="M358" s="143"/>
      <c r="N358" s="127"/>
      <c r="O358" s="150" t="n">
        <f aca="false">H358/E358*100</f>
        <v>100</v>
      </c>
      <c r="P358" s="151" t="n">
        <f aca="false">I358-O358</f>
        <v>0</v>
      </c>
      <c r="Q358" s="152"/>
      <c r="R358" s="153"/>
      <c r="IR358" s="155"/>
      <c r="IS358" s="155"/>
      <c r="IT358" s="155"/>
      <c r="IU358" s="155"/>
      <c r="IV358" s="156"/>
    </row>
    <row r="359" s="154" customFormat="true" ht="13.8" hidden="false" customHeight="false" outlineLevel="0" collapsed="false">
      <c r="A359" s="101" t="s">
        <v>657</v>
      </c>
      <c r="B359" s="171" t="s">
        <v>658</v>
      </c>
      <c r="C359" s="148" t="s">
        <v>14</v>
      </c>
      <c r="D359" s="148" t="s">
        <v>93</v>
      </c>
      <c r="E359" s="149" t="n">
        <v>45</v>
      </c>
      <c r="F359" s="148" t="n">
        <v>48</v>
      </c>
      <c r="G359" s="125" t="n">
        <f aca="false">F359/E359*100</f>
        <v>106.666666666667</v>
      </c>
      <c r="H359" s="149" t="n">
        <v>45</v>
      </c>
      <c r="I359" s="127" t="n">
        <f aca="false">H359/E359*100</f>
        <v>100</v>
      </c>
      <c r="J359" s="105" t="s">
        <v>240</v>
      </c>
      <c r="K359" s="143"/>
      <c r="L359" s="143"/>
      <c r="M359" s="143"/>
      <c r="N359" s="127"/>
      <c r="O359" s="150" t="n">
        <f aca="false">H359/E359*100</f>
        <v>100</v>
      </c>
      <c r="P359" s="151" t="n">
        <f aca="false">I359-O359</f>
        <v>0</v>
      </c>
      <c r="Q359" s="152"/>
      <c r="R359" s="153"/>
      <c r="IR359" s="155"/>
      <c r="IS359" s="155"/>
      <c r="IT359" s="155"/>
      <c r="IU359" s="155"/>
      <c r="IV359" s="156"/>
    </row>
    <row r="360" s="143" customFormat="true" ht="27.6" hidden="false" customHeight="false" outlineLevel="0" collapsed="false">
      <c r="A360" s="101" t="s">
        <v>659</v>
      </c>
      <c r="B360" s="171" t="s">
        <v>660</v>
      </c>
      <c r="C360" s="148" t="s">
        <v>14</v>
      </c>
      <c r="D360" s="148" t="s">
        <v>93</v>
      </c>
      <c r="E360" s="149" t="n">
        <v>50</v>
      </c>
      <c r="F360" s="148" t="n">
        <v>54</v>
      </c>
      <c r="G360" s="125" t="n">
        <f aca="false">F360/E360*100</f>
        <v>108</v>
      </c>
      <c r="H360" s="149" t="n">
        <v>54</v>
      </c>
      <c r="I360" s="127" t="n">
        <f aca="false">H360/E360*100</f>
        <v>108</v>
      </c>
      <c r="J360" s="105" t="s">
        <v>161</v>
      </c>
      <c r="N360" s="127"/>
      <c r="O360" s="128" t="n">
        <f aca="false">H360/E360*100</f>
        <v>108</v>
      </c>
      <c r="P360" s="129" t="n">
        <f aca="false">I360-O360</f>
        <v>0</v>
      </c>
      <c r="Q360" s="130"/>
      <c r="R360" s="66"/>
      <c r="IR360" s="145"/>
      <c r="IS360" s="145"/>
      <c r="IT360" s="145"/>
      <c r="IU360" s="145"/>
      <c r="IV360" s="146"/>
    </row>
    <row r="361" s="154" customFormat="true" ht="41.4" hidden="false" customHeight="false" outlineLevel="0" collapsed="false">
      <c r="A361" s="101" t="s">
        <v>661</v>
      </c>
      <c r="B361" s="171" t="s">
        <v>662</v>
      </c>
      <c r="C361" s="148" t="s">
        <v>14</v>
      </c>
      <c r="D361" s="148" t="s">
        <v>93</v>
      </c>
      <c r="E361" s="149" t="n">
        <v>45</v>
      </c>
      <c r="F361" s="148" t="n">
        <v>48</v>
      </c>
      <c r="G361" s="125" t="n">
        <f aca="false">F361/E361*100</f>
        <v>106.666666666667</v>
      </c>
      <c r="H361" s="149" t="n">
        <v>49</v>
      </c>
      <c r="I361" s="127" t="n">
        <f aca="false">H361/E361*100</f>
        <v>108.888888888889</v>
      </c>
      <c r="J361" s="105" t="s">
        <v>663</v>
      </c>
      <c r="K361" s="143"/>
      <c r="L361" s="143"/>
      <c r="M361" s="143"/>
      <c r="N361" s="127"/>
      <c r="O361" s="150" t="n">
        <f aca="false">H361/E361*100</f>
        <v>108.888888888889</v>
      </c>
      <c r="P361" s="151" t="n">
        <f aca="false">I361-O361</f>
        <v>0</v>
      </c>
      <c r="Q361" s="152"/>
      <c r="R361" s="153"/>
      <c r="IR361" s="155"/>
      <c r="IS361" s="155"/>
      <c r="IT361" s="155"/>
      <c r="IU361" s="155"/>
      <c r="IV361" s="156"/>
    </row>
    <row r="362" s="143" customFormat="true" ht="14.85" hidden="false" customHeight="true" outlineLevel="0" collapsed="false">
      <c r="A362" s="101" t="s">
        <v>664</v>
      </c>
      <c r="B362" s="101"/>
      <c r="C362" s="101"/>
      <c r="D362" s="101"/>
      <c r="E362" s="101"/>
      <c r="F362" s="101"/>
      <c r="G362" s="101"/>
      <c r="H362" s="101"/>
      <c r="I362" s="101" t="e">
        <f aca="false">H362/E362*100</f>
        <v>#DIV/0!</v>
      </c>
      <c r="J362" s="101"/>
      <c r="N362" s="144"/>
      <c r="O362" s="128" t="e">
        <f aca="false">H362/E362*100</f>
        <v>#DIV/0!</v>
      </c>
      <c r="P362" s="129" t="e">
        <f aca="false">I362-O362</f>
        <v>#DIV/0!</v>
      </c>
      <c r="Q362" s="130"/>
      <c r="R362" s="66"/>
      <c r="IR362" s="145"/>
      <c r="IS362" s="145"/>
      <c r="IT362" s="145"/>
      <c r="IU362" s="145"/>
      <c r="IV362" s="146"/>
    </row>
    <row r="363" s="143" customFormat="true" ht="27.6" hidden="false" customHeight="false" outlineLevel="0" collapsed="false">
      <c r="A363" s="101"/>
      <c r="B363" s="147" t="s">
        <v>665</v>
      </c>
      <c r="C363" s="105" t="s">
        <v>261</v>
      </c>
      <c r="D363" s="148" t="n">
        <v>2540</v>
      </c>
      <c r="E363" s="133" t="n">
        <v>3065</v>
      </c>
      <c r="F363" s="148" t="n">
        <v>3315</v>
      </c>
      <c r="G363" s="125" t="n">
        <f aca="false">F363/E363*100</f>
        <v>108.15660685155</v>
      </c>
      <c r="H363" s="149" t="s">
        <v>93</v>
      </c>
      <c r="I363" s="148" t="s">
        <v>93</v>
      </c>
      <c r="J363" s="105" t="s">
        <v>118</v>
      </c>
      <c r="N363" s="127"/>
      <c r="O363" s="128" t="e">
        <f aca="false">H363/E363*100</f>
        <v>#VALUE!</v>
      </c>
      <c r="P363" s="129" t="e">
        <f aca="false">I363-O363</f>
        <v>#VALUE!</v>
      </c>
      <c r="Q363" s="130"/>
      <c r="R363" s="66"/>
      <c r="IR363" s="145"/>
      <c r="IS363" s="145"/>
      <c r="IT363" s="145"/>
      <c r="IU363" s="145"/>
      <c r="IV363" s="146"/>
    </row>
    <row r="364" s="154" customFormat="true" ht="27.6" hidden="false" customHeight="false" outlineLevel="0" collapsed="false">
      <c r="A364" s="101" t="s">
        <v>666</v>
      </c>
      <c r="B364" s="147" t="s">
        <v>667</v>
      </c>
      <c r="C364" s="105" t="s">
        <v>261</v>
      </c>
      <c r="D364" s="148" t="n">
        <v>7178</v>
      </c>
      <c r="E364" s="133" t="n">
        <v>7182</v>
      </c>
      <c r="F364" s="148" t="n">
        <v>7769</v>
      </c>
      <c r="G364" s="125" t="n">
        <f aca="false">F364/E364*100</f>
        <v>108.17321080479</v>
      </c>
      <c r="H364" s="149" t="n">
        <v>7399</v>
      </c>
      <c r="I364" s="127" t="n">
        <f aca="false">H364/E364*100</f>
        <v>103.021442495127</v>
      </c>
      <c r="J364" s="105" t="s">
        <v>318</v>
      </c>
      <c r="K364" s="143"/>
      <c r="L364" s="143"/>
      <c r="M364" s="143"/>
      <c r="N364" s="127"/>
      <c r="O364" s="150" t="n">
        <f aca="false">H364/E364*100</f>
        <v>103.021442495127</v>
      </c>
      <c r="P364" s="151" t="n">
        <f aca="false">I364-O364</f>
        <v>0</v>
      </c>
      <c r="Q364" s="152"/>
      <c r="R364" s="153"/>
      <c r="IR364" s="155"/>
      <c r="IS364" s="155"/>
      <c r="IT364" s="155"/>
      <c r="IU364" s="155"/>
      <c r="IV364" s="156"/>
    </row>
    <row r="365" s="143" customFormat="true" ht="13.8" hidden="false" customHeight="false" outlineLevel="0" collapsed="false">
      <c r="A365" s="101"/>
      <c r="B365" s="147" t="s">
        <v>668</v>
      </c>
      <c r="C365" s="105" t="s">
        <v>14</v>
      </c>
      <c r="D365" s="148" t="n">
        <v>2731</v>
      </c>
      <c r="E365" s="133" t="n">
        <v>3004</v>
      </c>
      <c r="F365" s="148" t="n">
        <v>3268</v>
      </c>
      <c r="G365" s="125" t="n">
        <f aca="false">F365/E365*100</f>
        <v>108.78828229028</v>
      </c>
      <c r="H365" s="149" t="s">
        <v>93</v>
      </c>
      <c r="I365" s="148" t="s">
        <v>93</v>
      </c>
      <c r="J365" s="105" t="s">
        <v>161</v>
      </c>
      <c r="N365" s="127"/>
      <c r="O365" s="128" t="e">
        <f aca="false">H365/E365*100</f>
        <v>#VALUE!</v>
      </c>
      <c r="P365" s="129" t="e">
        <f aca="false">I365-O365</f>
        <v>#VALUE!</v>
      </c>
      <c r="Q365" s="130"/>
      <c r="R365" s="66"/>
      <c r="IR365" s="145"/>
      <c r="IS365" s="145"/>
      <c r="IT365" s="145"/>
      <c r="IU365" s="145"/>
      <c r="IV365" s="146"/>
    </row>
    <row r="366" s="154" customFormat="true" ht="13.8" hidden="false" customHeight="false" outlineLevel="0" collapsed="false">
      <c r="A366" s="101" t="s">
        <v>669</v>
      </c>
      <c r="B366" s="147" t="s">
        <v>670</v>
      </c>
      <c r="C366" s="105" t="s">
        <v>14</v>
      </c>
      <c r="D366" s="148" t="n">
        <v>2470</v>
      </c>
      <c r="E366" s="133" t="n">
        <v>3136</v>
      </c>
      <c r="F366" s="148" t="n">
        <v>3408</v>
      </c>
      <c r="G366" s="125" t="n">
        <f aca="false">F366/E366*100</f>
        <v>108.673469387755</v>
      </c>
      <c r="H366" s="149" t="n">
        <v>3412</v>
      </c>
      <c r="I366" s="127" t="n">
        <f aca="false">H366/E366*100</f>
        <v>108.801020408163</v>
      </c>
      <c r="J366" s="105" t="s">
        <v>161</v>
      </c>
      <c r="K366" s="143"/>
      <c r="L366" s="143"/>
      <c r="M366" s="143"/>
      <c r="N366" s="127"/>
      <c r="O366" s="150" t="n">
        <f aca="false">H366/E366*100</f>
        <v>108.801020408163</v>
      </c>
      <c r="P366" s="151" t="n">
        <f aca="false">I366-O366</f>
        <v>0</v>
      </c>
      <c r="Q366" s="152"/>
      <c r="R366" s="153"/>
      <c r="IR366" s="155"/>
      <c r="IS366" s="155"/>
      <c r="IT366" s="155"/>
      <c r="IU366" s="155"/>
      <c r="IV366" s="156"/>
    </row>
    <row r="367" s="154" customFormat="true" ht="13.8" hidden="false" customHeight="false" outlineLevel="0" collapsed="false">
      <c r="A367" s="101" t="s">
        <v>671</v>
      </c>
      <c r="B367" s="147" t="s">
        <v>672</v>
      </c>
      <c r="C367" s="105" t="s">
        <v>14</v>
      </c>
      <c r="D367" s="148" t="n">
        <v>6993</v>
      </c>
      <c r="E367" s="133" t="n">
        <v>7121</v>
      </c>
      <c r="F367" s="148" t="n">
        <v>7769</v>
      </c>
      <c r="G367" s="125" t="n">
        <f aca="false">F367/E367*100</f>
        <v>109.099845527314</v>
      </c>
      <c r="H367" s="149" t="n">
        <v>7121</v>
      </c>
      <c r="I367" s="127" t="n">
        <f aca="false">H367/E367*100</f>
        <v>100</v>
      </c>
      <c r="J367" s="105" t="s">
        <v>318</v>
      </c>
      <c r="K367" s="172"/>
      <c r="L367" s="143"/>
      <c r="M367" s="143"/>
      <c r="N367" s="127"/>
      <c r="O367" s="150" t="n">
        <f aca="false">H367/E367*100</f>
        <v>100</v>
      </c>
      <c r="P367" s="151" t="n">
        <f aca="false">I367-O367</f>
        <v>0</v>
      </c>
      <c r="Q367" s="152"/>
      <c r="R367" s="153"/>
      <c r="IR367" s="155"/>
      <c r="IS367" s="155"/>
      <c r="IT367" s="155"/>
      <c r="IU367" s="155"/>
      <c r="IV367" s="156"/>
    </row>
    <row r="368" s="143" customFormat="true" ht="13.8" hidden="false" customHeight="false" outlineLevel="0" collapsed="false">
      <c r="A368" s="101"/>
      <c r="B368" s="147" t="s">
        <v>673</v>
      </c>
      <c r="C368" s="105" t="s">
        <v>14</v>
      </c>
      <c r="D368" s="148" t="n">
        <v>3352</v>
      </c>
      <c r="E368" s="133" t="n">
        <v>3381</v>
      </c>
      <c r="F368" s="148" t="n">
        <v>3663</v>
      </c>
      <c r="G368" s="125" t="n">
        <f aca="false">F368/E368*100</f>
        <v>108.340727595386</v>
      </c>
      <c r="H368" s="149" t="s">
        <v>93</v>
      </c>
      <c r="I368" s="148" t="s">
        <v>93</v>
      </c>
      <c r="J368" s="105" t="s">
        <v>161</v>
      </c>
      <c r="N368" s="127"/>
      <c r="O368" s="128" t="e">
        <f aca="false">H368/E368*100</f>
        <v>#VALUE!</v>
      </c>
      <c r="P368" s="129" t="e">
        <f aca="false">I368-O368</f>
        <v>#VALUE!</v>
      </c>
      <c r="Q368" s="130"/>
      <c r="R368" s="66"/>
      <c r="IR368" s="145"/>
      <c r="IS368" s="145"/>
      <c r="IT368" s="145"/>
      <c r="IU368" s="145"/>
      <c r="IV368" s="146"/>
    </row>
    <row r="369" s="143" customFormat="true" ht="13.8" hidden="false" customHeight="false" outlineLevel="0" collapsed="false">
      <c r="A369" s="101"/>
      <c r="B369" s="147" t="s">
        <v>674</v>
      </c>
      <c r="C369" s="105" t="s">
        <v>14</v>
      </c>
      <c r="D369" s="148" t="n">
        <v>2274</v>
      </c>
      <c r="E369" s="133" t="n">
        <v>2293</v>
      </c>
      <c r="F369" s="148" t="n">
        <v>2482</v>
      </c>
      <c r="G369" s="125" t="n">
        <f aca="false">F369/E369*100</f>
        <v>108.24247710423</v>
      </c>
      <c r="H369" s="149" t="s">
        <v>93</v>
      </c>
      <c r="I369" s="148" t="s">
        <v>93</v>
      </c>
      <c r="J369" s="105" t="s">
        <v>161</v>
      </c>
      <c r="N369" s="127"/>
      <c r="O369" s="128" t="e">
        <f aca="false">H369/E369*100</f>
        <v>#VALUE!</v>
      </c>
      <c r="P369" s="129" t="e">
        <f aca="false">I369-O369</f>
        <v>#VALUE!</v>
      </c>
      <c r="Q369" s="130"/>
      <c r="R369" s="66"/>
      <c r="IR369" s="145"/>
      <c r="IS369" s="145"/>
      <c r="IT369" s="145"/>
      <c r="IU369" s="145"/>
      <c r="IV369" s="146"/>
    </row>
    <row r="370" s="143" customFormat="true" ht="13.8" hidden="false" customHeight="false" outlineLevel="0" collapsed="false">
      <c r="A370" s="101"/>
      <c r="B370" s="147" t="s">
        <v>675</v>
      </c>
      <c r="C370" s="105" t="s">
        <v>14</v>
      </c>
      <c r="D370" s="148" t="n">
        <v>820</v>
      </c>
      <c r="E370" s="133" t="n">
        <v>921</v>
      </c>
      <c r="F370" s="148" t="n">
        <v>1002</v>
      </c>
      <c r="G370" s="125" t="n">
        <f aca="false">F370/E370*100</f>
        <v>108.794788273616</v>
      </c>
      <c r="H370" s="149" t="s">
        <v>93</v>
      </c>
      <c r="I370" s="148" t="s">
        <v>93</v>
      </c>
      <c r="J370" s="105" t="s">
        <v>161</v>
      </c>
      <c r="N370" s="127"/>
      <c r="O370" s="128" t="e">
        <f aca="false">H370/E370*100</f>
        <v>#VALUE!</v>
      </c>
      <c r="P370" s="129" t="e">
        <f aca="false">I370-O370</f>
        <v>#VALUE!</v>
      </c>
      <c r="Q370" s="130"/>
      <c r="R370" s="66"/>
      <c r="IR370" s="145"/>
      <c r="IS370" s="145"/>
      <c r="IT370" s="145"/>
      <c r="IU370" s="145"/>
      <c r="IV370" s="146"/>
    </row>
    <row r="371" s="143" customFormat="true" ht="13.8" hidden="false" customHeight="false" outlineLevel="0" collapsed="false">
      <c r="A371" s="101" t="s">
        <v>676</v>
      </c>
      <c r="B371" s="147" t="s">
        <v>677</v>
      </c>
      <c r="C371" s="105" t="s">
        <v>14</v>
      </c>
      <c r="D371" s="148" t="n">
        <v>1592</v>
      </c>
      <c r="E371" s="133" t="n">
        <v>1773</v>
      </c>
      <c r="F371" s="148" t="n">
        <v>1773</v>
      </c>
      <c r="G371" s="125" t="n">
        <f aca="false">F371/E371*100</f>
        <v>100</v>
      </c>
      <c r="H371" s="149" t="n">
        <v>1773</v>
      </c>
      <c r="I371" s="127" t="n">
        <f aca="false">H371/E371*100</f>
        <v>100</v>
      </c>
      <c r="J371" s="105" t="s">
        <v>318</v>
      </c>
      <c r="N371" s="127"/>
      <c r="O371" s="128" t="n">
        <f aca="false">H371/E371*100</f>
        <v>100</v>
      </c>
      <c r="P371" s="129" t="n">
        <f aca="false">I371-O371</f>
        <v>0</v>
      </c>
      <c r="Q371" s="130"/>
      <c r="R371" s="66"/>
      <c r="IR371" s="145"/>
      <c r="IS371" s="145"/>
      <c r="IT371" s="145"/>
      <c r="IU371" s="145"/>
      <c r="IV371" s="146"/>
    </row>
    <row r="372" s="143" customFormat="true" ht="13.8" hidden="false" customHeight="false" outlineLevel="0" collapsed="false">
      <c r="A372" s="101" t="s">
        <v>678</v>
      </c>
      <c r="B372" s="147" t="s">
        <v>679</v>
      </c>
      <c r="C372" s="105" t="s">
        <v>14</v>
      </c>
      <c r="D372" s="148" t="n">
        <v>1947</v>
      </c>
      <c r="E372" s="133" t="n">
        <v>1958</v>
      </c>
      <c r="F372" s="148" t="n">
        <v>1958</v>
      </c>
      <c r="G372" s="125" t="n">
        <f aca="false">F372/E372*100</f>
        <v>100</v>
      </c>
      <c r="H372" s="149" t="n">
        <v>1958</v>
      </c>
      <c r="I372" s="127" t="n">
        <f aca="false">H372/E372*100</f>
        <v>100</v>
      </c>
      <c r="J372" s="105" t="s">
        <v>318</v>
      </c>
      <c r="N372" s="127"/>
      <c r="O372" s="128" t="n">
        <f aca="false">H372/E372*100</f>
        <v>100</v>
      </c>
      <c r="P372" s="129" t="n">
        <f aca="false">I372-O372</f>
        <v>0</v>
      </c>
      <c r="Q372" s="130"/>
      <c r="R372" s="66"/>
      <c r="IR372" s="145"/>
      <c r="IS372" s="145"/>
      <c r="IT372" s="145"/>
      <c r="IU372" s="145"/>
      <c r="IV372" s="146"/>
    </row>
    <row r="373" s="143" customFormat="true" ht="13.8" hidden="false" customHeight="false" outlineLevel="0" collapsed="false">
      <c r="A373" s="101" t="s">
        <v>680</v>
      </c>
      <c r="B373" s="147" t="s">
        <v>681</v>
      </c>
      <c r="C373" s="105" t="s">
        <v>14</v>
      </c>
      <c r="D373" s="148" t="n">
        <v>2860</v>
      </c>
      <c r="E373" s="133" t="n">
        <v>3214</v>
      </c>
      <c r="F373" s="148" t="n">
        <v>3214</v>
      </c>
      <c r="G373" s="125" t="n">
        <f aca="false">F373/E373*100</f>
        <v>100</v>
      </c>
      <c r="H373" s="149" t="n">
        <v>3214</v>
      </c>
      <c r="I373" s="127" t="n">
        <f aca="false">H373/E373*100</f>
        <v>100</v>
      </c>
      <c r="J373" s="105" t="s">
        <v>318</v>
      </c>
      <c r="N373" s="127"/>
      <c r="O373" s="128" t="n">
        <f aca="false">H373/E373*100</f>
        <v>100</v>
      </c>
      <c r="P373" s="129" t="n">
        <f aca="false">I373-O373</f>
        <v>0</v>
      </c>
      <c r="Q373" s="130"/>
      <c r="R373" s="66"/>
      <c r="IR373" s="145"/>
      <c r="IS373" s="145"/>
      <c r="IT373" s="145"/>
      <c r="IU373" s="145"/>
      <c r="IV373" s="146"/>
    </row>
    <row r="374" s="154" customFormat="true" ht="13.8" hidden="false" customHeight="false" outlineLevel="0" collapsed="false">
      <c r="A374" s="101" t="s">
        <v>682</v>
      </c>
      <c r="B374" s="171" t="s">
        <v>683</v>
      </c>
      <c r="C374" s="105" t="s">
        <v>14</v>
      </c>
      <c r="D374" s="148" t="s">
        <v>93</v>
      </c>
      <c r="E374" s="149" t="n">
        <v>1410</v>
      </c>
      <c r="F374" s="148" t="n">
        <v>1534</v>
      </c>
      <c r="G374" s="125" t="n">
        <f aca="false">F374/E374*100</f>
        <v>108.794326241135</v>
      </c>
      <c r="H374" s="149" t="n">
        <v>1531</v>
      </c>
      <c r="I374" s="127" t="n">
        <f aca="false">H374/E374*100</f>
        <v>108.581560283688</v>
      </c>
      <c r="J374" s="105" t="s">
        <v>240</v>
      </c>
      <c r="K374" s="143"/>
      <c r="L374" s="143"/>
      <c r="M374" s="143"/>
      <c r="N374" s="127"/>
      <c r="O374" s="150" t="n">
        <f aca="false">H374/E374*100</f>
        <v>108.581560283688</v>
      </c>
      <c r="P374" s="151" t="n">
        <f aca="false">I374-O374</f>
        <v>0</v>
      </c>
      <c r="Q374" s="152"/>
      <c r="R374" s="153"/>
      <c r="IR374" s="155"/>
      <c r="IS374" s="155"/>
      <c r="IT374" s="155"/>
      <c r="IU374" s="155"/>
      <c r="IV374" s="156"/>
    </row>
    <row r="375" s="143" customFormat="true" ht="27.6" hidden="false" customHeight="false" outlineLevel="0" collapsed="false">
      <c r="A375" s="101"/>
      <c r="B375" s="171" t="s">
        <v>684</v>
      </c>
      <c r="C375" s="105" t="s">
        <v>14</v>
      </c>
      <c r="D375" s="148" t="s">
        <v>93</v>
      </c>
      <c r="E375" s="149" t="n">
        <v>9710</v>
      </c>
      <c r="F375" s="148" t="n">
        <v>9710</v>
      </c>
      <c r="G375" s="125" t="n">
        <f aca="false">F375/E375*100</f>
        <v>100</v>
      </c>
      <c r="H375" s="149" t="s">
        <v>93</v>
      </c>
      <c r="I375" s="148" t="s">
        <v>93</v>
      </c>
      <c r="J375" s="105" t="s">
        <v>240</v>
      </c>
      <c r="N375" s="127"/>
      <c r="O375" s="128" t="e">
        <f aca="false">H375/E375*100</f>
        <v>#VALUE!</v>
      </c>
      <c r="P375" s="129" t="e">
        <f aca="false">I375-O375</f>
        <v>#VALUE!</v>
      </c>
      <c r="Q375" s="130"/>
      <c r="R375" s="66"/>
      <c r="IR375" s="145"/>
      <c r="IS375" s="145"/>
      <c r="IT375" s="145"/>
      <c r="IU375" s="145"/>
      <c r="IV375" s="146"/>
    </row>
    <row r="376" s="154" customFormat="true" ht="13.8" hidden="false" customHeight="false" outlineLevel="0" collapsed="false">
      <c r="A376" s="101" t="s">
        <v>685</v>
      </c>
      <c r="B376" s="171" t="s">
        <v>686</v>
      </c>
      <c r="C376" s="105" t="s">
        <v>14</v>
      </c>
      <c r="D376" s="148"/>
      <c r="E376" s="149" t="s">
        <v>93</v>
      </c>
      <c r="F376" s="148" t="n">
        <v>3834</v>
      </c>
      <c r="G376" s="125" t="s">
        <v>93</v>
      </c>
      <c r="H376" s="149" t="n">
        <v>3911</v>
      </c>
      <c r="I376" s="127" t="s">
        <v>93</v>
      </c>
      <c r="J376" s="105" t="s">
        <v>318</v>
      </c>
      <c r="K376" s="143"/>
      <c r="L376" s="143"/>
      <c r="M376" s="143"/>
      <c r="N376" s="127"/>
      <c r="O376" s="150" t="e">
        <f aca="false">H376/E376*100</f>
        <v>#VALUE!</v>
      </c>
      <c r="P376" s="151" t="e">
        <f aca="false">I376-O376</f>
        <v>#VALUE!</v>
      </c>
      <c r="Q376" s="152"/>
      <c r="R376" s="153"/>
      <c r="IR376" s="155"/>
      <c r="IS376" s="155"/>
      <c r="IT376" s="155"/>
      <c r="IU376" s="155"/>
      <c r="IV376" s="156"/>
    </row>
    <row r="377" s="143" customFormat="true" ht="14.85" hidden="false" customHeight="true" outlineLevel="0" collapsed="false">
      <c r="A377" s="101" t="s">
        <v>687</v>
      </c>
      <c r="B377" s="101"/>
      <c r="C377" s="101"/>
      <c r="D377" s="101"/>
      <c r="E377" s="101"/>
      <c r="F377" s="101"/>
      <c r="G377" s="101"/>
      <c r="H377" s="101"/>
      <c r="I377" s="101" t="e">
        <f aca="false">H377/E377*100</f>
        <v>#DIV/0!</v>
      </c>
      <c r="J377" s="101"/>
      <c r="N377" s="144"/>
      <c r="O377" s="128" t="e">
        <f aca="false">H377/E377*100</f>
        <v>#DIV/0!</v>
      </c>
      <c r="P377" s="129" t="e">
        <f aca="false">I377-O377</f>
        <v>#DIV/0!</v>
      </c>
      <c r="Q377" s="130"/>
      <c r="R377" s="66"/>
      <c r="IR377" s="145"/>
      <c r="IS377" s="145"/>
      <c r="IT377" s="145"/>
      <c r="IU377" s="145"/>
      <c r="IV377" s="146"/>
    </row>
    <row r="378" s="143" customFormat="true" ht="13.8" hidden="false" customHeight="false" outlineLevel="0" collapsed="false">
      <c r="A378" s="101" t="s">
        <v>688</v>
      </c>
      <c r="B378" s="147" t="s">
        <v>689</v>
      </c>
      <c r="C378" s="148" t="s">
        <v>576</v>
      </c>
      <c r="D378" s="148" t="n">
        <v>190</v>
      </c>
      <c r="E378" s="133" t="n">
        <v>234</v>
      </c>
      <c r="F378" s="148" t="n">
        <v>254</v>
      </c>
      <c r="G378" s="125" t="n">
        <f aca="false">F378/E378*100</f>
        <v>108.547008547009</v>
      </c>
      <c r="H378" s="149" t="n">
        <v>254</v>
      </c>
      <c r="I378" s="127" t="n">
        <f aca="false">H378/E378*100</f>
        <v>108.547008547009</v>
      </c>
      <c r="J378" s="105" t="s">
        <v>240</v>
      </c>
      <c r="N378" s="127"/>
      <c r="O378" s="128" t="n">
        <f aca="false">H378/E378*100</f>
        <v>108.547008547009</v>
      </c>
      <c r="P378" s="129" t="n">
        <f aca="false">I378-O378</f>
        <v>0</v>
      </c>
      <c r="Q378" s="130"/>
      <c r="R378" s="66"/>
      <c r="IR378" s="145"/>
      <c r="IS378" s="145"/>
      <c r="IT378" s="145"/>
      <c r="IU378" s="145"/>
      <c r="IV378" s="146"/>
    </row>
    <row r="379" s="143" customFormat="true" ht="13.8" hidden="false" customHeight="false" outlineLevel="0" collapsed="false">
      <c r="A379" s="101" t="s">
        <v>690</v>
      </c>
      <c r="B379" s="147" t="s">
        <v>691</v>
      </c>
      <c r="C379" s="148" t="s">
        <v>14</v>
      </c>
      <c r="D379" s="148" t="n">
        <v>230</v>
      </c>
      <c r="E379" s="133" t="n">
        <v>293</v>
      </c>
      <c r="F379" s="148" t="n">
        <v>318</v>
      </c>
      <c r="G379" s="125" t="n">
        <f aca="false">F379/E379*100</f>
        <v>108.532423208191</v>
      </c>
      <c r="H379" s="149" t="n">
        <v>318</v>
      </c>
      <c r="I379" s="127" t="n">
        <f aca="false">H379/E379*100</f>
        <v>108.532423208191</v>
      </c>
      <c r="J379" s="105" t="s">
        <v>240</v>
      </c>
      <c r="N379" s="127"/>
      <c r="O379" s="128" t="n">
        <f aca="false">H379/E379*100</f>
        <v>108.532423208191</v>
      </c>
      <c r="P379" s="129" t="n">
        <f aca="false">I379-O379</f>
        <v>0</v>
      </c>
      <c r="Q379" s="130"/>
      <c r="R379" s="66"/>
      <c r="IR379" s="145"/>
      <c r="IS379" s="145"/>
      <c r="IT379" s="145"/>
      <c r="IU379" s="145"/>
      <c r="IV379" s="146"/>
    </row>
    <row r="380" s="143" customFormat="true" ht="13.8" hidden="false" customHeight="false" outlineLevel="0" collapsed="false">
      <c r="A380" s="101" t="s">
        <v>692</v>
      </c>
      <c r="B380" s="147" t="s">
        <v>693</v>
      </c>
      <c r="C380" s="148" t="s">
        <v>14</v>
      </c>
      <c r="D380" s="148" t="n">
        <v>356</v>
      </c>
      <c r="E380" s="133" t="n">
        <v>455</v>
      </c>
      <c r="F380" s="148" t="n">
        <v>495</v>
      </c>
      <c r="G380" s="125" t="n">
        <f aca="false">F380/E380*100</f>
        <v>108.791208791209</v>
      </c>
      <c r="H380" s="149" t="n">
        <v>495</v>
      </c>
      <c r="I380" s="127" t="n">
        <f aca="false">H380/E380*100</f>
        <v>108.791208791209</v>
      </c>
      <c r="J380" s="105" t="s">
        <v>161</v>
      </c>
      <c r="N380" s="127"/>
      <c r="O380" s="128" t="n">
        <f aca="false">H380/E380*100</f>
        <v>108.791208791209</v>
      </c>
      <c r="P380" s="129" t="n">
        <f aca="false">I380-O380</f>
        <v>0</v>
      </c>
      <c r="Q380" s="130"/>
      <c r="R380" s="66"/>
      <c r="IR380" s="145"/>
      <c r="IS380" s="145"/>
      <c r="IT380" s="145"/>
      <c r="IU380" s="145"/>
      <c r="IV380" s="146"/>
    </row>
    <row r="381" s="143" customFormat="true" ht="13.8" hidden="false" customHeight="false" outlineLevel="0" collapsed="false">
      <c r="A381" s="101" t="s">
        <v>694</v>
      </c>
      <c r="B381" s="147" t="s">
        <v>695</v>
      </c>
      <c r="C381" s="148" t="s">
        <v>14</v>
      </c>
      <c r="D381" s="148" t="n">
        <v>184</v>
      </c>
      <c r="E381" s="133" t="n">
        <v>235</v>
      </c>
      <c r="F381" s="148" t="n">
        <v>255</v>
      </c>
      <c r="G381" s="125" t="n">
        <f aca="false">F381/E381*100</f>
        <v>108.510638297872</v>
      </c>
      <c r="H381" s="149" t="n">
        <v>255</v>
      </c>
      <c r="I381" s="127" t="n">
        <f aca="false">H381/E381*100</f>
        <v>108.510638297872</v>
      </c>
      <c r="J381" s="105" t="s">
        <v>240</v>
      </c>
      <c r="N381" s="127"/>
      <c r="O381" s="128" t="n">
        <f aca="false">H381/E381*100</f>
        <v>108.510638297872</v>
      </c>
      <c r="P381" s="129" t="n">
        <f aca="false">I381-O381</f>
        <v>0</v>
      </c>
      <c r="Q381" s="130"/>
      <c r="R381" s="66"/>
      <c r="IR381" s="145"/>
      <c r="IS381" s="145"/>
      <c r="IT381" s="145"/>
      <c r="IU381" s="145"/>
      <c r="IV381" s="146"/>
    </row>
    <row r="382" s="154" customFormat="true" ht="13.8" hidden="false" customHeight="false" outlineLevel="0" collapsed="false">
      <c r="A382" s="101" t="s">
        <v>696</v>
      </c>
      <c r="B382" s="147" t="s">
        <v>697</v>
      </c>
      <c r="C382" s="148" t="s">
        <v>14</v>
      </c>
      <c r="D382" s="148"/>
      <c r="E382" s="133" t="s">
        <v>93</v>
      </c>
      <c r="F382" s="148" t="n">
        <v>1815</v>
      </c>
      <c r="G382" s="125" t="s">
        <v>93</v>
      </c>
      <c r="H382" s="149" t="n">
        <v>1880</v>
      </c>
      <c r="I382" s="127" t="s">
        <v>93</v>
      </c>
      <c r="J382" s="105" t="s">
        <v>161</v>
      </c>
      <c r="K382" s="143"/>
      <c r="L382" s="143"/>
      <c r="M382" s="143"/>
      <c r="N382" s="127"/>
      <c r="O382" s="150" t="e">
        <f aca="false">H382/E382*100</f>
        <v>#VALUE!</v>
      </c>
      <c r="P382" s="151" t="e">
        <f aca="false">I382-O382</f>
        <v>#VALUE!</v>
      </c>
      <c r="Q382" s="152"/>
      <c r="R382" s="153"/>
      <c r="IR382" s="155"/>
      <c r="IS382" s="155"/>
      <c r="IT382" s="155"/>
      <c r="IU382" s="155"/>
      <c r="IV382" s="156"/>
    </row>
    <row r="383" s="143" customFormat="true" ht="14.85" hidden="false" customHeight="true" outlineLevel="0" collapsed="false">
      <c r="A383" s="101" t="s">
        <v>698</v>
      </c>
      <c r="B383" s="101"/>
      <c r="C383" s="101"/>
      <c r="D383" s="101"/>
      <c r="E383" s="101"/>
      <c r="F383" s="101"/>
      <c r="G383" s="101"/>
      <c r="H383" s="101"/>
      <c r="I383" s="101" t="e">
        <f aca="false">H383/E383*100</f>
        <v>#DIV/0!</v>
      </c>
      <c r="J383" s="101"/>
      <c r="N383" s="144"/>
      <c r="O383" s="128" t="e">
        <f aca="false">H383/E383*100</f>
        <v>#DIV/0!</v>
      </c>
      <c r="P383" s="129" t="e">
        <f aca="false">I383-O383</f>
        <v>#DIV/0!</v>
      </c>
      <c r="Q383" s="130"/>
      <c r="R383" s="66"/>
      <c r="IR383" s="145"/>
      <c r="IS383" s="145"/>
      <c r="IT383" s="145"/>
      <c r="IU383" s="145"/>
      <c r="IV383" s="146"/>
    </row>
    <row r="384" s="154" customFormat="true" ht="26.1" hidden="false" customHeight="true" outlineLevel="0" collapsed="false">
      <c r="A384" s="101" t="s">
        <v>699</v>
      </c>
      <c r="B384" s="147" t="s">
        <v>700</v>
      </c>
      <c r="C384" s="105" t="s">
        <v>701</v>
      </c>
      <c r="D384" s="148" t="n">
        <v>320</v>
      </c>
      <c r="E384" s="133" t="n">
        <v>409</v>
      </c>
      <c r="F384" s="148" t="n">
        <v>445</v>
      </c>
      <c r="G384" s="125" t="n">
        <f aca="false">F384/E384*100</f>
        <v>108.80195599022</v>
      </c>
      <c r="H384" s="149" t="n">
        <v>443</v>
      </c>
      <c r="I384" s="127" t="n">
        <f aca="false">H384/E384*100</f>
        <v>108.312958435208</v>
      </c>
      <c r="J384" s="105" t="s">
        <v>179</v>
      </c>
      <c r="K384" s="143"/>
      <c r="L384" s="143"/>
      <c r="M384" s="143"/>
      <c r="N384" s="127"/>
      <c r="O384" s="150" t="n">
        <f aca="false">H384/E384*100</f>
        <v>108.312958435208</v>
      </c>
      <c r="P384" s="151" t="n">
        <f aca="false">I384-O384</f>
        <v>0</v>
      </c>
      <c r="Q384" s="152"/>
      <c r="R384" s="153"/>
      <c r="IR384" s="155"/>
      <c r="IS384" s="155"/>
      <c r="IT384" s="155"/>
      <c r="IU384" s="155"/>
      <c r="IV384" s="156"/>
    </row>
    <row r="385" s="143" customFormat="true" ht="27.6" hidden="false" customHeight="false" outlineLevel="0" collapsed="false">
      <c r="A385" s="101" t="s">
        <v>702</v>
      </c>
      <c r="B385" s="147" t="s">
        <v>703</v>
      </c>
      <c r="C385" s="105" t="s">
        <v>14</v>
      </c>
      <c r="D385" s="148" t="n">
        <v>420</v>
      </c>
      <c r="E385" s="133" t="n">
        <v>535</v>
      </c>
      <c r="F385" s="148" t="n">
        <v>582</v>
      </c>
      <c r="G385" s="125" t="n">
        <f aca="false">F385/E385*100</f>
        <v>108.785046728972</v>
      </c>
      <c r="H385" s="149" t="n">
        <v>582</v>
      </c>
      <c r="I385" s="127" t="n">
        <f aca="false">H385/E385*100</f>
        <v>108.785046728972</v>
      </c>
      <c r="J385" s="105" t="s">
        <v>179</v>
      </c>
      <c r="N385" s="127"/>
      <c r="O385" s="128" t="n">
        <f aca="false">H385/E385*100</f>
        <v>108.785046728972</v>
      </c>
      <c r="P385" s="129" t="n">
        <f aca="false">I385-O385</f>
        <v>0</v>
      </c>
      <c r="Q385" s="130"/>
      <c r="R385" s="66"/>
      <c r="IR385" s="145"/>
      <c r="IS385" s="145"/>
      <c r="IT385" s="145"/>
      <c r="IU385" s="145"/>
      <c r="IV385" s="146"/>
    </row>
    <row r="386" s="154" customFormat="true" ht="30" hidden="false" customHeight="true" outlineLevel="0" collapsed="false">
      <c r="A386" s="101" t="s">
        <v>704</v>
      </c>
      <c r="B386" s="147" t="s">
        <v>705</v>
      </c>
      <c r="C386" s="105" t="s">
        <v>14</v>
      </c>
      <c r="D386" s="148" t="s">
        <v>706</v>
      </c>
      <c r="E386" s="133" t="n">
        <v>635</v>
      </c>
      <c r="F386" s="148" t="n">
        <v>645</v>
      </c>
      <c r="G386" s="125" t="n">
        <f aca="false">F386/E386*100</f>
        <v>101.574803149606</v>
      </c>
      <c r="H386" s="149" t="n">
        <v>688</v>
      </c>
      <c r="I386" s="127" t="n">
        <f aca="false">H386/E386*100</f>
        <v>108.346456692913</v>
      </c>
      <c r="J386" s="105" t="s">
        <v>179</v>
      </c>
      <c r="K386" s="143"/>
      <c r="L386" s="143"/>
      <c r="M386" s="143"/>
      <c r="N386" s="127"/>
      <c r="O386" s="150" t="n">
        <f aca="false">H386/E386*100</f>
        <v>108.346456692913</v>
      </c>
      <c r="P386" s="151" t="n">
        <f aca="false">I386-O386</f>
        <v>0</v>
      </c>
      <c r="Q386" s="152"/>
      <c r="R386" s="153"/>
      <c r="IR386" s="155"/>
      <c r="IS386" s="155"/>
      <c r="IT386" s="155"/>
      <c r="IU386" s="155"/>
      <c r="IV386" s="156"/>
    </row>
    <row r="387" s="154" customFormat="true" ht="27.6" hidden="false" customHeight="false" outlineLevel="0" collapsed="false">
      <c r="A387" s="101" t="s">
        <v>707</v>
      </c>
      <c r="B387" s="147" t="s">
        <v>708</v>
      </c>
      <c r="C387" s="105" t="s">
        <v>14</v>
      </c>
      <c r="D387" s="148" t="s">
        <v>706</v>
      </c>
      <c r="E387" s="133" t="n">
        <v>694</v>
      </c>
      <c r="F387" s="148" t="n">
        <v>755</v>
      </c>
      <c r="G387" s="125" t="n">
        <f aca="false">F387/E387*100</f>
        <v>108.789625360231</v>
      </c>
      <c r="H387" s="149" t="n">
        <v>753</v>
      </c>
      <c r="I387" s="127" t="n">
        <f aca="false">H387/E387*100</f>
        <v>108.50144092219</v>
      </c>
      <c r="J387" s="105" t="s">
        <v>179</v>
      </c>
      <c r="K387" s="143"/>
      <c r="L387" s="143"/>
      <c r="M387" s="143"/>
      <c r="N387" s="127"/>
      <c r="O387" s="150" t="n">
        <f aca="false">H387/E387*100</f>
        <v>108.50144092219</v>
      </c>
      <c r="P387" s="151" t="n">
        <f aca="false">I387-O387</f>
        <v>0</v>
      </c>
      <c r="Q387" s="152"/>
      <c r="R387" s="153"/>
      <c r="IR387" s="155"/>
      <c r="IS387" s="155"/>
      <c r="IT387" s="155"/>
      <c r="IU387" s="155"/>
      <c r="IV387" s="156"/>
    </row>
    <row r="388" s="168" customFormat="true" ht="27.6" hidden="false" customHeight="false" outlineLevel="0" collapsed="false">
      <c r="A388" s="101"/>
      <c r="B388" s="171" t="s">
        <v>709</v>
      </c>
      <c r="C388" s="105" t="s">
        <v>710</v>
      </c>
      <c r="D388" s="148" t="s">
        <v>706</v>
      </c>
      <c r="E388" s="149" t="n">
        <v>1838</v>
      </c>
      <c r="F388" s="148" t="s">
        <v>93</v>
      </c>
      <c r="G388" s="125" t="s">
        <v>93</v>
      </c>
      <c r="H388" s="149" t="s">
        <v>93</v>
      </c>
      <c r="I388" s="127" t="s">
        <v>93</v>
      </c>
      <c r="J388" s="105" t="s">
        <v>126</v>
      </c>
      <c r="K388" s="143"/>
      <c r="L388" s="143"/>
      <c r="M388" s="143"/>
      <c r="N388" s="127"/>
      <c r="O388" s="128" t="e">
        <f aca="false">H388/E388*100</f>
        <v>#VALUE!</v>
      </c>
      <c r="P388" s="129" t="e">
        <f aca="false">I388-O388</f>
        <v>#VALUE!</v>
      </c>
      <c r="Q388" s="130"/>
      <c r="R388" s="167"/>
      <c r="IR388" s="169"/>
      <c r="IS388" s="169"/>
      <c r="IT388" s="169"/>
      <c r="IU388" s="169"/>
      <c r="IV388" s="170"/>
    </row>
    <row r="389" s="168" customFormat="true" ht="27.6" hidden="false" customHeight="false" outlineLevel="0" collapsed="false">
      <c r="A389" s="101"/>
      <c r="B389" s="171" t="s">
        <v>711</v>
      </c>
      <c r="C389" s="105" t="s">
        <v>712</v>
      </c>
      <c r="D389" s="148"/>
      <c r="E389" s="149"/>
      <c r="F389" s="148" t="n">
        <v>370</v>
      </c>
      <c r="G389" s="125" t="s">
        <v>93</v>
      </c>
      <c r="H389" s="173" t="s">
        <v>93</v>
      </c>
      <c r="I389" s="125" t="s">
        <v>93</v>
      </c>
      <c r="J389" s="105" t="s">
        <v>16</v>
      </c>
      <c r="K389" s="143"/>
      <c r="L389" s="143"/>
      <c r="M389" s="143"/>
      <c r="N389" s="127"/>
      <c r="O389" s="128" t="e">
        <f aca="false">H389/E389*100</f>
        <v>#VALUE!</v>
      </c>
      <c r="P389" s="129" t="e">
        <f aca="false">I389-O389</f>
        <v>#VALUE!</v>
      </c>
      <c r="Q389" s="130"/>
      <c r="R389" s="167"/>
      <c r="IR389" s="169"/>
      <c r="IS389" s="169"/>
      <c r="IT389" s="169"/>
      <c r="IU389" s="169"/>
      <c r="IV389" s="170"/>
    </row>
    <row r="390" s="154" customFormat="true" ht="13.8" hidden="false" customHeight="false" outlineLevel="0" collapsed="false">
      <c r="A390" s="101" t="s">
        <v>713</v>
      </c>
      <c r="B390" s="171" t="s">
        <v>714</v>
      </c>
      <c r="C390" s="105" t="s">
        <v>715</v>
      </c>
      <c r="D390" s="148"/>
      <c r="E390" s="149" t="s">
        <v>93</v>
      </c>
      <c r="F390" s="148" t="n">
        <v>272</v>
      </c>
      <c r="G390" s="125" t="s">
        <v>93</v>
      </c>
      <c r="H390" s="149" t="n">
        <v>292</v>
      </c>
      <c r="I390" s="127" t="s">
        <v>93</v>
      </c>
      <c r="J390" s="105" t="s">
        <v>161</v>
      </c>
      <c r="K390" s="143"/>
      <c r="L390" s="143"/>
      <c r="M390" s="143"/>
      <c r="N390" s="127"/>
      <c r="O390" s="150" t="e">
        <f aca="false">H390/E390*100</f>
        <v>#VALUE!</v>
      </c>
      <c r="P390" s="151" t="e">
        <f aca="false">I390-O390</f>
        <v>#VALUE!</v>
      </c>
      <c r="Q390" s="152"/>
      <c r="R390" s="153"/>
      <c r="IR390" s="155"/>
      <c r="IS390" s="155"/>
      <c r="IT390" s="155"/>
      <c r="IU390" s="155"/>
      <c r="IV390" s="156"/>
    </row>
    <row r="391" s="143" customFormat="true" ht="14.85" hidden="false" customHeight="true" outlineLevel="0" collapsed="false">
      <c r="A391" s="101" t="s">
        <v>716</v>
      </c>
      <c r="B391" s="101"/>
      <c r="C391" s="101"/>
      <c r="D391" s="101"/>
      <c r="E391" s="101"/>
      <c r="F391" s="101"/>
      <c r="G391" s="101"/>
      <c r="H391" s="101"/>
      <c r="I391" s="101" t="e">
        <f aca="false">H391/E391*100</f>
        <v>#DIV/0!</v>
      </c>
      <c r="J391" s="101"/>
      <c r="N391" s="144"/>
      <c r="O391" s="128" t="e">
        <f aca="false">H391/E391*100</f>
        <v>#DIV/0!</v>
      </c>
      <c r="P391" s="129" t="e">
        <f aca="false">I391-O391</f>
        <v>#DIV/0!</v>
      </c>
      <c r="Q391" s="130"/>
      <c r="R391" s="66"/>
      <c r="IR391" s="145"/>
      <c r="IS391" s="145"/>
      <c r="IT391" s="145"/>
      <c r="IU391" s="145"/>
      <c r="IV391" s="146"/>
    </row>
    <row r="392" s="143" customFormat="true" ht="13.8" hidden="false" customHeight="false" outlineLevel="0" collapsed="false">
      <c r="A392" s="101" t="s">
        <v>717</v>
      </c>
      <c r="B392" s="147" t="s">
        <v>718</v>
      </c>
      <c r="C392" s="148" t="s">
        <v>576</v>
      </c>
      <c r="D392" s="148" t="n">
        <v>690</v>
      </c>
      <c r="E392" s="133" t="n">
        <v>700</v>
      </c>
      <c r="F392" s="148" t="n">
        <v>757</v>
      </c>
      <c r="G392" s="125" t="n">
        <f aca="false">F392/E392*100</f>
        <v>108.142857142857</v>
      </c>
      <c r="H392" s="149" t="n">
        <v>757</v>
      </c>
      <c r="I392" s="127" t="n">
        <f aca="false">H392/E392*100</f>
        <v>108.142857142857</v>
      </c>
      <c r="J392" s="105" t="s">
        <v>240</v>
      </c>
      <c r="N392" s="127"/>
      <c r="O392" s="128" t="n">
        <f aca="false">H392/E392*100</f>
        <v>108.142857142857</v>
      </c>
      <c r="P392" s="129" t="n">
        <f aca="false">I392-O392</f>
        <v>0</v>
      </c>
      <c r="Q392" s="130"/>
      <c r="R392" s="66"/>
      <c r="IR392" s="145"/>
      <c r="IS392" s="145"/>
      <c r="IT392" s="145"/>
      <c r="IU392" s="145"/>
      <c r="IV392" s="146"/>
    </row>
    <row r="393" s="143" customFormat="true" ht="13.8" hidden="false" customHeight="false" outlineLevel="0" collapsed="false">
      <c r="A393" s="101" t="s">
        <v>719</v>
      </c>
      <c r="B393" s="147" t="s">
        <v>720</v>
      </c>
      <c r="C393" s="148" t="s">
        <v>14</v>
      </c>
      <c r="D393" s="148" t="n">
        <v>172</v>
      </c>
      <c r="E393" s="133" t="n">
        <v>220</v>
      </c>
      <c r="F393" s="148" t="n">
        <v>239</v>
      </c>
      <c r="G393" s="125" t="n">
        <f aca="false">F393/E393*100</f>
        <v>108.636363636364</v>
      </c>
      <c r="H393" s="149" t="n">
        <v>239</v>
      </c>
      <c r="I393" s="127" t="n">
        <f aca="false">H393/E393*100</f>
        <v>108.636363636364</v>
      </c>
      <c r="J393" s="105" t="s">
        <v>161</v>
      </c>
      <c r="N393" s="127"/>
      <c r="O393" s="128" t="n">
        <f aca="false">H393/E393*100</f>
        <v>108.636363636364</v>
      </c>
      <c r="P393" s="129" t="n">
        <f aca="false">I393-O393</f>
        <v>0</v>
      </c>
      <c r="Q393" s="130"/>
      <c r="R393" s="66"/>
      <c r="IR393" s="145"/>
      <c r="IS393" s="145"/>
      <c r="IT393" s="145"/>
      <c r="IU393" s="145"/>
      <c r="IV393" s="146"/>
    </row>
    <row r="394" s="154" customFormat="true" ht="13.8" hidden="false" customHeight="false" outlineLevel="0" collapsed="false">
      <c r="A394" s="101" t="s">
        <v>721</v>
      </c>
      <c r="B394" s="147" t="s">
        <v>722</v>
      </c>
      <c r="C394" s="148" t="s">
        <v>14</v>
      </c>
      <c r="D394" s="148"/>
      <c r="E394" s="133" t="s">
        <v>93</v>
      </c>
      <c r="F394" s="148" t="n">
        <v>485</v>
      </c>
      <c r="G394" s="127" t="s">
        <v>93</v>
      </c>
      <c r="H394" s="149" t="n">
        <v>600</v>
      </c>
      <c r="I394" s="127" t="s">
        <v>93</v>
      </c>
      <c r="J394" s="105" t="s">
        <v>240</v>
      </c>
      <c r="K394" s="172"/>
      <c r="L394" s="143"/>
      <c r="M394" s="143"/>
      <c r="N394" s="127"/>
      <c r="O394" s="150" t="e">
        <f aca="false">H394/E394*100</f>
        <v>#VALUE!</v>
      </c>
      <c r="P394" s="151" t="e">
        <f aca="false">I394-O394</f>
        <v>#VALUE!</v>
      </c>
      <c r="Q394" s="152"/>
      <c r="R394" s="153"/>
      <c r="IR394" s="155"/>
      <c r="IS394" s="155"/>
      <c r="IT394" s="155"/>
      <c r="IU394" s="155"/>
      <c r="IV394" s="156"/>
    </row>
    <row r="395" s="143" customFormat="true" ht="14.85" hidden="false" customHeight="true" outlineLevel="0" collapsed="false">
      <c r="A395" s="101" t="s">
        <v>723</v>
      </c>
      <c r="B395" s="101"/>
      <c r="C395" s="101"/>
      <c r="D395" s="101"/>
      <c r="E395" s="101"/>
      <c r="F395" s="101"/>
      <c r="G395" s="101"/>
      <c r="H395" s="101"/>
      <c r="I395" s="101" t="e">
        <f aca="false">H395/E395*100</f>
        <v>#DIV/0!</v>
      </c>
      <c r="J395" s="101"/>
      <c r="N395" s="144"/>
      <c r="O395" s="128" t="e">
        <f aca="false">H395/E395*100</f>
        <v>#DIV/0!</v>
      </c>
      <c r="P395" s="129" t="e">
        <f aca="false">I395-O395</f>
        <v>#DIV/0!</v>
      </c>
      <c r="Q395" s="130"/>
      <c r="R395" s="66"/>
      <c r="IR395" s="145"/>
      <c r="IS395" s="145"/>
      <c r="IT395" s="145"/>
      <c r="IU395" s="145"/>
      <c r="IV395" s="146"/>
    </row>
    <row r="396" s="143" customFormat="true" ht="27.6" hidden="false" customHeight="false" outlineLevel="0" collapsed="false">
      <c r="A396" s="101"/>
      <c r="B396" s="147" t="s">
        <v>724</v>
      </c>
      <c r="C396" s="105" t="s">
        <v>701</v>
      </c>
      <c r="D396" s="148" t="n">
        <v>151</v>
      </c>
      <c r="E396" s="133" t="n">
        <v>192</v>
      </c>
      <c r="F396" s="148" t="n">
        <v>208</v>
      </c>
      <c r="G396" s="148" t="s">
        <v>93</v>
      </c>
      <c r="H396" s="149" t="s">
        <v>93</v>
      </c>
      <c r="I396" s="148" t="s">
        <v>93</v>
      </c>
      <c r="J396" s="105" t="s">
        <v>161</v>
      </c>
      <c r="N396" s="148"/>
      <c r="O396" s="128" t="e">
        <f aca="false">H396/E396*100</f>
        <v>#VALUE!</v>
      </c>
      <c r="P396" s="129" t="e">
        <f aca="false">I396-O396</f>
        <v>#VALUE!</v>
      </c>
      <c r="Q396" s="130"/>
      <c r="R396" s="66"/>
      <c r="IR396" s="145"/>
      <c r="IS396" s="145"/>
      <c r="IT396" s="145"/>
      <c r="IU396" s="145"/>
      <c r="IV396" s="146"/>
    </row>
    <row r="397" s="143" customFormat="true" ht="14.85" hidden="false" customHeight="true" outlineLevel="0" collapsed="false">
      <c r="A397" s="101" t="s">
        <v>725</v>
      </c>
      <c r="B397" s="101"/>
      <c r="C397" s="101"/>
      <c r="D397" s="101"/>
      <c r="E397" s="101"/>
      <c r="F397" s="101"/>
      <c r="G397" s="101"/>
      <c r="H397" s="101"/>
      <c r="I397" s="101" t="e">
        <f aca="false">H397/E397*100</f>
        <v>#DIV/0!</v>
      </c>
      <c r="J397" s="101"/>
      <c r="N397" s="144"/>
      <c r="O397" s="128" t="e">
        <f aca="false">H397/E397*100</f>
        <v>#DIV/0!</v>
      </c>
      <c r="P397" s="129" t="e">
        <f aca="false">I397-O397</f>
        <v>#DIV/0!</v>
      </c>
      <c r="Q397" s="130"/>
      <c r="R397" s="66"/>
      <c r="IR397" s="145"/>
      <c r="IS397" s="145"/>
      <c r="IT397" s="145"/>
      <c r="IU397" s="145"/>
      <c r="IV397" s="146"/>
    </row>
    <row r="398" s="154" customFormat="true" ht="27.6" hidden="false" customHeight="false" outlineLevel="0" collapsed="false">
      <c r="A398" s="101" t="s">
        <v>726</v>
      </c>
      <c r="B398" s="147" t="s">
        <v>727</v>
      </c>
      <c r="C398" s="148" t="s">
        <v>261</v>
      </c>
      <c r="D398" s="148" t="n">
        <v>250</v>
      </c>
      <c r="E398" s="133" t="n">
        <v>319</v>
      </c>
      <c r="F398" s="148" t="n">
        <v>347</v>
      </c>
      <c r="G398" s="125" t="n">
        <f aca="false">F398/E398*100</f>
        <v>108.777429467085</v>
      </c>
      <c r="H398" s="149" t="n">
        <v>335</v>
      </c>
      <c r="I398" s="127" t="n">
        <f aca="false">H398/E398*100</f>
        <v>105.015673981191</v>
      </c>
      <c r="J398" s="105" t="s">
        <v>179</v>
      </c>
      <c r="K398" s="143"/>
      <c r="L398" s="143"/>
      <c r="M398" s="143"/>
      <c r="N398" s="127"/>
      <c r="O398" s="150" t="n">
        <f aca="false">H398/E398*100</f>
        <v>105.015673981191</v>
      </c>
      <c r="P398" s="151" t="n">
        <f aca="false">I398-O398</f>
        <v>0</v>
      </c>
      <c r="Q398" s="152"/>
      <c r="R398" s="153"/>
      <c r="IR398" s="155"/>
      <c r="IS398" s="155"/>
      <c r="IT398" s="155"/>
      <c r="IU398" s="155"/>
      <c r="IV398" s="156"/>
    </row>
    <row r="399" s="143" customFormat="true" ht="27.6" hidden="false" customHeight="false" outlineLevel="0" collapsed="false">
      <c r="A399" s="101" t="s">
        <v>728</v>
      </c>
      <c r="B399" s="147" t="s">
        <v>729</v>
      </c>
      <c r="C399" s="148" t="s">
        <v>576</v>
      </c>
      <c r="D399" s="148" t="n">
        <v>65</v>
      </c>
      <c r="E399" s="133" t="n">
        <v>77</v>
      </c>
      <c r="F399" s="148" t="n">
        <v>83</v>
      </c>
      <c r="G399" s="125" t="n">
        <f aca="false">F399/E399*100</f>
        <v>107.792207792208</v>
      </c>
      <c r="H399" s="149" t="n">
        <v>83</v>
      </c>
      <c r="I399" s="127" t="n">
        <f aca="false">H399/E399*100</f>
        <v>107.792207792208</v>
      </c>
      <c r="J399" s="105" t="s">
        <v>179</v>
      </c>
      <c r="N399" s="127"/>
      <c r="O399" s="128" t="n">
        <f aca="false">H399/E399*100</f>
        <v>107.792207792208</v>
      </c>
      <c r="P399" s="129" t="n">
        <f aca="false">I399-O399</f>
        <v>0</v>
      </c>
      <c r="Q399" s="130"/>
      <c r="R399" s="66"/>
      <c r="IR399" s="145"/>
      <c r="IS399" s="145"/>
      <c r="IT399" s="145"/>
      <c r="IU399" s="145"/>
      <c r="IV399" s="146"/>
    </row>
    <row r="400" s="143" customFormat="true" ht="14.85" hidden="false" customHeight="true" outlineLevel="0" collapsed="false">
      <c r="A400" s="101" t="s">
        <v>730</v>
      </c>
      <c r="B400" s="101"/>
      <c r="C400" s="101"/>
      <c r="D400" s="101"/>
      <c r="E400" s="101"/>
      <c r="F400" s="101"/>
      <c r="G400" s="101"/>
      <c r="H400" s="101"/>
      <c r="I400" s="101" t="e">
        <f aca="false">H400/E400*100</f>
        <v>#DIV/0!</v>
      </c>
      <c r="J400" s="101"/>
      <c r="N400" s="144"/>
      <c r="O400" s="128" t="e">
        <f aca="false">H400/E400*100</f>
        <v>#DIV/0!</v>
      </c>
      <c r="P400" s="129" t="e">
        <f aca="false">I400-O400</f>
        <v>#DIV/0!</v>
      </c>
      <c r="Q400" s="130"/>
      <c r="R400" s="66"/>
      <c r="IR400" s="145"/>
      <c r="IS400" s="145"/>
      <c r="IT400" s="145"/>
      <c r="IU400" s="145"/>
      <c r="IV400" s="146"/>
    </row>
    <row r="401" s="143" customFormat="true" ht="13.8" hidden="false" customHeight="false" outlineLevel="0" collapsed="false">
      <c r="A401" s="101"/>
      <c r="B401" s="147" t="s">
        <v>731</v>
      </c>
      <c r="C401" s="148" t="s">
        <v>576</v>
      </c>
      <c r="D401" s="148" t="n">
        <v>36</v>
      </c>
      <c r="E401" s="133" t="n">
        <v>45</v>
      </c>
      <c r="F401" s="148" t="n">
        <v>48</v>
      </c>
      <c r="G401" s="125" t="n">
        <f aca="false">F401/E401*100</f>
        <v>106.666666666667</v>
      </c>
      <c r="H401" s="149" t="s">
        <v>93</v>
      </c>
      <c r="I401" s="148" t="s">
        <v>93</v>
      </c>
      <c r="J401" s="105" t="s">
        <v>161</v>
      </c>
      <c r="N401" s="127"/>
      <c r="O401" s="128" t="e">
        <f aca="false">H401/E401*100</f>
        <v>#VALUE!</v>
      </c>
      <c r="P401" s="129" t="e">
        <f aca="false">I401-O401</f>
        <v>#VALUE!</v>
      </c>
      <c r="Q401" s="130"/>
      <c r="R401" s="66"/>
      <c r="IR401" s="145"/>
      <c r="IS401" s="145"/>
      <c r="IT401" s="145"/>
      <c r="IU401" s="145"/>
      <c r="IV401" s="146"/>
    </row>
    <row r="402" s="143" customFormat="true" ht="13.8" hidden="false" customHeight="false" outlineLevel="0" collapsed="false">
      <c r="A402" s="101" t="s">
        <v>732</v>
      </c>
      <c r="B402" s="147" t="s">
        <v>733</v>
      </c>
      <c r="C402" s="148" t="s">
        <v>576</v>
      </c>
      <c r="D402" s="148" t="n">
        <v>34</v>
      </c>
      <c r="E402" s="133" t="n">
        <v>37</v>
      </c>
      <c r="F402" s="148" t="n">
        <v>40</v>
      </c>
      <c r="G402" s="125" t="n">
        <f aca="false">F402/E402*100</f>
        <v>108.108108108108</v>
      </c>
      <c r="H402" s="149" t="n">
        <v>40</v>
      </c>
      <c r="I402" s="127" t="n">
        <f aca="false">H402/E402*100</f>
        <v>108.108108108108</v>
      </c>
      <c r="J402" s="105" t="s">
        <v>161</v>
      </c>
      <c r="N402" s="127"/>
      <c r="O402" s="128" t="n">
        <f aca="false">H402/E402*100</f>
        <v>108.108108108108</v>
      </c>
      <c r="P402" s="129" t="n">
        <f aca="false">I402-O402</f>
        <v>0</v>
      </c>
      <c r="Q402" s="130"/>
      <c r="R402" s="66"/>
      <c r="IR402" s="145"/>
      <c r="IS402" s="145"/>
      <c r="IT402" s="145"/>
      <c r="IU402" s="145"/>
      <c r="IV402" s="146"/>
    </row>
    <row r="403" s="154" customFormat="true" ht="13.8" hidden="false" customHeight="false" outlineLevel="0" collapsed="false">
      <c r="A403" s="101" t="s">
        <v>734</v>
      </c>
      <c r="B403" s="147" t="s">
        <v>735</v>
      </c>
      <c r="C403" s="148" t="s">
        <v>14</v>
      </c>
      <c r="D403" s="148" t="n">
        <v>37</v>
      </c>
      <c r="E403" s="133" t="n">
        <v>47</v>
      </c>
      <c r="F403" s="148" t="n">
        <v>51</v>
      </c>
      <c r="G403" s="125" t="n">
        <f aca="false">F403/E403*100</f>
        <v>108.510638297872</v>
      </c>
      <c r="H403" s="149" t="n">
        <v>48</v>
      </c>
      <c r="I403" s="127" t="n">
        <f aca="false">H403/E403*100</f>
        <v>102.127659574468</v>
      </c>
      <c r="J403" s="105" t="s">
        <v>161</v>
      </c>
      <c r="K403" s="143"/>
      <c r="L403" s="143"/>
      <c r="M403" s="143"/>
      <c r="N403" s="127"/>
      <c r="O403" s="150" t="n">
        <f aca="false">H403/E403*100</f>
        <v>102.127659574468</v>
      </c>
      <c r="P403" s="151" t="n">
        <f aca="false">I403-O403</f>
        <v>0</v>
      </c>
      <c r="Q403" s="152"/>
      <c r="R403" s="153"/>
      <c r="IR403" s="155"/>
      <c r="IS403" s="155"/>
      <c r="IT403" s="155"/>
      <c r="IU403" s="155"/>
      <c r="IV403" s="156"/>
    </row>
    <row r="404" s="143" customFormat="true" ht="27.6" hidden="false" customHeight="false" outlineLevel="0" collapsed="false">
      <c r="A404" s="101"/>
      <c r="B404" s="147" t="s">
        <v>736</v>
      </c>
      <c r="C404" s="148" t="s">
        <v>14</v>
      </c>
      <c r="D404" s="148" t="n">
        <v>26</v>
      </c>
      <c r="E404" s="133" t="n">
        <v>33</v>
      </c>
      <c r="F404" s="148" t="n">
        <v>35</v>
      </c>
      <c r="G404" s="125" t="n">
        <f aca="false">F404/E404*100</f>
        <v>106.060606060606</v>
      </c>
      <c r="H404" s="149" t="s">
        <v>93</v>
      </c>
      <c r="I404" s="148" t="s">
        <v>93</v>
      </c>
      <c r="J404" s="105" t="s">
        <v>737</v>
      </c>
      <c r="N404" s="127"/>
      <c r="O404" s="128" t="e">
        <f aca="false">H404/E404*100</f>
        <v>#VALUE!</v>
      </c>
      <c r="P404" s="129" t="e">
        <f aca="false">I404-O404</f>
        <v>#VALUE!</v>
      </c>
      <c r="Q404" s="130"/>
      <c r="R404" s="66"/>
      <c r="IR404" s="145"/>
      <c r="IS404" s="145"/>
      <c r="IT404" s="145"/>
      <c r="IU404" s="145"/>
      <c r="IV404" s="146"/>
    </row>
    <row r="405" s="143" customFormat="true" ht="13.8" hidden="false" customHeight="false" outlineLevel="0" collapsed="false">
      <c r="A405" s="101" t="s">
        <v>738</v>
      </c>
      <c r="B405" s="147" t="s">
        <v>739</v>
      </c>
      <c r="C405" s="148" t="s">
        <v>14</v>
      </c>
      <c r="D405" s="148" t="n">
        <v>131</v>
      </c>
      <c r="E405" s="133" t="n">
        <v>144</v>
      </c>
      <c r="F405" s="148" t="n">
        <v>155</v>
      </c>
      <c r="G405" s="125" t="n">
        <f aca="false">F405/E405*100</f>
        <v>107.638888888889</v>
      </c>
      <c r="H405" s="149" t="n">
        <v>155</v>
      </c>
      <c r="I405" s="127" t="n">
        <f aca="false">H405/E405*100</f>
        <v>107.638888888889</v>
      </c>
      <c r="J405" s="105" t="s">
        <v>161</v>
      </c>
      <c r="N405" s="127"/>
      <c r="O405" s="128" t="n">
        <f aca="false">H405/E405*100</f>
        <v>107.638888888889</v>
      </c>
      <c r="P405" s="129" t="n">
        <f aca="false">I405-O405</f>
        <v>0</v>
      </c>
      <c r="Q405" s="130"/>
      <c r="R405" s="66"/>
      <c r="IR405" s="145"/>
      <c r="IS405" s="145"/>
      <c r="IT405" s="145"/>
      <c r="IU405" s="145"/>
      <c r="IV405" s="146"/>
    </row>
    <row r="406" s="168" customFormat="true" ht="14.85" hidden="false" customHeight="true" outlineLevel="0" collapsed="false">
      <c r="A406" s="101" t="s">
        <v>740</v>
      </c>
      <c r="B406" s="101"/>
      <c r="C406" s="101"/>
      <c r="D406" s="101"/>
      <c r="E406" s="101"/>
      <c r="F406" s="101"/>
      <c r="G406" s="101"/>
      <c r="H406" s="101"/>
      <c r="I406" s="101" t="e">
        <f aca="false">H406/E406*100</f>
        <v>#DIV/0!</v>
      </c>
      <c r="J406" s="101"/>
      <c r="K406" s="143"/>
      <c r="L406" s="143"/>
      <c r="M406" s="143"/>
      <c r="N406" s="144"/>
      <c r="O406" s="128" t="e">
        <f aca="false">H406/E406*100</f>
        <v>#DIV/0!</v>
      </c>
      <c r="P406" s="129" t="e">
        <f aca="false">I406-O406</f>
        <v>#DIV/0!</v>
      </c>
      <c r="Q406" s="130"/>
      <c r="R406" s="167"/>
      <c r="IR406" s="169"/>
      <c r="IS406" s="169"/>
      <c r="IT406" s="169"/>
      <c r="IU406" s="169"/>
      <c r="IV406" s="170"/>
    </row>
    <row r="407" s="168" customFormat="true" ht="27.6" hidden="false" customHeight="false" outlineLevel="0" collapsed="false">
      <c r="A407" s="101"/>
      <c r="B407" s="147" t="s">
        <v>741</v>
      </c>
      <c r="C407" s="148" t="s">
        <v>576</v>
      </c>
      <c r="D407" s="148" t="n">
        <v>35</v>
      </c>
      <c r="E407" s="133" t="n">
        <v>43</v>
      </c>
      <c r="F407" s="148" t="s">
        <v>93</v>
      </c>
      <c r="G407" s="127" t="s">
        <v>93</v>
      </c>
      <c r="H407" s="149" t="s">
        <v>93</v>
      </c>
      <c r="I407" s="127" t="s">
        <v>93</v>
      </c>
      <c r="J407" s="105" t="s">
        <v>126</v>
      </c>
      <c r="K407" s="143"/>
      <c r="L407" s="143"/>
      <c r="M407" s="143"/>
      <c r="N407" s="127"/>
      <c r="O407" s="128" t="e">
        <f aca="false">H407/E407*100</f>
        <v>#VALUE!</v>
      </c>
      <c r="P407" s="129" t="e">
        <f aca="false">I407-O407</f>
        <v>#VALUE!</v>
      </c>
      <c r="Q407" s="130"/>
      <c r="R407" s="167"/>
      <c r="IR407" s="169"/>
      <c r="IS407" s="169"/>
      <c r="IT407" s="169"/>
      <c r="IU407" s="169"/>
      <c r="IV407" s="170"/>
    </row>
    <row r="408" s="168" customFormat="true" ht="27.6" hidden="false" customHeight="false" outlineLevel="0" collapsed="false">
      <c r="A408" s="101"/>
      <c r="B408" s="147" t="s">
        <v>742</v>
      </c>
      <c r="C408" s="148" t="s">
        <v>14</v>
      </c>
      <c r="D408" s="148" t="n">
        <v>37</v>
      </c>
      <c r="E408" s="133" t="n">
        <v>42</v>
      </c>
      <c r="F408" s="148" t="s">
        <v>93</v>
      </c>
      <c r="G408" s="127" t="s">
        <v>93</v>
      </c>
      <c r="H408" s="149" t="s">
        <v>93</v>
      </c>
      <c r="I408" s="127" t="s">
        <v>93</v>
      </c>
      <c r="J408" s="105" t="s">
        <v>126</v>
      </c>
      <c r="K408" s="143"/>
      <c r="L408" s="143"/>
      <c r="M408" s="143"/>
      <c r="N408" s="127"/>
      <c r="O408" s="128" t="e">
        <f aca="false">H408/E408*100</f>
        <v>#VALUE!</v>
      </c>
      <c r="P408" s="129" t="e">
        <f aca="false">I408-O408</f>
        <v>#VALUE!</v>
      </c>
      <c r="Q408" s="130"/>
      <c r="R408" s="167"/>
      <c r="IR408" s="169"/>
      <c r="IS408" s="169"/>
      <c r="IT408" s="169"/>
      <c r="IU408" s="169"/>
      <c r="IV408" s="170"/>
    </row>
    <row r="409" s="168" customFormat="true" ht="13.8" hidden="false" customHeight="false" outlineLevel="0" collapsed="false">
      <c r="A409" s="101"/>
      <c r="B409" s="171" t="s">
        <v>743</v>
      </c>
      <c r="C409" s="148" t="s">
        <v>14</v>
      </c>
      <c r="D409" s="148" t="s">
        <v>93</v>
      </c>
      <c r="E409" s="149" t="n">
        <v>50</v>
      </c>
      <c r="F409" s="148" t="s">
        <v>93</v>
      </c>
      <c r="G409" s="127" t="s">
        <v>93</v>
      </c>
      <c r="H409" s="149" t="s">
        <v>93</v>
      </c>
      <c r="I409" s="127" t="s">
        <v>93</v>
      </c>
      <c r="J409" s="105" t="s">
        <v>126</v>
      </c>
      <c r="K409" s="143"/>
      <c r="L409" s="143"/>
      <c r="M409" s="143"/>
      <c r="N409" s="127"/>
      <c r="O409" s="128" t="e">
        <f aca="false">H409/E409*100</f>
        <v>#VALUE!</v>
      </c>
      <c r="P409" s="129" t="e">
        <f aca="false">I409-O409</f>
        <v>#VALUE!</v>
      </c>
      <c r="Q409" s="130"/>
      <c r="R409" s="167"/>
      <c r="IR409" s="169"/>
      <c r="IS409" s="169"/>
      <c r="IT409" s="169"/>
      <c r="IU409" s="169"/>
      <c r="IV409" s="170"/>
    </row>
    <row r="410" s="168" customFormat="true" ht="13.8" hidden="false" customHeight="false" outlineLevel="0" collapsed="false">
      <c r="A410" s="101"/>
      <c r="B410" s="171" t="s">
        <v>744</v>
      </c>
      <c r="C410" s="148" t="s">
        <v>14</v>
      </c>
      <c r="D410" s="148" t="s">
        <v>93</v>
      </c>
      <c r="E410" s="149" t="n">
        <v>43</v>
      </c>
      <c r="F410" s="148" t="s">
        <v>93</v>
      </c>
      <c r="G410" s="127" t="s">
        <v>93</v>
      </c>
      <c r="H410" s="149" t="s">
        <v>93</v>
      </c>
      <c r="I410" s="127" t="s">
        <v>93</v>
      </c>
      <c r="J410" s="105" t="s">
        <v>126</v>
      </c>
      <c r="K410" s="143"/>
      <c r="L410" s="143"/>
      <c r="M410" s="143"/>
      <c r="N410" s="127"/>
      <c r="O410" s="128" t="e">
        <f aca="false">H410/E410*100</f>
        <v>#VALUE!</v>
      </c>
      <c r="P410" s="129" t="e">
        <f aca="false">I410-O410</f>
        <v>#VALUE!</v>
      </c>
      <c r="Q410" s="130"/>
      <c r="R410" s="167"/>
      <c r="IR410" s="169"/>
      <c r="IS410" s="169"/>
      <c r="IT410" s="169"/>
      <c r="IU410" s="169"/>
      <c r="IV410" s="170"/>
    </row>
    <row r="411" s="168" customFormat="true" ht="13.8" hidden="false" customHeight="false" outlineLevel="0" collapsed="false">
      <c r="A411" s="101"/>
      <c r="B411" s="171" t="s">
        <v>745</v>
      </c>
      <c r="C411" s="148" t="s">
        <v>14</v>
      </c>
      <c r="D411" s="148" t="s">
        <v>93</v>
      </c>
      <c r="E411" s="149" t="n">
        <v>123</v>
      </c>
      <c r="F411" s="148" t="s">
        <v>93</v>
      </c>
      <c r="G411" s="127" t="s">
        <v>93</v>
      </c>
      <c r="H411" s="149" t="s">
        <v>93</v>
      </c>
      <c r="I411" s="127" t="s">
        <v>93</v>
      </c>
      <c r="J411" s="105" t="s">
        <v>126</v>
      </c>
      <c r="K411" s="143"/>
      <c r="L411" s="143"/>
      <c r="M411" s="143"/>
      <c r="N411" s="127"/>
      <c r="O411" s="128" t="e">
        <f aca="false">H411/E411*100</f>
        <v>#VALUE!</v>
      </c>
      <c r="P411" s="129" t="e">
        <f aca="false">I411-O411</f>
        <v>#VALUE!</v>
      </c>
      <c r="Q411" s="130"/>
      <c r="R411" s="167"/>
      <c r="IR411" s="169"/>
      <c r="IS411" s="169"/>
      <c r="IT411" s="169"/>
      <c r="IU411" s="169"/>
      <c r="IV411" s="170"/>
    </row>
    <row r="412" s="168" customFormat="true" ht="13.8" hidden="false" customHeight="false" outlineLevel="0" collapsed="false">
      <c r="A412" s="101"/>
      <c r="B412" s="171" t="s">
        <v>746</v>
      </c>
      <c r="C412" s="148" t="s">
        <v>14</v>
      </c>
      <c r="D412" s="148" t="s">
        <v>93</v>
      </c>
      <c r="E412" s="149" t="n">
        <v>160</v>
      </c>
      <c r="F412" s="148" t="s">
        <v>93</v>
      </c>
      <c r="G412" s="127" t="s">
        <v>93</v>
      </c>
      <c r="H412" s="149" t="s">
        <v>93</v>
      </c>
      <c r="I412" s="127" t="s">
        <v>93</v>
      </c>
      <c r="J412" s="105" t="s">
        <v>126</v>
      </c>
      <c r="K412" s="143"/>
      <c r="L412" s="143"/>
      <c r="M412" s="143"/>
      <c r="N412" s="127"/>
      <c r="O412" s="128" t="e">
        <f aca="false">H412/E412*100</f>
        <v>#VALUE!</v>
      </c>
      <c r="P412" s="129" t="e">
        <f aca="false">I412-O412</f>
        <v>#VALUE!</v>
      </c>
      <c r="Q412" s="130"/>
      <c r="R412" s="167"/>
      <c r="IR412" s="169"/>
      <c r="IS412" s="169"/>
      <c r="IT412" s="169"/>
      <c r="IU412" s="169"/>
      <c r="IV412" s="170"/>
    </row>
    <row r="413" s="168" customFormat="true" ht="13.8" hidden="false" customHeight="false" outlineLevel="0" collapsed="false">
      <c r="A413" s="101"/>
      <c r="B413" s="171" t="s">
        <v>747</v>
      </c>
      <c r="C413" s="148" t="s">
        <v>14</v>
      </c>
      <c r="D413" s="148" t="s">
        <v>93</v>
      </c>
      <c r="E413" s="149" t="n">
        <v>55</v>
      </c>
      <c r="F413" s="148" t="s">
        <v>93</v>
      </c>
      <c r="G413" s="127" t="s">
        <v>93</v>
      </c>
      <c r="H413" s="149" t="s">
        <v>93</v>
      </c>
      <c r="I413" s="127" t="s">
        <v>93</v>
      </c>
      <c r="J413" s="105" t="s">
        <v>126</v>
      </c>
      <c r="K413" s="143"/>
      <c r="L413" s="143"/>
      <c r="M413" s="143"/>
      <c r="N413" s="127"/>
      <c r="O413" s="128" t="e">
        <f aca="false">H413/E413*100</f>
        <v>#VALUE!</v>
      </c>
      <c r="P413" s="129" t="e">
        <f aca="false">I413-O413</f>
        <v>#VALUE!</v>
      </c>
      <c r="Q413" s="130"/>
      <c r="R413" s="167"/>
      <c r="IR413" s="169"/>
      <c r="IS413" s="169"/>
      <c r="IT413" s="169"/>
      <c r="IU413" s="169"/>
      <c r="IV413" s="170"/>
    </row>
    <row r="414" s="143" customFormat="true" ht="14.85" hidden="false" customHeight="true" outlineLevel="0" collapsed="false">
      <c r="A414" s="101" t="s">
        <v>748</v>
      </c>
      <c r="B414" s="101"/>
      <c r="C414" s="101"/>
      <c r="D414" s="101"/>
      <c r="E414" s="101"/>
      <c r="F414" s="101"/>
      <c r="G414" s="101"/>
      <c r="H414" s="101"/>
      <c r="I414" s="101" t="e">
        <f aca="false">H414/E414*100</f>
        <v>#DIV/0!</v>
      </c>
      <c r="J414" s="101"/>
      <c r="N414" s="144"/>
      <c r="O414" s="128" t="e">
        <f aca="false">H414/E414*100</f>
        <v>#DIV/0!</v>
      </c>
      <c r="P414" s="129" t="e">
        <f aca="false">I414-O414</f>
        <v>#DIV/0!</v>
      </c>
      <c r="Q414" s="130"/>
      <c r="R414" s="66"/>
      <c r="IR414" s="145"/>
      <c r="IS414" s="145"/>
      <c r="IT414" s="145"/>
      <c r="IU414" s="145"/>
      <c r="IV414" s="146"/>
    </row>
    <row r="415" s="143" customFormat="true" ht="13.8" hidden="false" customHeight="false" outlineLevel="0" collapsed="false">
      <c r="A415" s="101"/>
      <c r="B415" s="147" t="s">
        <v>749</v>
      </c>
      <c r="C415" s="148" t="s">
        <v>590</v>
      </c>
      <c r="D415" s="148"/>
      <c r="E415" s="149" t="n">
        <v>368</v>
      </c>
      <c r="F415" s="148" t="s">
        <v>93</v>
      </c>
      <c r="G415" s="127" t="s">
        <v>93</v>
      </c>
      <c r="H415" s="149" t="s">
        <v>93</v>
      </c>
      <c r="I415" s="127" t="s">
        <v>93</v>
      </c>
      <c r="J415" s="105" t="s">
        <v>130</v>
      </c>
      <c r="N415" s="127"/>
      <c r="O415" s="128" t="e">
        <f aca="false">H415/E415*100</f>
        <v>#VALUE!</v>
      </c>
      <c r="P415" s="129" t="e">
        <f aca="false">I415-O415</f>
        <v>#VALUE!</v>
      </c>
      <c r="Q415" s="130"/>
      <c r="R415" s="66"/>
      <c r="IR415" s="164"/>
      <c r="IS415" s="164"/>
      <c r="IT415" s="164"/>
      <c r="IU415" s="164"/>
      <c r="IV415" s="115"/>
    </row>
    <row r="416" s="143" customFormat="true" ht="27.6" hidden="false" customHeight="false" outlineLevel="0" collapsed="false">
      <c r="A416" s="101"/>
      <c r="B416" s="147" t="s">
        <v>750</v>
      </c>
      <c r="C416" s="105" t="s">
        <v>701</v>
      </c>
      <c r="D416" s="148" t="n">
        <v>1040</v>
      </c>
      <c r="E416" s="133" t="n">
        <v>1189</v>
      </c>
      <c r="F416" s="148" t="s">
        <v>93</v>
      </c>
      <c r="G416" s="127" t="s">
        <v>93</v>
      </c>
      <c r="H416" s="149" t="s">
        <v>93</v>
      </c>
      <c r="I416" s="127" t="s">
        <v>93</v>
      </c>
      <c r="J416" s="105" t="s">
        <v>130</v>
      </c>
      <c r="N416" s="127"/>
      <c r="O416" s="128" t="e">
        <f aca="false">H416/E416*100</f>
        <v>#VALUE!</v>
      </c>
      <c r="P416" s="129" t="e">
        <f aca="false">I416-O416</f>
        <v>#VALUE!</v>
      </c>
      <c r="Q416" s="130"/>
      <c r="R416" s="66"/>
      <c r="IR416" s="164"/>
      <c r="IS416" s="164"/>
      <c r="IT416" s="164"/>
      <c r="IU416" s="164"/>
      <c r="IV416" s="115"/>
    </row>
    <row r="417" s="143" customFormat="true" ht="27.6" hidden="false" customHeight="false" outlineLevel="0" collapsed="false">
      <c r="A417" s="101"/>
      <c r="B417" s="147" t="s">
        <v>751</v>
      </c>
      <c r="C417" s="105" t="s">
        <v>14</v>
      </c>
      <c r="D417" s="148" t="n">
        <v>1744</v>
      </c>
      <c r="E417" s="133" t="n">
        <v>2095</v>
      </c>
      <c r="F417" s="148" t="s">
        <v>93</v>
      </c>
      <c r="G417" s="127" t="s">
        <v>93</v>
      </c>
      <c r="H417" s="149" t="s">
        <v>93</v>
      </c>
      <c r="I417" s="127" t="s">
        <v>93</v>
      </c>
      <c r="J417" s="105" t="s">
        <v>130</v>
      </c>
      <c r="N417" s="127"/>
      <c r="O417" s="128" t="e">
        <f aca="false">H417/E417*100</f>
        <v>#VALUE!</v>
      </c>
      <c r="P417" s="129" t="e">
        <f aca="false">I417-O417</f>
        <v>#VALUE!</v>
      </c>
      <c r="Q417" s="130"/>
      <c r="R417" s="66"/>
      <c r="IR417" s="164"/>
      <c r="IS417" s="164"/>
      <c r="IT417" s="164"/>
      <c r="IU417" s="164"/>
      <c r="IV417" s="115"/>
    </row>
    <row r="418" s="143" customFormat="true" ht="27.6" hidden="false" customHeight="false" outlineLevel="0" collapsed="false">
      <c r="A418" s="101"/>
      <c r="B418" s="147" t="s">
        <v>752</v>
      </c>
      <c r="C418" s="148" t="s">
        <v>590</v>
      </c>
      <c r="D418" s="148" t="n">
        <v>3690</v>
      </c>
      <c r="E418" s="133" t="n">
        <v>3733</v>
      </c>
      <c r="F418" s="148" t="s">
        <v>93</v>
      </c>
      <c r="G418" s="127" t="s">
        <v>93</v>
      </c>
      <c r="H418" s="149" t="s">
        <v>93</v>
      </c>
      <c r="I418" s="127" t="s">
        <v>93</v>
      </c>
      <c r="J418" s="105" t="s">
        <v>130</v>
      </c>
      <c r="N418" s="127"/>
      <c r="O418" s="128" t="e">
        <f aca="false">H418/E418*100</f>
        <v>#VALUE!</v>
      </c>
      <c r="P418" s="129" t="e">
        <f aca="false">I418-O418</f>
        <v>#VALUE!</v>
      </c>
      <c r="Q418" s="130"/>
      <c r="R418" s="66"/>
      <c r="IR418" s="164"/>
      <c r="IS418" s="164"/>
      <c r="IT418" s="164"/>
      <c r="IU418" s="164"/>
      <c r="IV418" s="115"/>
    </row>
    <row r="419" s="143" customFormat="true" ht="41.4" hidden="false" customHeight="false" outlineLevel="0" collapsed="false">
      <c r="A419" s="101"/>
      <c r="B419" s="171" t="s">
        <v>753</v>
      </c>
      <c r="C419" s="174" t="s">
        <v>14</v>
      </c>
      <c r="D419" s="174" t="s">
        <v>93</v>
      </c>
      <c r="E419" s="94" t="n">
        <v>2842</v>
      </c>
      <c r="F419" s="148" t="s">
        <v>93</v>
      </c>
      <c r="G419" s="127" t="s">
        <v>93</v>
      </c>
      <c r="H419" s="149" t="s">
        <v>93</v>
      </c>
      <c r="I419" s="127" t="s">
        <v>93</v>
      </c>
      <c r="J419" s="105" t="s">
        <v>130</v>
      </c>
      <c r="N419" s="127"/>
      <c r="O419" s="128" t="e">
        <f aca="false">H419/E419*100</f>
        <v>#VALUE!</v>
      </c>
      <c r="P419" s="129" t="e">
        <f aca="false">I419-O419</f>
        <v>#VALUE!</v>
      </c>
      <c r="Q419" s="130"/>
      <c r="R419" s="66"/>
      <c r="IR419" s="164"/>
      <c r="IS419" s="164"/>
      <c r="IT419" s="164"/>
      <c r="IU419" s="164"/>
      <c r="IV419" s="115"/>
    </row>
    <row r="420" s="143" customFormat="true" ht="27.6" hidden="false" customHeight="false" outlineLevel="0" collapsed="false">
      <c r="A420" s="101"/>
      <c r="B420" s="171" t="s">
        <v>754</v>
      </c>
      <c r="C420" s="174" t="s">
        <v>14</v>
      </c>
      <c r="D420" s="174" t="s">
        <v>93</v>
      </c>
      <c r="E420" s="94" t="n">
        <v>3850</v>
      </c>
      <c r="F420" s="148" t="s">
        <v>93</v>
      </c>
      <c r="G420" s="127" t="s">
        <v>93</v>
      </c>
      <c r="H420" s="149" t="s">
        <v>93</v>
      </c>
      <c r="I420" s="127" t="s">
        <v>93</v>
      </c>
      <c r="J420" s="105" t="s">
        <v>130</v>
      </c>
      <c r="N420" s="127"/>
      <c r="O420" s="128" t="e">
        <f aca="false">H420/E420*100</f>
        <v>#VALUE!</v>
      </c>
      <c r="P420" s="129" t="e">
        <f aca="false">I420-O420</f>
        <v>#VALUE!</v>
      </c>
      <c r="Q420" s="130"/>
      <c r="R420" s="66"/>
      <c r="IR420" s="164"/>
      <c r="IS420" s="164"/>
      <c r="IT420" s="164"/>
      <c r="IU420" s="164"/>
      <c r="IV420" s="115"/>
    </row>
    <row r="421" s="143" customFormat="true" ht="13.8" hidden="false" customHeight="false" outlineLevel="0" collapsed="false">
      <c r="A421" s="101" t="s">
        <v>755</v>
      </c>
      <c r="B421" s="171" t="s">
        <v>756</v>
      </c>
      <c r="C421" s="148" t="s">
        <v>590</v>
      </c>
      <c r="D421" s="174" t="s">
        <v>93</v>
      </c>
      <c r="E421" s="94" t="n">
        <v>252</v>
      </c>
      <c r="F421" s="148" t="n">
        <v>268</v>
      </c>
      <c r="G421" s="125" t="n">
        <f aca="false">F421/E421*100</f>
        <v>106.349206349206</v>
      </c>
      <c r="H421" s="149" t="n">
        <v>269</v>
      </c>
      <c r="I421" s="127" t="n">
        <f aca="false">H421/E421*100</f>
        <v>106.746031746032</v>
      </c>
      <c r="J421" s="105" t="s">
        <v>16</v>
      </c>
      <c r="N421" s="127"/>
      <c r="O421" s="128" t="n">
        <f aca="false">H421/E421*100</f>
        <v>106.746031746032</v>
      </c>
      <c r="P421" s="129" t="n">
        <f aca="false">I421-O421</f>
        <v>0</v>
      </c>
      <c r="Q421" s="130"/>
      <c r="R421" s="66"/>
      <c r="IR421" s="145"/>
      <c r="IS421" s="145"/>
      <c r="IT421" s="145"/>
      <c r="IU421" s="145"/>
      <c r="IV421" s="146"/>
    </row>
    <row r="422" s="143" customFormat="true" ht="13.8" hidden="false" customHeight="false" outlineLevel="0" collapsed="false">
      <c r="A422" s="101"/>
      <c r="B422" s="171" t="s">
        <v>757</v>
      </c>
      <c r="C422" s="174" t="s">
        <v>701</v>
      </c>
      <c r="D422" s="174" t="s">
        <v>93</v>
      </c>
      <c r="E422" s="94" t="n">
        <v>300</v>
      </c>
      <c r="F422" s="148" t="n">
        <v>315</v>
      </c>
      <c r="G422" s="125" t="n">
        <f aca="false">F422/E422*100</f>
        <v>105</v>
      </c>
      <c r="H422" s="149" t="s">
        <v>93</v>
      </c>
      <c r="I422" s="127" t="s">
        <v>93</v>
      </c>
      <c r="J422" s="105" t="s">
        <v>16</v>
      </c>
      <c r="N422" s="127"/>
      <c r="O422" s="128" t="e">
        <f aca="false">H422/E422*100</f>
        <v>#VALUE!</v>
      </c>
      <c r="P422" s="129" t="e">
        <f aca="false">I422-O422</f>
        <v>#VALUE!</v>
      </c>
      <c r="Q422" s="130"/>
      <c r="R422" s="66"/>
      <c r="IR422" s="145"/>
      <c r="IS422" s="145"/>
      <c r="IT422" s="145"/>
      <c r="IU422" s="145"/>
      <c r="IV422" s="146"/>
    </row>
    <row r="423" s="154" customFormat="true" ht="41.4" hidden="false" customHeight="false" outlineLevel="0" collapsed="false">
      <c r="A423" s="101" t="s">
        <v>758</v>
      </c>
      <c r="B423" s="171" t="s">
        <v>759</v>
      </c>
      <c r="C423" s="174" t="s">
        <v>324</v>
      </c>
      <c r="D423" s="174" t="s">
        <v>93</v>
      </c>
      <c r="E423" s="94" t="n">
        <v>1368</v>
      </c>
      <c r="F423" s="148" t="n">
        <v>1396</v>
      </c>
      <c r="G423" s="125" t="n">
        <f aca="false">F423/E423*100</f>
        <v>102.046783625731</v>
      </c>
      <c r="H423" s="149" t="n">
        <v>1397</v>
      </c>
      <c r="I423" s="127" t="n">
        <f aca="false">H423/E423*100</f>
        <v>102.119883040936</v>
      </c>
      <c r="J423" s="105" t="s">
        <v>16</v>
      </c>
      <c r="K423" s="143"/>
      <c r="L423" s="143"/>
      <c r="M423" s="143"/>
      <c r="N423" s="127"/>
      <c r="O423" s="150" t="n">
        <f aca="false">H423/E423*100</f>
        <v>102.119883040936</v>
      </c>
      <c r="P423" s="151" t="n">
        <f aca="false">I423-O423</f>
        <v>0</v>
      </c>
      <c r="Q423" s="152"/>
      <c r="R423" s="153"/>
      <c r="IR423" s="155"/>
      <c r="IS423" s="155"/>
      <c r="IT423" s="155"/>
      <c r="IU423" s="155"/>
      <c r="IV423" s="156"/>
    </row>
    <row r="424" s="154" customFormat="true" ht="27.6" hidden="false" customHeight="false" outlineLevel="0" collapsed="false">
      <c r="A424" s="101" t="s">
        <v>760</v>
      </c>
      <c r="B424" s="171" t="s">
        <v>761</v>
      </c>
      <c r="C424" s="174" t="s">
        <v>14</v>
      </c>
      <c r="D424" s="174"/>
      <c r="E424" s="94" t="s">
        <v>93</v>
      </c>
      <c r="F424" s="148" t="n">
        <v>300</v>
      </c>
      <c r="G424" s="125" t="s">
        <v>93</v>
      </c>
      <c r="H424" s="149" t="n">
        <v>353</v>
      </c>
      <c r="I424" s="127" t="s">
        <v>93</v>
      </c>
      <c r="J424" s="105" t="s">
        <v>16</v>
      </c>
      <c r="K424" s="143"/>
      <c r="L424" s="143"/>
      <c r="M424" s="143"/>
      <c r="N424" s="127"/>
      <c r="O424" s="150" t="e">
        <f aca="false">H424/E424*100</f>
        <v>#VALUE!</v>
      </c>
      <c r="P424" s="151" t="e">
        <f aca="false">I424-O424</f>
        <v>#VALUE!</v>
      </c>
      <c r="Q424" s="152"/>
      <c r="R424" s="153"/>
      <c r="IR424" s="155"/>
      <c r="IS424" s="155"/>
      <c r="IT424" s="155"/>
      <c r="IU424" s="155"/>
      <c r="IV424" s="156"/>
    </row>
    <row r="425" s="143" customFormat="true" ht="14.85" hidden="false" customHeight="true" outlineLevel="0" collapsed="false">
      <c r="A425" s="101" t="s">
        <v>762</v>
      </c>
      <c r="B425" s="101"/>
      <c r="C425" s="101"/>
      <c r="D425" s="101"/>
      <c r="E425" s="101"/>
      <c r="F425" s="101"/>
      <c r="G425" s="101"/>
      <c r="H425" s="101"/>
      <c r="I425" s="101" t="e">
        <f aca="false">H425/E425*100</f>
        <v>#DIV/0!</v>
      </c>
      <c r="J425" s="101"/>
      <c r="N425" s="144"/>
      <c r="O425" s="128" t="e">
        <f aca="false">H425/E425*100</f>
        <v>#DIV/0!</v>
      </c>
      <c r="P425" s="129" t="e">
        <f aca="false">I425-O425</f>
        <v>#DIV/0!</v>
      </c>
      <c r="Q425" s="130"/>
      <c r="R425" s="66"/>
      <c r="IR425" s="145"/>
      <c r="IS425" s="145"/>
      <c r="IT425" s="145"/>
      <c r="IU425" s="145"/>
      <c r="IV425" s="146"/>
    </row>
    <row r="426" s="143" customFormat="true" ht="27.6" hidden="false" customHeight="false" outlineLevel="0" collapsed="false">
      <c r="A426" s="101"/>
      <c r="B426" s="147" t="s">
        <v>763</v>
      </c>
      <c r="C426" s="148" t="s">
        <v>576</v>
      </c>
      <c r="D426" s="148" t="n">
        <v>14</v>
      </c>
      <c r="E426" s="133" t="n">
        <v>19</v>
      </c>
      <c r="F426" s="148" t="n">
        <v>20</v>
      </c>
      <c r="G426" s="125" t="n">
        <f aca="false">F426/E426*100</f>
        <v>105.263157894737</v>
      </c>
      <c r="H426" s="149" t="s">
        <v>93</v>
      </c>
      <c r="I426" s="148" t="s">
        <v>93</v>
      </c>
      <c r="J426" s="105" t="s">
        <v>403</v>
      </c>
      <c r="N426" s="127"/>
      <c r="O426" s="128" t="e">
        <f aca="false">H426/E426*100</f>
        <v>#VALUE!</v>
      </c>
      <c r="P426" s="129" t="e">
        <f aca="false">I426-O426</f>
        <v>#VALUE!</v>
      </c>
      <c r="Q426" s="130"/>
      <c r="R426" s="66"/>
      <c r="IR426" s="145"/>
      <c r="IS426" s="145"/>
      <c r="IT426" s="145"/>
      <c r="IU426" s="145"/>
      <c r="IV426" s="146"/>
    </row>
    <row r="427" s="143" customFormat="true" ht="27.6" hidden="false" customHeight="false" outlineLevel="0" collapsed="false">
      <c r="A427" s="101" t="s">
        <v>764</v>
      </c>
      <c r="B427" s="147" t="s">
        <v>765</v>
      </c>
      <c r="C427" s="148" t="s">
        <v>14</v>
      </c>
      <c r="D427" s="148" t="n">
        <v>25</v>
      </c>
      <c r="E427" s="133" t="n">
        <v>34</v>
      </c>
      <c r="F427" s="148" t="n">
        <v>36</v>
      </c>
      <c r="G427" s="125" t="n">
        <f aca="false">F427/E427*100</f>
        <v>105.882352941176</v>
      </c>
      <c r="H427" s="149" t="n">
        <v>36</v>
      </c>
      <c r="I427" s="127" t="n">
        <f aca="false">H427/E427*100</f>
        <v>105.882352941176</v>
      </c>
      <c r="J427" s="105" t="s">
        <v>179</v>
      </c>
      <c r="N427" s="127"/>
      <c r="O427" s="128" t="n">
        <f aca="false">H427/E427*100</f>
        <v>105.882352941176</v>
      </c>
      <c r="P427" s="129" t="n">
        <f aca="false">I427-O427</f>
        <v>0</v>
      </c>
      <c r="Q427" s="130"/>
      <c r="R427" s="66"/>
      <c r="IR427" s="145"/>
      <c r="IS427" s="145"/>
      <c r="IT427" s="145"/>
      <c r="IU427" s="145"/>
      <c r="IV427" s="146"/>
    </row>
    <row r="428" s="154" customFormat="true" ht="27.6" hidden="false" customHeight="false" outlineLevel="0" collapsed="false">
      <c r="A428" s="101" t="s">
        <v>766</v>
      </c>
      <c r="B428" s="147" t="s">
        <v>767</v>
      </c>
      <c r="C428" s="148" t="s">
        <v>14</v>
      </c>
      <c r="D428" s="148" t="n">
        <v>31</v>
      </c>
      <c r="E428" s="133" t="n">
        <v>42</v>
      </c>
      <c r="F428" s="148" t="n">
        <v>45</v>
      </c>
      <c r="G428" s="125" t="n">
        <f aca="false">F428/E428*100</f>
        <v>107.142857142857</v>
      </c>
      <c r="H428" s="149" t="n">
        <v>42</v>
      </c>
      <c r="I428" s="127" t="n">
        <f aca="false">H428/E428*100</f>
        <v>100</v>
      </c>
      <c r="J428" s="105" t="s">
        <v>107</v>
      </c>
      <c r="K428" s="143"/>
      <c r="L428" s="143"/>
      <c r="M428" s="143"/>
      <c r="N428" s="127"/>
      <c r="O428" s="150" t="n">
        <f aca="false">H428/E428*100</f>
        <v>100</v>
      </c>
      <c r="P428" s="151" t="n">
        <f aca="false">I428-O428</f>
        <v>0</v>
      </c>
      <c r="Q428" s="152"/>
      <c r="R428" s="153"/>
      <c r="IR428" s="155"/>
      <c r="IS428" s="155"/>
      <c r="IT428" s="155"/>
      <c r="IU428" s="155"/>
      <c r="IV428" s="156"/>
    </row>
    <row r="429" s="143" customFormat="true" ht="14.85" hidden="false" customHeight="true" outlineLevel="0" collapsed="false">
      <c r="A429" s="101" t="s">
        <v>768</v>
      </c>
      <c r="B429" s="101"/>
      <c r="C429" s="101"/>
      <c r="D429" s="101"/>
      <c r="E429" s="101"/>
      <c r="F429" s="101"/>
      <c r="G429" s="101"/>
      <c r="H429" s="101"/>
      <c r="I429" s="101" t="e">
        <f aca="false">H429/E429*100</f>
        <v>#DIV/0!</v>
      </c>
      <c r="J429" s="101"/>
      <c r="N429" s="144"/>
      <c r="O429" s="128" t="e">
        <f aca="false">H429/E429*100</f>
        <v>#DIV/0!</v>
      </c>
      <c r="P429" s="129" t="e">
        <f aca="false">I429-O429</f>
        <v>#DIV/0!</v>
      </c>
      <c r="Q429" s="130"/>
      <c r="R429" s="66"/>
      <c r="IR429" s="145"/>
      <c r="IS429" s="145"/>
      <c r="IT429" s="145"/>
      <c r="IU429" s="145"/>
      <c r="IV429" s="146"/>
    </row>
    <row r="430" s="143" customFormat="true" ht="13.8" hidden="false" customHeight="false" outlineLevel="0" collapsed="false">
      <c r="A430" s="101" t="s">
        <v>769</v>
      </c>
      <c r="B430" s="147" t="s">
        <v>770</v>
      </c>
      <c r="C430" s="148" t="s">
        <v>576</v>
      </c>
      <c r="D430" s="124" t="n">
        <v>98</v>
      </c>
      <c r="E430" s="133" t="n">
        <v>125</v>
      </c>
      <c r="F430" s="148" t="n">
        <v>136</v>
      </c>
      <c r="G430" s="125" t="n">
        <f aca="false">F430/E430*100</f>
        <v>108.8</v>
      </c>
      <c r="H430" s="149" t="n">
        <v>136</v>
      </c>
      <c r="I430" s="127" t="n">
        <f aca="false">H430/E430*100</f>
        <v>108.8</v>
      </c>
      <c r="J430" s="105" t="s">
        <v>161</v>
      </c>
      <c r="N430" s="127"/>
      <c r="O430" s="128" t="n">
        <f aca="false">H430/E430*100</f>
        <v>108.8</v>
      </c>
      <c r="P430" s="129" t="n">
        <f aca="false">I430-O430</f>
        <v>0</v>
      </c>
      <c r="Q430" s="130"/>
      <c r="R430" s="66"/>
      <c r="IR430" s="145"/>
      <c r="IS430" s="145"/>
      <c r="IT430" s="145"/>
      <c r="IU430" s="145"/>
      <c r="IV430" s="146"/>
    </row>
    <row r="431" s="143" customFormat="true" ht="27.6" hidden="false" customHeight="false" outlineLevel="0" collapsed="false">
      <c r="A431" s="101" t="s">
        <v>771</v>
      </c>
      <c r="B431" s="147" t="s">
        <v>772</v>
      </c>
      <c r="C431" s="148" t="s">
        <v>14</v>
      </c>
      <c r="D431" s="124" t="n">
        <v>51</v>
      </c>
      <c r="E431" s="133" t="n">
        <v>64</v>
      </c>
      <c r="F431" s="148" t="n">
        <v>69</v>
      </c>
      <c r="G431" s="125" t="n">
        <f aca="false">F431/E431*100</f>
        <v>107.8125</v>
      </c>
      <c r="H431" s="149" t="n">
        <v>69</v>
      </c>
      <c r="I431" s="127" t="n">
        <f aca="false">H431/E431*100</f>
        <v>107.8125</v>
      </c>
      <c r="J431" s="105" t="s">
        <v>179</v>
      </c>
      <c r="N431" s="127"/>
      <c r="O431" s="128" t="n">
        <f aca="false">H431/E431*100</f>
        <v>107.8125</v>
      </c>
      <c r="P431" s="129" t="n">
        <f aca="false">I431-O431</f>
        <v>0</v>
      </c>
      <c r="Q431" s="130"/>
      <c r="R431" s="66"/>
      <c r="IR431" s="145"/>
      <c r="IS431" s="145"/>
      <c r="IT431" s="145"/>
      <c r="IU431" s="145"/>
      <c r="IV431" s="146"/>
    </row>
    <row r="432" s="154" customFormat="true" ht="13.8" hidden="false" customHeight="false" outlineLevel="0" collapsed="false">
      <c r="A432" s="101" t="s">
        <v>773</v>
      </c>
      <c r="B432" s="147" t="s">
        <v>774</v>
      </c>
      <c r="C432" s="148" t="s">
        <v>261</v>
      </c>
      <c r="D432" s="124" t="n">
        <v>575</v>
      </c>
      <c r="E432" s="133" t="n">
        <v>632</v>
      </c>
      <c r="F432" s="148" t="n">
        <v>655</v>
      </c>
      <c r="G432" s="125" t="n">
        <f aca="false">F432/E432*100</f>
        <v>103.639240506329</v>
      </c>
      <c r="H432" s="149" t="n">
        <v>683</v>
      </c>
      <c r="I432" s="127" t="n">
        <f aca="false">H432/E432*100</f>
        <v>108.069620253165</v>
      </c>
      <c r="J432" s="105" t="s">
        <v>161</v>
      </c>
      <c r="K432" s="143"/>
      <c r="L432" s="143"/>
      <c r="M432" s="143"/>
      <c r="N432" s="127"/>
      <c r="O432" s="150" t="n">
        <f aca="false">H432/E432*100</f>
        <v>108.069620253165</v>
      </c>
      <c r="P432" s="151" t="n">
        <f aca="false">I432-O432</f>
        <v>0</v>
      </c>
      <c r="Q432" s="152"/>
      <c r="R432" s="153"/>
      <c r="IR432" s="155"/>
      <c r="IS432" s="155"/>
      <c r="IT432" s="155"/>
      <c r="IU432" s="155"/>
      <c r="IV432" s="156"/>
    </row>
    <row r="433" s="154" customFormat="true" ht="13.8" hidden="false" customHeight="false" outlineLevel="0" collapsed="false">
      <c r="A433" s="101" t="s">
        <v>775</v>
      </c>
      <c r="B433" s="147" t="s">
        <v>776</v>
      </c>
      <c r="C433" s="105" t="s">
        <v>14</v>
      </c>
      <c r="D433" s="124" t="n">
        <v>575</v>
      </c>
      <c r="E433" s="133" t="n">
        <v>632</v>
      </c>
      <c r="F433" s="148" t="n">
        <v>655</v>
      </c>
      <c r="G433" s="125" t="n">
        <f aca="false">F433/E433*100</f>
        <v>103.639240506329</v>
      </c>
      <c r="H433" s="149" t="n">
        <v>683</v>
      </c>
      <c r="I433" s="127" t="n">
        <f aca="false">H433/E433*100</f>
        <v>108.069620253165</v>
      </c>
      <c r="J433" s="105" t="s">
        <v>161</v>
      </c>
      <c r="K433" s="143"/>
      <c r="L433" s="143"/>
      <c r="M433" s="143"/>
      <c r="N433" s="127"/>
      <c r="O433" s="150" t="n">
        <f aca="false">H433/E433*100</f>
        <v>108.069620253165</v>
      </c>
      <c r="P433" s="151" t="n">
        <f aca="false">I433-O433</f>
        <v>0</v>
      </c>
      <c r="Q433" s="152"/>
      <c r="R433" s="153"/>
      <c r="IR433" s="155"/>
      <c r="IS433" s="155"/>
      <c r="IT433" s="155"/>
      <c r="IU433" s="155"/>
      <c r="IV433" s="156"/>
    </row>
    <row r="434" s="143" customFormat="true" ht="14.85" hidden="false" customHeight="true" outlineLevel="0" collapsed="false">
      <c r="A434" s="101" t="s">
        <v>777</v>
      </c>
      <c r="B434" s="101"/>
      <c r="C434" s="101"/>
      <c r="D434" s="101"/>
      <c r="E434" s="101"/>
      <c r="F434" s="101"/>
      <c r="G434" s="101"/>
      <c r="H434" s="101"/>
      <c r="I434" s="101" t="e">
        <f aca="false">H434/E434*100</f>
        <v>#DIV/0!</v>
      </c>
      <c r="J434" s="101"/>
      <c r="N434" s="144"/>
      <c r="O434" s="128" t="e">
        <f aca="false">H434/E434*100</f>
        <v>#DIV/0!</v>
      </c>
      <c r="P434" s="129" t="e">
        <f aca="false">I434-O434</f>
        <v>#DIV/0!</v>
      </c>
      <c r="Q434" s="130"/>
      <c r="R434" s="66"/>
      <c r="IR434" s="145"/>
      <c r="IS434" s="145"/>
      <c r="IT434" s="145"/>
      <c r="IU434" s="145"/>
      <c r="IV434" s="146"/>
    </row>
    <row r="435" s="154" customFormat="true" ht="13.8" hidden="false" customHeight="false" outlineLevel="0" collapsed="false">
      <c r="A435" s="101" t="s">
        <v>778</v>
      </c>
      <c r="B435" s="147" t="s">
        <v>779</v>
      </c>
      <c r="C435" s="148" t="s">
        <v>780</v>
      </c>
      <c r="D435" s="148" t="n">
        <v>420</v>
      </c>
      <c r="E435" s="133" t="n">
        <v>440</v>
      </c>
      <c r="F435" s="148" t="n">
        <v>480</v>
      </c>
      <c r="G435" s="125" t="n">
        <f aca="false">F435/E435*100</f>
        <v>109.090909090909</v>
      </c>
      <c r="H435" s="149" t="n">
        <v>478</v>
      </c>
      <c r="I435" s="127" t="n">
        <f aca="false">H435/E435*100</f>
        <v>108.636363636364</v>
      </c>
      <c r="J435" s="105" t="s">
        <v>663</v>
      </c>
      <c r="K435" s="143"/>
      <c r="L435" s="143"/>
      <c r="M435" s="143"/>
      <c r="N435" s="127"/>
      <c r="O435" s="150" t="n">
        <f aca="false">H435/E435*100</f>
        <v>108.636363636364</v>
      </c>
      <c r="P435" s="151" t="n">
        <f aca="false">I435-O435</f>
        <v>0</v>
      </c>
      <c r="Q435" s="152"/>
      <c r="R435" s="153"/>
      <c r="IR435" s="155"/>
      <c r="IS435" s="155"/>
      <c r="IT435" s="155"/>
      <c r="IU435" s="155"/>
      <c r="IV435" s="156"/>
    </row>
    <row r="436" s="143" customFormat="true" ht="14.85" hidden="false" customHeight="true" outlineLevel="0" collapsed="false">
      <c r="A436" s="101" t="s">
        <v>781</v>
      </c>
      <c r="B436" s="101"/>
      <c r="C436" s="101"/>
      <c r="D436" s="101"/>
      <c r="E436" s="101"/>
      <c r="F436" s="101"/>
      <c r="G436" s="101"/>
      <c r="H436" s="101"/>
      <c r="I436" s="101" t="e">
        <f aca="false">H436/E436*100</f>
        <v>#DIV/0!</v>
      </c>
      <c r="J436" s="101"/>
      <c r="N436" s="144"/>
      <c r="O436" s="128" t="e">
        <f aca="false">H436/E436*100</f>
        <v>#DIV/0!</v>
      </c>
      <c r="P436" s="129" t="e">
        <f aca="false">I436-O436</f>
        <v>#DIV/0!</v>
      </c>
      <c r="Q436" s="130"/>
      <c r="R436" s="77"/>
      <c r="IR436" s="145"/>
      <c r="IS436" s="145"/>
      <c r="IT436" s="145"/>
      <c r="IU436" s="145"/>
      <c r="IV436" s="146"/>
    </row>
    <row r="437" s="143" customFormat="true" ht="14.85" hidden="false" customHeight="true" outlineLevel="0" collapsed="false">
      <c r="A437" s="101" t="s">
        <v>782</v>
      </c>
      <c r="B437" s="101"/>
      <c r="C437" s="101"/>
      <c r="D437" s="101"/>
      <c r="E437" s="101"/>
      <c r="F437" s="101"/>
      <c r="G437" s="101"/>
      <c r="H437" s="101"/>
      <c r="I437" s="101"/>
      <c r="J437" s="101"/>
      <c r="K437" s="175"/>
      <c r="N437" s="176"/>
      <c r="O437" s="128" t="e">
        <f aca="false">H437/E437*100</f>
        <v>#DIV/0!</v>
      </c>
      <c r="P437" s="129" t="e">
        <f aca="false">I437-O437</f>
        <v>#DIV/0!</v>
      </c>
      <c r="Q437" s="130"/>
      <c r="R437" s="80"/>
      <c r="IR437" s="145"/>
      <c r="IS437" s="145"/>
      <c r="IT437" s="145"/>
      <c r="IU437" s="145"/>
      <c r="IV437" s="146"/>
    </row>
    <row r="438" s="154" customFormat="true" ht="29.25" hidden="false" customHeight="true" outlineLevel="0" collapsed="false">
      <c r="A438" s="101" t="s">
        <v>783</v>
      </c>
      <c r="B438" s="147" t="s">
        <v>784</v>
      </c>
      <c r="C438" s="148" t="s">
        <v>785</v>
      </c>
      <c r="D438" s="148" t="n">
        <v>37</v>
      </c>
      <c r="E438" s="133" t="n">
        <v>52</v>
      </c>
      <c r="F438" s="124" t="n">
        <v>62.5</v>
      </c>
      <c r="G438" s="125" t="n">
        <f aca="false">F438/E438*100</f>
        <v>120.192307692308</v>
      </c>
      <c r="H438" s="133" t="n">
        <v>59</v>
      </c>
      <c r="I438" s="127" t="n">
        <f aca="false">H438/E438*100</f>
        <v>113.461538461538</v>
      </c>
      <c r="J438" s="161" t="s">
        <v>786</v>
      </c>
      <c r="K438" s="177"/>
      <c r="L438" s="143" t="n">
        <f aca="false">H438/D438*100</f>
        <v>159.459459459459</v>
      </c>
      <c r="M438" s="143"/>
      <c r="N438" s="127" t="s">
        <v>247</v>
      </c>
      <c r="O438" s="150" t="n">
        <f aca="false">H438/E438*100</f>
        <v>113.461538461538</v>
      </c>
      <c r="P438" s="151" t="n">
        <f aca="false">I438-O438</f>
        <v>0</v>
      </c>
      <c r="Q438" s="152"/>
      <c r="R438" s="178"/>
      <c r="IR438" s="155"/>
      <c r="IS438" s="155"/>
      <c r="IT438" s="155"/>
      <c r="IU438" s="155"/>
      <c r="IV438" s="156"/>
    </row>
    <row r="439" s="154" customFormat="true" ht="27.6" hidden="false" customHeight="false" outlineLevel="0" collapsed="false">
      <c r="A439" s="101" t="s">
        <v>787</v>
      </c>
      <c r="B439" s="147" t="s">
        <v>788</v>
      </c>
      <c r="C439" s="148" t="s">
        <v>785</v>
      </c>
      <c r="D439" s="148" t="n">
        <v>37</v>
      </c>
      <c r="E439" s="133" t="n">
        <v>52</v>
      </c>
      <c r="F439" s="124" t="n">
        <v>62.5</v>
      </c>
      <c r="G439" s="125" t="n">
        <f aca="false">F439/E439*100</f>
        <v>120.192307692308</v>
      </c>
      <c r="H439" s="133" t="n">
        <v>59</v>
      </c>
      <c r="I439" s="127" t="n">
        <f aca="false">H439/E439*100</f>
        <v>113.461538461538</v>
      </c>
      <c r="J439" s="179"/>
      <c r="K439" s="177"/>
      <c r="L439" s="143" t="n">
        <f aca="false">H439/D439*100</f>
        <v>159.459459459459</v>
      </c>
      <c r="M439" s="143"/>
      <c r="N439" s="127" t="s">
        <v>247</v>
      </c>
      <c r="O439" s="150" t="n">
        <f aca="false">H439/E439*100</f>
        <v>113.461538461538</v>
      </c>
      <c r="P439" s="151" t="n">
        <f aca="false">I439-O439</f>
        <v>0</v>
      </c>
      <c r="Q439" s="152"/>
      <c r="R439" s="178"/>
      <c r="IR439" s="155"/>
      <c r="IS439" s="155"/>
      <c r="IT439" s="155"/>
      <c r="IU439" s="155"/>
      <c r="IV439" s="156"/>
    </row>
    <row r="440" s="143" customFormat="true" ht="16.8" hidden="false" customHeight="false" outlineLevel="0" collapsed="false">
      <c r="A440" s="101"/>
      <c r="B440" s="147" t="s">
        <v>789</v>
      </c>
      <c r="C440" s="148"/>
      <c r="D440" s="148"/>
      <c r="E440" s="133"/>
      <c r="F440" s="124"/>
      <c r="G440" s="125"/>
      <c r="H440" s="133"/>
      <c r="I440" s="127"/>
      <c r="J440" s="179"/>
      <c r="K440" s="177"/>
      <c r="L440" s="143" t="e">
        <f aca="false">H440/D440*100</f>
        <v>#DIV/0!</v>
      </c>
      <c r="N440" s="127"/>
      <c r="O440" s="128" t="e">
        <f aca="false">H440/E440*100</f>
        <v>#DIV/0!</v>
      </c>
      <c r="P440" s="129" t="e">
        <f aca="false">I440-O440</f>
        <v>#DIV/0!</v>
      </c>
      <c r="Q440" s="130"/>
      <c r="R440" s="80"/>
      <c r="IR440" s="145"/>
      <c r="IS440" s="145"/>
      <c r="IT440" s="145"/>
      <c r="IU440" s="145"/>
      <c r="IV440" s="146"/>
    </row>
    <row r="441" s="154" customFormat="true" ht="27.6" hidden="false" customHeight="false" outlineLevel="0" collapsed="false">
      <c r="A441" s="101" t="s">
        <v>790</v>
      </c>
      <c r="B441" s="147" t="s">
        <v>791</v>
      </c>
      <c r="C441" s="148" t="s">
        <v>792</v>
      </c>
      <c r="D441" s="148" t="n">
        <v>18.5</v>
      </c>
      <c r="E441" s="133" t="n">
        <v>26</v>
      </c>
      <c r="F441" s="124" t="n">
        <v>31.25</v>
      </c>
      <c r="G441" s="125" t="n">
        <f aca="false">F441/E441*100</f>
        <v>120.192307692308</v>
      </c>
      <c r="H441" s="133" t="n">
        <v>29.5</v>
      </c>
      <c r="I441" s="127" t="n">
        <f aca="false">H441/E441*100</f>
        <v>113.461538461538</v>
      </c>
      <c r="J441" s="179"/>
      <c r="K441" s="177"/>
      <c r="L441" s="143" t="n">
        <f aca="false">H441/D441*100</f>
        <v>159.459459459459</v>
      </c>
      <c r="M441" s="143"/>
      <c r="N441" s="127" t="s">
        <v>247</v>
      </c>
      <c r="O441" s="150" t="n">
        <f aca="false">H441/E441*100</f>
        <v>113.461538461538</v>
      </c>
      <c r="P441" s="151" t="n">
        <f aca="false">I441-O441</f>
        <v>0</v>
      </c>
      <c r="Q441" s="152"/>
      <c r="R441" s="178"/>
      <c r="IR441" s="155"/>
      <c r="IS441" s="155"/>
      <c r="IT441" s="155"/>
      <c r="IU441" s="155"/>
      <c r="IV441" s="156"/>
    </row>
    <row r="442" s="154" customFormat="true" ht="27.6" hidden="false" customHeight="false" outlineLevel="0" collapsed="false">
      <c r="A442" s="101" t="s">
        <v>793</v>
      </c>
      <c r="B442" s="147" t="s">
        <v>794</v>
      </c>
      <c r="C442" s="148" t="s">
        <v>785</v>
      </c>
      <c r="D442" s="148" t="n">
        <v>37</v>
      </c>
      <c r="E442" s="133" t="n">
        <v>52</v>
      </c>
      <c r="F442" s="124" t="n">
        <v>62.5</v>
      </c>
      <c r="G442" s="125" t="n">
        <f aca="false">F442/E442*100</f>
        <v>120.192307692308</v>
      </c>
      <c r="H442" s="133" t="n">
        <v>59</v>
      </c>
      <c r="I442" s="127" t="n">
        <f aca="false">H442/E442*100</f>
        <v>113.461538461538</v>
      </c>
      <c r="J442" s="179"/>
      <c r="K442" s="177"/>
      <c r="L442" s="143" t="n">
        <f aca="false">H442/D442*100</f>
        <v>159.459459459459</v>
      </c>
      <c r="M442" s="143"/>
      <c r="N442" s="127" t="s">
        <v>247</v>
      </c>
      <c r="O442" s="150" t="n">
        <f aca="false">H442/E442*100</f>
        <v>113.461538461538</v>
      </c>
      <c r="P442" s="151" t="n">
        <f aca="false">I442-O442</f>
        <v>0</v>
      </c>
      <c r="Q442" s="152"/>
      <c r="R442" s="180"/>
      <c r="IR442" s="155"/>
      <c r="IS442" s="155"/>
      <c r="IT442" s="155"/>
      <c r="IU442" s="155"/>
      <c r="IV442" s="156"/>
    </row>
    <row r="443" s="154" customFormat="true" ht="27.6" hidden="false" customHeight="false" outlineLevel="0" collapsed="false">
      <c r="A443" s="101" t="s">
        <v>795</v>
      </c>
      <c r="B443" s="147" t="s">
        <v>796</v>
      </c>
      <c r="C443" s="148" t="s">
        <v>785</v>
      </c>
      <c r="D443" s="148" t="n">
        <v>37</v>
      </c>
      <c r="E443" s="133" t="n">
        <v>52</v>
      </c>
      <c r="F443" s="124" t="n">
        <v>62.5</v>
      </c>
      <c r="G443" s="125" t="n">
        <f aca="false">F443/E443*100</f>
        <v>120.192307692308</v>
      </c>
      <c r="H443" s="133" t="n">
        <v>59</v>
      </c>
      <c r="I443" s="127" t="n">
        <f aca="false">H443/E443*100</f>
        <v>113.461538461538</v>
      </c>
      <c r="J443" s="179"/>
      <c r="K443" s="177"/>
      <c r="L443" s="143" t="n">
        <f aca="false">H443/D443*100</f>
        <v>159.459459459459</v>
      </c>
      <c r="M443" s="143"/>
      <c r="N443" s="127" t="s">
        <v>247</v>
      </c>
      <c r="O443" s="150" t="n">
        <f aca="false">H443/E443*100</f>
        <v>113.461538461538</v>
      </c>
      <c r="P443" s="151" t="n">
        <f aca="false">I443-O443</f>
        <v>0</v>
      </c>
      <c r="Q443" s="152"/>
      <c r="R443" s="180"/>
      <c r="IR443" s="155"/>
      <c r="IS443" s="155"/>
      <c r="IT443" s="155"/>
      <c r="IU443" s="155"/>
      <c r="IV443" s="156"/>
    </row>
    <row r="444" s="154" customFormat="true" ht="41.4" hidden="false" customHeight="false" outlineLevel="0" collapsed="false">
      <c r="A444" s="101" t="s">
        <v>797</v>
      </c>
      <c r="B444" s="181" t="s">
        <v>798</v>
      </c>
      <c r="C444" s="148" t="s">
        <v>799</v>
      </c>
      <c r="D444" s="148" t="s">
        <v>93</v>
      </c>
      <c r="E444" s="133" t="n">
        <v>158</v>
      </c>
      <c r="F444" s="124" t="n">
        <v>187.5</v>
      </c>
      <c r="G444" s="125" t="n">
        <f aca="false">F444/E444*100</f>
        <v>118.670886075949</v>
      </c>
      <c r="H444" s="133" t="n">
        <v>177</v>
      </c>
      <c r="I444" s="127" t="n">
        <f aca="false">H444/E444*100</f>
        <v>112.025316455696</v>
      </c>
      <c r="J444" s="163"/>
      <c r="K444" s="177"/>
      <c r="L444" s="143"/>
      <c r="M444" s="143"/>
      <c r="N444" s="127" t="s">
        <v>247</v>
      </c>
      <c r="O444" s="150" t="n">
        <f aca="false">H444/E444*100</f>
        <v>112.025316455696</v>
      </c>
      <c r="P444" s="151" t="n">
        <f aca="false">I444-O444</f>
        <v>0</v>
      </c>
      <c r="Q444" s="152"/>
      <c r="R444" s="180"/>
      <c r="IR444" s="155"/>
      <c r="IS444" s="155"/>
      <c r="IT444" s="155"/>
      <c r="IU444" s="155"/>
      <c r="IV444" s="156"/>
    </row>
    <row r="445" s="143" customFormat="true" ht="14.85" hidden="false" customHeight="true" outlineLevel="0" collapsed="false">
      <c r="A445" s="96" t="s">
        <v>800</v>
      </c>
      <c r="B445" s="96"/>
      <c r="C445" s="96"/>
      <c r="D445" s="96"/>
      <c r="E445" s="96"/>
      <c r="F445" s="96"/>
      <c r="G445" s="96"/>
      <c r="H445" s="96"/>
      <c r="I445" s="96"/>
      <c r="J445" s="96"/>
      <c r="L445" s="143" t="e">
        <f aca="false">H445/D445*100</f>
        <v>#DIV/0!</v>
      </c>
      <c r="N445" s="144"/>
      <c r="O445" s="128" t="e">
        <f aca="false">H445/E445*100</f>
        <v>#DIV/0!</v>
      </c>
      <c r="P445" s="129" t="e">
        <f aca="false">I445-O445</f>
        <v>#DIV/0!</v>
      </c>
      <c r="Q445" s="130"/>
      <c r="R445" s="98"/>
      <c r="IR445" s="145"/>
      <c r="IS445" s="145"/>
      <c r="IT445" s="145"/>
      <c r="IU445" s="145"/>
      <c r="IV445" s="146"/>
    </row>
    <row r="446" s="154" customFormat="true" ht="27.6" hidden="false" customHeight="false" outlineLevel="0" collapsed="false">
      <c r="A446" s="101" t="s">
        <v>801</v>
      </c>
      <c r="B446" s="147" t="s">
        <v>802</v>
      </c>
      <c r="C446" s="148" t="s">
        <v>803</v>
      </c>
      <c r="D446" s="148" t="n">
        <v>370</v>
      </c>
      <c r="E446" s="133" t="n">
        <v>525</v>
      </c>
      <c r="F446" s="124" t="n">
        <v>625</v>
      </c>
      <c r="G446" s="125" t="n">
        <f aca="false">F446/E446*100</f>
        <v>119.047619047619</v>
      </c>
      <c r="H446" s="133" t="n">
        <v>590</v>
      </c>
      <c r="I446" s="127" t="n">
        <f aca="false">H446/E446*100</f>
        <v>112.380952380952</v>
      </c>
      <c r="J446" s="161" t="s">
        <v>786</v>
      </c>
      <c r="K446" s="143" t="n">
        <v>95</v>
      </c>
      <c r="L446" s="143" t="n">
        <f aca="false">H446/D446*100</f>
        <v>159.459459459459</v>
      </c>
      <c r="M446" s="143"/>
      <c r="N446" s="127" t="s">
        <v>247</v>
      </c>
      <c r="O446" s="150" t="n">
        <f aca="false">H446/E446*100</f>
        <v>112.380952380952</v>
      </c>
      <c r="P446" s="151" t="n">
        <f aca="false">I446-O446</f>
        <v>0</v>
      </c>
      <c r="Q446" s="152"/>
      <c r="R446" s="180"/>
      <c r="IR446" s="155"/>
      <c r="IS446" s="155"/>
      <c r="IT446" s="155"/>
      <c r="IU446" s="155"/>
      <c r="IV446" s="156"/>
    </row>
    <row r="447" s="154" customFormat="true" ht="27.6" hidden="false" customHeight="false" outlineLevel="0" collapsed="false">
      <c r="A447" s="101" t="s">
        <v>804</v>
      </c>
      <c r="B447" s="147" t="s">
        <v>805</v>
      </c>
      <c r="C447" s="148" t="s">
        <v>806</v>
      </c>
      <c r="D447" s="148" t="n">
        <v>407</v>
      </c>
      <c r="E447" s="133" t="n">
        <v>578</v>
      </c>
      <c r="F447" s="124" t="n">
        <v>687.5</v>
      </c>
      <c r="G447" s="125" t="n">
        <f aca="false">F447/E447*100</f>
        <v>118.944636678201</v>
      </c>
      <c r="H447" s="133" t="n">
        <v>649</v>
      </c>
      <c r="I447" s="127" t="n">
        <f aca="false">H447/E447*100</f>
        <v>112.283737024221</v>
      </c>
      <c r="J447" s="179"/>
      <c r="K447" s="143"/>
      <c r="L447" s="143" t="n">
        <f aca="false">H447/D447*100</f>
        <v>159.459459459459</v>
      </c>
      <c r="M447" s="143"/>
      <c r="N447" s="127" t="s">
        <v>247</v>
      </c>
      <c r="O447" s="150" t="n">
        <f aca="false">H447/E447*100</f>
        <v>112.283737024221</v>
      </c>
      <c r="P447" s="151" t="n">
        <f aca="false">I447-O447</f>
        <v>0</v>
      </c>
      <c r="Q447" s="152"/>
      <c r="R447" s="180"/>
      <c r="IR447" s="155"/>
      <c r="IS447" s="155"/>
      <c r="IT447" s="155"/>
      <c r="IU447" s="155"/>
      <c r="IV447" s="156"/>
    </row>
    <row r="448" s="154" customFormat="true" ht="27.6" hidden="false" customHeight="false" outlineLevel="0" collapsed="false">
      <c r="A448" s="101" t="s">
        <v>807</v>
      </c>
      <c r="B448" s="147" t="s">
        <v>808</v>
      </c>
      <c r="C448" s="148" t="s">
        <v>809</v>
      </c>
      <c r="D448" s="148" t="n">
        <v>37</v>
      </c>
      <c r="E448" s="133" t="n">
        <v>52</v>
      </c>
      <c r="F448" s="124" t="n">
        <v>62.5</v>
      </c>
      <c r="G448" s="125" t="n">
        <f aca="false">F448/E448*100</f>
        <v>120.192307692308</v>
      </c>
      <c r="H448" s="133" t="n">
        <v>59</v>
      </c>
      <c r="I448" s="127" t="n">
        <f aca="false">H448/E448*100</f>
        <v>113.461538461538</v>
      </c>
      <c r="J448" s="179"/>
      <c r="K448" s="143"/>
      <c r="L448" s="143" t="n">
        <f aca="false">H448/D448*100</f>
        <v>159.459459459459</v>
      </c>
      <c r="M448" s="143"/>
      <c r="N448" s="127" t="s">
        <v>247</v>
      </c>
      <c r="O448" s="150" t="n">
        <f aca="false">H448/E448*100</f>
        <v>113.461538461538</v>
      </c>
      <c r="P448" s="151" t="n">
        <f aca="false">I448-O448</f>
        <v>0</v>
      </c>
      <c r="Q448" s="152"/>
      <c r="R448" s="180"/>
      <c r="IR448" s="155"/>
      <c r="IS448" s="155"/>
      <c r="IT448" s="155"/>
      <c r="IU448" s="155"/>
      <c r="IV448" s="156"/>
    </row>
    <row r="449" s="154" customFormat="true" ht="27.6" hidden="false" customHeight="false" outlineLevel="0" collapsed="false">
      <c r="A449" s="101" t="s">
        <v>810</v>
      </c>
      <c r="B449" s="147" t="s">
        <v>811</v>
      </c>
      <c r="C449" s="148" t="s">
        <v>812</v>
      </c>
      <c r="D449" s="148" t="n">
        <v>555</v>
      </c>
      <c r="E449" s="133" t="n">
        <v>787</v>
      </c>
      <c r="F449" s="124" t="n">
        <v>937.5</v>
      </c>
      <c r="G449" s="125" t="n">
        <f aca="false">F449/E449*100</f>
        <v>119.123252858958</v>
      </c>
      <c r="H449" s="133" t="n">
        <v>885</v>
      </c>
      <c r="I449" s="127" t="n">
        <f aca="false">H449/E449*100</f>
        <v>112.452350698856</v>
      </c>
      <c r="J449" s="179"/>
      <c r="K449" s="143"/>
      <c r="L449" s="143" t="n">
        <f aca="false">H449/D449*100</f>
        <v>159.459459459459</v>
      </c>
      <c r="M449" s="143"/>
      <c r="N449" s="127" t="s">
        <v>247</v>
      </c>
      <c r="O449" s="150" t="n">
        <f aca="false">H449/E449*100</f>
        <v>112.452350698856</v>
      </c>
      <c r="P449" s="151" t="n">
        <f aca="false">I449-O449</f>
        <v>0</v>
      </c>
      <c r="Q449" s="152"/>
      <c r="R449" s="180"/>
      <c r="IR449" s="155"/>
      <c r="IS449" s="155"/>
      <c r="IT449" s="155"/>
      <c r="IU449" s="155"/>
      <c r="IV449" s="156"/>
    </row>
    <row r="450" s="154" customFormat="true" ht="27.6" hidden="false" customHeight="false" outlineLevel="0" collapsed="false">
      <c r="A450" s="101" t="s">
        <v>813</v>
      </c>
      <c r="B450" s="147" t="s">
        <v>814</v>
      </c>
      <c r="C450" s="148" t="s">
        <v>815</v>
      </c>
      <c r="D450" s="148" t="n">
        <v>629</v>
      </c>
      <c r="E450" s="133" t="n">
        <v>892</v>
      </c>
      <c r="F450" s="124" t="n">
        <v>1062.5</v>
      </c>
      <c r="G450" s="125" t="n">
        <f aca="false">F450/E450*100</f>
        <v>119.114349775785</v>
      </c>
      <c r="H450" s="133" t="n">
        <v>1003</v>
      </c>
      <c r="I450" s="127" t="n">
        <f aca="false">H450/E450*100</f>
        <v>112.443946188341</v>
      </c>
      <c r="J450" s="179"/>
      <c r="K450" s="143"/>
      <c r="L450" s="143" t="n">
        <f aca="false">H450/D450*100</f>
        <v>159.459459459459</v>
      </c>
      <c r="M450" s="143"/>
      <c r="N450" s="127" t="s">
        <v>247</v>
      </c>
      <c r="O450" s="150" t="n">
        <f aca="false">H450/E450*100</f>
        <v>112.443946188341</v>
      </c>
      <c r="P450" s="151" t="n">
        <f aca="false">I450-O450</f>
        <v>0</v>
      </c>
      <c r="Q450" s="152"/>
      <c r="R450" s="180"/>
      <c r="IR450" s="155"/>
      <c r="IS450" s="155"/>
      <c r="IT450" s="155"/>
      <c r="IU450" s="155"/>
      <c r="IV450" s="156"/>
    </row>
    <row r="451" s="154" customFormat="true" ht="27.6" hidden="false" customHeight="false" outlineLevel="0" collapsed="false">
      <c r="A451" s="101" t="s">
        <v>816</v>
      </c>
      <c r="B451" s="147" t="s">
        <v>817</v>
      </c>
      <c r="C451" s="148" t="s">
        <v>818</v>
      </c>
      <c r="D451" s="148" t="n">
        <v>703</v>
      </c>
      <c r="E451" s="133" t="n">
        <v>997</v>
      </c>
      <c r="F451" s="124" t="n">
        <v>1187.5</v>
      </c>
      <c r="G451" s="125" t="n">
        <f aca="false">F451/E451*100</f>
        <v>119.107321965898</v>
      </c>
      <c r="H451" s="133" t="n">
        <v>1121</v>
      </c>
      <c r="I451" s="127" t="n">
        <f aca="false">H451/E451*100</f>
        <v>112.437311935807</v>
      </c>
      <c r="J451" s="179"/>
      <c r="K451" s="143"/>
      <c r="L451" s="143" t="n">
        <f aca="false">H451/D451*100</f>
        <v>159.459459459459</v>
      </c>
      <c r="M451" s="143"/>
      <c r="N451" s="127" t="s">
        <v>247</v>
      </c>
      <c r="O451" s="150" t="n">
        <f aca="false">H451/E451*100</f>
        <v>112.437311935807</v>
      </c>
      <c r="P451" s="151" t="n">
        <f aca="false">I451-O451</f>
        <v>0</v>
      </c>
      <c r="Q451" s="152"/>
      <c r="R451" s="180"/>
      <c r="IR451" s="155"/>
      <c r="IS451" s="155"/>
      <c r="IT451" s="155"/>
      <c r="IU451" s="155"/>
      <c r="IV451" s="156"/>
    </row>
    <row r="452" s="154" customFormat="true" ht="27.6" hidden="false" customHeight="false" outlineLevel="0" collapsed="false">
      <c r="A452" s="101" t="s">
        <v>819</v>
      </c>
      <c r="B452" s="147" t="s">
        <v>820</v>
      </c>
      <c r="C452" s="148" t="s">
        <v>821</v>
      </c>
      <c r="D452" s="148" t="n">
        <v>518</v>
      </c>
      <c r="E452" s="133" t="n">
        <v>735</v>
      </c>
      <c r="F452" s="124" t="n">
        <v>875</v>
      </c>
      <c r="G452" s="125" t="n">
        <f aca="false">F452/E452*100</f>
        <v>119.047619047619</v>
      </c>
      <c r="H452" s="133" t="n">
        <v>826</v>
      </c>
      <c r="I452" s="127" t="n">
        <f aca="false">H452/E452*100</f>
        <v>112.380952380952</v>
      </c>
      <c r="J452" s="179"/>
      <c r="K452" s="143"/>
      <c r="L452" s="143" t="n">
        <f aca="false">H452/D452*100</f>
        <v>159.459459459459</v>
      </c>
      <c r="M452" s="143"/>
      <c r="N452" s="127" t="s">
        <v>247</v>
      </c>
      <c r="O452" s="150" t="n">
        <f aca="false">H452/E452*100</f>
        <v>112.380952380952</v>
      </c>
      <c r="P452" s="151" t="n">
        <f aca="false">I452-O452</f>
        <v>0</v>
      </c>
      <c r="Q452" s="152"/>
      <c r="R452" s="180"/>
      <c r="IR452" s="155"/>
      <c r="IS452" s="155"/>
      <c r="IT452" s="155"/>
      <c r="IU452" s="155"/>
      <c r="IV452" s="156"/>
    </row>
    <row r="453" s="154" customFormat="true" ht="27.6" hidden="false" customHeight="false" outlineLevel="0" collapsed="false">
      <c r="A453" s="101" t="s">
        <v>822</v>
      </c>
      <c r="B453" s="147" t="s">
        <v>823</v>
      </c>
      <c r="C453" s="148" t="s">
        <v>824</v>
      </c>
      <c r="D453" s="148" t="n">
        <v>592</v>
      </c>
      <c r="E453" s="133" t="n">
        <v>840</v>
      </c>
      <c r="F453" s="124" t="n">
        <v>1000</v>
      </c>
      <c r="G453" s="125" t="n">
        <f aca="false">F453/E453*100</f>
        <v>119.047619047619</v>
      </c>
      <c r="H453" s="133" t="n">
        <v>944</v>
      </c>
      <c r="I453" s="127" t="n">
        <f aca="false">H453/E453*100</f>
        <v>112.380952380952</v>
      </c>
      <c r="J453" s="179"/>
      <c r="K453" s="143"/>
      <c r="L453" s="143" t="n">
        <f aca="false">H453/D453*100</f>
        <v>159.459459459459</v>
      </c>
      <c r="M453" s="143"/>
      <c r="N453" s="127" t="s">
        <v>247</v>
      </c>
      <c r="O453" s="150" t="n">
        <f aca="false">H453/E453*100</f>
        <v>112.380952380952</v>
      </c>
      <c r="P453" s="151" t="n">
        <f aca="false">I453-O453</f>
        <v>0</v>
      </c>
      <c r="Q453" s="152"/>
      <c r="R453" s="180"/>
      <c r="IR453" s="155"/>
      <c r="IS453" s="155"/>
      <c r="IT453" s="155"/>
      <c r="IU453" s="155"/>
      <c r="IV453" s="156"/>
    </row>
    <row r="454" s="154" customFormat="true" ht="27.6" hidden="false" customHeight="false" outlineLevel="0" collapsed="false">
      <c r="A454" s="101" t="s">
        <v>825</v>
      </c>
      <c r="B454" s="147" t="s">
        <v>826</v>
      </c>
      <c r="C454" s="148" t="s">
        <v>827</v>
      </c>
      <c r="D454" s="148" t="n">
        <v>666</v>
      </c>
      <c r="E454" s="133" t="n">
        <v>945</v>
      </c>
      <c r="F454" s="124" t="n">
        <v>1125</v>
      </c>
      <c r="G454" s="125" t="n">
        <f aca="false">F454/E454*100</f>
        <v>119.047619047619</v>
      </c>
      <c r="H454" s="133" t="n">
        <v>1062</v>
      </c>
      <c r="I454" s="127" t="n">
        <f aca="false">H454/E454*100</f>
        <v>112.380952380952</v>
      </c>
      <c r="J454" s="179"/>
      <c r="K454" s="143"/>
      <c r="L454" s="143" t="n">
        <f aca="false">H454/D454*100</f>
        <v>159.459459459459</v>
      </c>
      <c r="M454" s="143"/>
      <c r="N454" s="127" t="s">
        <v>247</v>
      </c>
      <c r="O454" s="150" t="n">
        <f aca="false">H454/E454*100</f>
        <v>112.380952380952</v>
      </c>
      <c r="P454" s="151" t="n">
        <f aca="false">I454-O454</f>
        <v>0</v>
      </c>
      <c r="Q454" s="152"/>
      <c r="R454" s="180"/>
      <c r="IR454" s="155"/>
      <c r="IS454" s="155"/>
      <c r="IT454" s="155"/>
      <c r="IU454" s="155"/>
      <c r="IV454" s="156"/>
    </row>
    <row r="455" s="143" customFormat="true" ht="41.4" hidden="false" customHeight="false" outlineLevel="0" collapsed="false">
      <c r="A455" s="101"/>
      <c r="B455" s="182" t="s">
        <v>828</v>
      </c>
      <c r="C455" s="148"/>
      <c r="D455" s="148"/>
      <c r="E455" s="133"/>
      <c r="F455" s="124"/>
      <c r="G455" s="125"/>
      <c r="H455" s="133"/>
      <c r="I455" s="127"/>
      <c r="J455" s="179"/>
      <c r="L455" s="143" t="e">
        <f aca="false">H455/D455*100</f>
        <v>#DIV/0!</v>
      </c>
      <c r="N455" s="127"/>
      <c r="O455" s="128" t="e">
        <f aca="false">H455/E455*100</f>
        <v>#DIV/0!</v>
      </c>
      <c r="P455" s="129" t="e">
        <f aca="false">I455-O455</f>
        <v>#DIV/0!</v>
      </c>
      <c r="Q455" s="130"/>
      <c r="R455" s="98"/>
      <c r="IR455" s="145"/>
      <c r="IS455" s="145"/>
      <c r="IT455" s="145"/>
      <c r="IU455" s="145"/>
      <c r="IV455" s="146"/>
    </row>
    <row r="456" s="154" customFormat="true" ht="27.6" hidden="false" customHeight="false" outlineLevel="0" collapsed="false">
      <c r="A456" s="101" t="s">
        <v>829</v>
      </c>
      <c r="B456" s="183" t="s">
        <v>830</v>
      </c>
      <c r="C456" s="148" t="s">
        <v>831</v>
      </c>
      <c r="D456" s="148" t="n">
        <v>148</v>
      </c>
      <c r="E456" s="133" t="n">
        <v>210</v>
      </c>
      <c r="F456" s="124" t="n">
        <v>250</v>
      </c>
      <c r="G456" s="125" t="n">
        <f aca="false">F456/E456*100</f>
        <v>119.047619047619</v>
      </c>
      <c r="H456" s="133" t="n">
        <v>236</v>
      </c>
      <c r="I456" s="127" t="n">
        <f aca="false">H456/E456*100</f>
        <v>112.380952380952</v>
      </c>
      <c r="J456" s="179"/>
      <c r="K456" s="143"/>
      <c r="L456" s="143" t="n">
        <f aca="false">H456/D456*100</f>
        <v>159.459459459459</v>
      </c>
      <c r="M456" s="143"/>
      <c r="N456" s="127" t="s">
        <v>247</v>
      </c>
      <c r="O456" s="150" t="n">
        <f aca="false">H456/E456*100</f>
        <v>112.380952380952</v>
      </c>
      <c r="P456" s="151" t="n">
        <f aca="false">I456-O456</f>
        <v>0</v>
      </c>
      <c r="Q456" s="152"/>
      <c r="R456" s="180"/>
      <c r="IR456" s="155"/>
      <c r="IS456" s="155"/>
      <c r="IT456" s="155"/>
      <c r="IU456" s="155"/>
      <c r="IV456" s="156"/>
    </row>
    <row r="457" s="154" customFormat="true" ht="27.6" hidden="false" customHeight="false" outlineLevel="0" collapsed="false">
      <c r="A457" s="101" t="s">
        <v>832</v>
      </c>
      <c r="B457" s="183" t="s">
        <v>833</v>
      </c>
      <c r="C457" s="148" t="s">
        <v>834</v>
      </c>
      <c r="D457" s="148" t="n">
        <v>370</v>
      </c>
      <c r="E457" s="133" t="n">
        <v>525</v>
      </c>
      <c r="F457" s="124" t="n">
        <v>625</v>
      </c>
      <c r="G457" s="125" t="n">
        <f aca="false">F457/E457*100</f>
        <v>119.047619047619</v>
      </c>
      <c r="H457" s="133" t="n">
        <v>590</v>
      </c>
      <c r="I457" s="127" t="n">
        <f aca="false">H457/E457*100</f>
        <v>112.380952380952</v>
      </c>
      <c r="J457" s="179"/>
      <c r="K457" s="143"/>
      <c r="L457" s="143" t="n">
        <f aca="false">H457/D457*100</f>
        <v>159.459459459459</v>
      </c>
      <c r="M457" s="143"/>
      <c r="N457" s="127" t="s">
        <v>247</v>
      </c>
      <c r="O457" s="150" t="n">
        <f aca="false">H457/E457*100</f>
        <v>112.380952380952</v>
      </c>
      <c r="P457" s="151" t="n">
        <f aca="false">I457-O457</f>
        <v>0</v>
      </c>
      <c r="Q457" s="152"/>
      <c r="R457" s="180"/>
      <c r="IR457" s="155"/>
      <c r="IS457" s="155"/>
      <c r="IT457" s="155"/>
      <c r="IU457" s="155"/>
      <c r="IV457" s="156"/>
    </row>
    <row r="458" s="154" customFormat="true" ht="27.6" hidden="false" customHeight="false" outlineLevel="0" collapsed="false">
      <c r="A458" s="101" t="s">
        <v>835</v>
      </c>
      <c r="B458" s="181" t="s">
        <v>836</v>
      </c>
      <c r="C458" s="148" t="s">
        <v>837</v>
      </c>
      <c r="D458" s="148" t="n">
        <v>444</v>
      </c>
      <c r="E458" s="133" t="n">
        <v>630</v>
      </c>
      <c r="F458" s="124" t="n">
        <v>750</v>
      </c>
      <c r="G458" s="125" t="n">
        <f aca="false">F458/E458*100</f>
        <v>119.047619047619</v>
      </c>
      <c r="H458" s="133" t="n">
        <v>708</v>
      </c>
      <c r="I458" s="127" t="n">
        <f aca="false">H458/E458*100</f>
        <v>112.380952380952</v>
      </c>
      <c r="J458" s="179"/>
      <c r="K458" s="143"/>
      <c r="L458" s="143" t="n">
        <f aca="false">H458/D458*100</f>
        <v>159.459459459459</v>
      </c>
      <c r="M458" s="143"/>
      <c r="N458" s="127" t="s">
        <v>247</v>
      </c>
      <c r="O458" s="150" t="n">
        <f aca="false">H458/E458*100</f>
        <v>112.380952380952</v>
      </c>
      <c r="P458" s="151" t="n">
        <f aca="false">I458-O458</f>
        <v>0</v>
      </c>
      <c r="Q458" s="152"/>
      <c r="R458" s="180"/>
      <c r="IR458" s="155"/>
      <c r="IS458" s="155"/>
      <c r="IT458" s="155"/>
      <c r="IU458" s="155"/>
      <c r="IV458" s="156"/>
    </row>
    <row r="459" s="143" customFormat="true" ht="41.4" hidden="false" customHeight="false" outlineLevel="0" collapsed="false">
      <c r="A459" s="101"/>
      <c r="B459" s="182" t="s">
        <v>838</v>
      </c>
      <c r="C459" s="148"/>
      <c r="D459" s="148"/>
      <c r="E459" s="133"/>
      <c r="F459" s="124"/>
      <c r="G459" s="125"/>
      <c r="H459" s="133"/>
      <c r="I459" s="127"/>
      <c r="J459" s="179"/>
      <c r="L459" s="143" t="e">
        <f aca="false">H459/D459*100</f>
        <v>#DIV/0!</v>
      </c>
      <c r="N459" s="127"/>
      <c r="O459" s="128" t="e">
        <f aca="false">H459/E459*100</f>
        <v>#DIV/0!</v>
      </c>
      <c r="P459" s="129" t="e">
        <f aca="false">I459-O459</f>
        <v>#DIV/0!</v>
      </c>
      <c r="Q459" s="130"/>
      <c r="R459" s="98"/>
      <c r="IR459" s="145"/>
      <c r="IS459" s="145"/>
      <c r="IT459" s="145"/>
      <c r="IU459" s="145"/>
      <c r="IV459" s="146"/>
    </row>
    <row r="460" s="154" customFormat="true" ht="27.6" hidden="false" customHeight="false" outlineLevel="0" collapsed="false">
      <c r="A460" s="101" t="s">
        <v>839</v>
      </c>
      <c r="B460" s="183" t="s">
        <v>830</v>
      </c>
      <c r="C460" s="148" t="s">
        <v>840</v>
      </c>
      <c r="D460" s="148" t="n">
        <v>222</v>
      </c>
      <c r="E460" s="133" t="n">
        <v>315</v>
      </c>
      <c r="F460" s="124" t="n">
        <v>375</v>
      </c>
      <c r="G460" s="125" t="n">
        <f aca="false">F460/E460*100</f>
        <v>119.047619047619</v>
      </c>
      <c r="H460" s="133" t="n">
        <v>354</v>
      </c>
      <c r="I460" s="127" t="n">
        <f aca="false">H460/E460*100</f>
        <v>112.380952380952</v>
      </c>
      <c r="J460" s="179"/>
      <c r="K460" s="143"/>
      <c r="L460" s="143" t="n">
        <f aca="false">H460/D460*100</f>
        <v>159.459459459459</v>
      </c>
      <c r="M460" s="143"/>
      <c r="N460" s="127" t="s">
        <v>247</v>
      </c>
      <c r="O460" s="150" t="n">
        <f aca="false">H460/E460*100</f>
        <v>112.380952380952</v>
      </c>
      <c r="P460" s="151" t="n">
        <f aca="false">I460-O460</f>
        <v>0</v>
      </c>
      <c r="Q460" s="152"/>
      <c r="R460" s="180"/>
      <c r="IR460" s="155"/>
      <c r="IS460" s="155"/>
      <c r="IT460" s="155"/>
      <c r="IU460" s="155"/>
      <c r="IV460" s="156"/>
    </row>
    <row r="461" s="154" customFormat="true" ht="27.6" hidden="false" customHeight="false" outlineLevel="0" collapsed="false">
      <c r="A461" s="101" t="s">
        <v>841</v>
      </c>
      <c r="B461" s="183" t="s">
        <v>833</v>
      </c>
      <c r="C461" s="148" t="s">
        <v>842</v>
      </c>
      <c r="D461" s="148" t="n">
        <v>481</v>
      </c>
      <c r="E461" s="133" t="n">
        <v>682</v>
      </c>
      <c r="F461" s="124" t="n">
        <v>812.5</v>
      </c>
      <c r="G461" s="125" t="n">
        <f aca="false">F461/E461*100</f>
        <v>119.134897360704</v>
      </c>
      <c r="H461" s="133" t="n">
        <v>767</v>
      </c>
      <c r="I461" s="127" t="n">
        <f aca="false">H461/E461*100</f>
        <v>112.463343108504</v>
      </c>
      <c r="J461" s="179"/>
      <c r="K461" s="143"/>
      <c r="L461" s="143" t="n">
        <f aca="false">H461/D461*100</f>
        <v>159.459459459459</v>
      </c>
      <c r="M461" s="143"/>
      <c r="N461" s="127" t="s">
        <v>247</v>
      </c>
      <c r="O461" s="150" t="n">
        <f aca="false">H461/E461*100</f>
        <v>112.463343108504</v>
      </c>
      <c r="P461" s="151" t="n">
        <f aca="false">I461-O461</f>
        <v>0</v>
      </c>
      <c r="Q461" s="152"/>
      <c r="R461" s="180"/>
      <c r="IR461" s="155"/>
      <c r="IS461" s="155"/>
      <c r="IT461" s="155"/>
      <c r="IU461" s="155"/>
      <c r="IV461" s="156"/>
    </row>
    <row r="462" s="154" customFormat="true" ht="27.6" hidden="false" customHeight="false" outlineLevel="0" collapsed="false">
      <c r="A462" s="101" t="s">
        <v>843</v>
      </c>
      <c r="B462" s="181" t="s">
        <v>836</v>
      </c>
      <c r="C462" s="148" t="s">
        <v>812</v>
      </c>
      <c r="D462" s="148" t="n">
        <v>555</v>
      </c>
      <c r="E462" s="133" t="n">
        <v>787</v>
      </c>
      <c r="F462" s="124" t="n">
        <v>937.5</v>
      </c>
      <c r="G462" s="125" t="n">
        <f aca="false">F462/E462*100</f>
        <v>119.123252858958</v>
      </c>
      <c r="H462" s="133" t="n">
        <v>885</v>
      </c>
      <c r="I462" s="127" t="n">
        <f aca="false">H462/E462*100</f>
        <v>112.452350698856</v>
      </c>
      <c r="J462" s="179"/>
      <c r="K462" s="143"/>
      <c r="L462" s="143" t="n">
        <f aca="false">H462/D462*100</f>
        <v>159.459459459459</v>
      </c>
      <c r="M462" s="143"/>
      <c r="N462" s="127" t="s">
        <v>247</v>
      </c>
      <c r="O462" s="150" t="n">
        <f aca="false">H462/E462*100</f>
        <v>112.452350698856</v>
      </c>
      <c r="P462" s="151" t="n">
        <f aca="false">I462-O462</f>
        <v>0</v>
      </c>
      <c r="Q462" s="152"/>
      <c r="R462" s="180"/>
      <c r="IR462" s="155"/>
      <c r="IS462" s="155"/>
      <c r="IT462" s="155"/>
      <c r="IU462" s="155"/>
      <c r="IV462" s="156"/>
    </row>
    <row r="463" s="154" customFormat="true" ht="41.4" hidden="false" customHeight="false" outlineLevel="0" collapsed="false">
      <c r="A463" s="101"/>
      <c r="B463" s="182" t="s">
        <v>844</v>
      </c>
      <c r="C463" s="148"/>
      <c r="D463" s="148"/>
      <c r="E463" s="133"/>
      <c r="F463" s="124"/>
      <c r="G463" s="125"/>
      <c r="H463" s="133"/>
      <c r="I463" s="127"/>
      <c r="J463" s="179"/>
      <c r="K463" s="143"/>
      <c r="L463" s="143" t="e">
        <f aca="false">H463/D463*100</f>
        <v>#DIV/0!</v>
      </c>
      <c r="M463" s="143"/>
      <c r="N463" s="127"/>
      <c r="O463" s="150" t="e">
        <f aca="false">H463/E463*100</f>
        <v>#DIV/0!</v>
      </c>
      <c r="P463" s="151" t="e">
        <f aca="false">I463-O463</f>
        <v>#DIV/0!</v>
      </c>
      <c r="Q463" s="152"/>
      <c r="R463" s="180"/>
      <c r="IR463" s="155"/>
      <c r="IS463" s="155"/>
      <c r="IT463" s="155"/>
      <c r="IU463" s="155"/>
      <c r="IV463" s="156"/>
    </row>
    <row r="464" s="154" customFormat="true" ht="27.6" hidden="false" customHeight="false" outlineLevel="0" collapsed="false">
      <c r="A464" s="101" t="s">
        <v>845</v>
      </c>
      <c r="B464" s="183" t="s">
        <v>830</v>
      </c>
      <c r="C464" s="148" t="s">
        <v>846</v>
      </c>
      <c r="D464" s="148" t="n">
        <v>259</v>
      </c>
      <c r="E464" s="133" t="n">
        <v>367</v>
      </c>
      <c r="F464" s="124" t="n">
        <v>437.5</v>
      </c>
      <c r="G464" s="125" t="n">
        <f aca="false">F464/E464*100</f>
        <v>119.209809264305</v>
      </c>
      <c r="H464" s="133" t="n">
        <v>413</v>
      </c>
      <c r="I464" s="127" t="n">
        <f aca="false">H464/E464*100</f>
        <v>112.534059945504</v>
      </c>
      <c r="J464" s="179"/>
      <c r="K464" s="143"/>
      <c r="L464" s="143" t="n">
        <f aca="false">H464/D464*100</f>
        <v>159.459459459459</v>
      </c>
      <c r="M464" s="143"/>
      <c r="N464" s="127" t="s">
        <v>247</v>
      </c>
      <c r="O464" s="150" t="n">
        <f aca="false">H464/E464*100</f>
        <v>112.534059945504</v>
      </c>
      <c r="P464" s="151" t="n">
        <f aca="false">I464-O464</f>
        <v>0</v>
      </c>
      <c r="Q464" s="152"/>
      <c r="R464" s="180"/>
      <c r="IR464" s="155"/>
      <c r="IS464" s="155"/>
      <c r="IT464" s="155"/>
      <c r="IU464" s="155"/>
      <c r="IV464" s="156"/>
    </row>
    <row r="465" s="154" customFormat="true" ht="27.6" hidden="false" customHeight="false" outlineLevel="0" collapsed="false">
      <c r="A465" s="101" t="s">
        <v>847</v>
      </c>
      <c r="B465" s="183" t="s">
        <v>833</v>
      </c>
      <c r="C465" s="148" t="s">
        <v>824</v>
      </c>
      <c r="D465" s="148" t="n">
        <v>592</v>
      </c>
      <c r="E465" s="133" t="n">
        <v>840</v>
      </c>
      <c r="F465" s="124" t="n">
        <v>1000</v>
      </c>
      <c r="G465" s="125" t="n">
        <f aca="false">F465/E465*100</f>
        <v>119.047619047619</v>
      </c>
      <c r="H465" s="133" t="n">
        <v>944</v>
      </c>
      <c r="I465" s="127" t="n">
        <f aca="false">H465/E465*100</f>
        <v>112.380952380952</v>
      </c>
      <c r="J465" s="179"/>
      <c r="K465" s="143"/>
      <c r="L465" s="143" t="n">
        <f aca="false">H465/D465*100</f>
        <v>159.459459459459</v>
      </c>
      <c r="M465" s="143"/>
      <c r="N465" s="127" t="s">
        <v>247</v>
      </c>
      <c r="O465" s="150" t="n">
        <f aca="false">H465/E465*100</f>
        <v>112.380952380952</v>
      </c>
      <c r="P465" s="151" t="n">
        <f aca="false">I465-O465</f>
        <v>0</v>
      </c>
      <c r="Q465" s="152"/>
      <c r="R465" s="180"/>
      <c r="IR465" s="155"/>
      <c r="IS465" s="155"/>
      <c r="IT465" s="155"/>
      <c r="IU465" s="155"/>
      <c r="IV465" s="156"/>
    </row>
    <row r="466" s="154" customFormat="true" ht="27.6" hidden="false" customHeight="false" outlineLevel="0" collapsed="false">
      <c r="A466" s="101" t="s">
        <v>848</v>
      </c>
      <c r="B466" s="181" t="s">
        <v>836</v>
      </c>
      <c r="C466" s="148" t="s">
        <v>827</v>
      </c>
      <c r="D466" s="148" t="n">
        <v>666</v>
      </c>
      <c r="E466" s="133" t="n">
        <v>945</v>
      </c>
      <c r="F466" s="124" t="n">
        <v>1125</v>
      </c>
      <c r="G466" s="125" t="n">
        <f aca="false">F466/E466*100</f>
        <v>119.047619047619</v>
      </c>
      <c r="H466" s="133" t="n">
        <v>1062</v>
      </c>
      <c r="I466" s="127" t="n">
        <f aca="false">H466/E466*100</f>
        <v>112.380952380952</v>
      </c>
      <c r="J466" s="179"/>
      <c r="K466" s="143"/>
      <c r="L466" s="143" t="n">
        <f aca="false">H466/D466*100</f>
        <v>159.459459459459</v>
      </c>
      <c r="M466" s="143"/>
      <c r="N466" s="127" t="s">
        <v>247</v>
      </c>
      <c r="O466" s="150" t="n">
        <f aca="false">H466/E466*100</f>
        <v>112.380952380952</v>
      </c>
      <c r="P466" s="151" t="n">
        <f aca="false">I466-O466</f>
        <v>0</v>
      </c>
      <c r="Q466" s="152"/>
      <c r="R466" s="180"/>
      <c r="IR466" s="155"/>
      <c r="IS466" s="155"/>
      <c r="IT466" s="155"/>
      <c r="IU466" s="155"/>
      <c r="IV466" s="156"/>
    </row>
    <row r="467" s="154" customFormat="true" ht="41.4" hidden="false" customHeight="false" outlineLevel="0" collapsed="false">
      <c r="A467" s="101" t="s">
        <v>849</v>
      </c>
      <c r="B467" s="147" t="s">
        <v>850</v>
      </c>
      <c r="C467" s="148" t="s">
        <v>840</v>
      </c>
      <c r="D467" s="148" t="n">
        <v>222</v>
      </c>
      <c r="E467" s="133" t="n">
        <v>315</v>
      </c>
      <c r="F467" s="124" t="n">
        <v>375</v>
      </c>
      <c r="G467" s="125" t="n">
        <f aca="false">F467/E467*100</f>
        <v>119.047619047619</v>
      </c>
      <c r="H467" s="133" t="n">
        <v>354</v>
      </c>
      <c r="I467" s="127" t="n">
        <f aca="false">H467/E467*100</f>
        <v>112.380952380952</v>
      </c>
      <c r="J467" s="179"/>
      <c r="K467" s="143"/>
      <c r="L467" s="143" t="n">
        <f aca="false">H467/D467*100</f>
        <v>159.459459459459</v>
      </c>
      <c r="M467" s="143"/>
      <c r="N467" s="127" t="s">
        <v>247</v>
      </c>
      <c r="O467" s="150" t="n">
        <f aca="false">H467/E467*100</f>
        <v>112.380952380952</v>
      </c>
      <c r="P467" s="151" t="n">
        <f aca="false">I467-O467</f>
        <v>0</v>
      </c>
      <c r="Q467" s="152"/>
      <c r="R467" s="180"/>
      <c r="IR467" s="155"/>
      <c r="IS467" s="155"/>
      <c r="IT467" s="155"/>
      <c r="IU467" s="155"/>
      <c r="IV467" s="156"/>
    </row>
    <row r="468" s="154" customFormat="true" ht="27.6" hidden="false" customHeight="false" outlineLevel="0" collapsed="false">
      <c r="A468" s="101" t="s">
        <v>851</v>
      </c>
      <c r="B468" s="147" t="s">
        <v>852</v>
      </c>
      <c r="C468" s="148" t="s">
        <v>806</v>
      </c>
      <c r="D468" s="148" t="n">
        <v>407</v>
      </c>
      <c r="E468" s="133" t="n">
        <v>577</v>
      </c>
      <c r="F468" s="124" t="n">
        <v>687.5</v>
      </c>
      <c r="G468" s="125" t="n">
        <f aca="false">F468/E468*100</f>
        <v>119.150779896014</v>
      </c>
      <c r="H468" s="133" t="n">
        <v>649</v>
      </c>
      <c r="I468" s="127" t="n">
        <f aca="false">H468/E468*100</f>
        <v>112.478336221837</v>
      </c>
      <c r="J468" s="179"/>
      <c r="K468" s="143"/>
      <c r="L468" s="143" t="n">
        <f aca="false">H468/D468*100</f>
        <v>159.459459459459</v>
      </c>
      <c r="M468" s="143"/>
      <c r="N468" s="127" t="s">
        <v>247</v>
      </c>
      <c r="O468" s="150" t="n">
        <f aca="false">H468/E468*100</f>
        <v>112.478336221837</v>
      </c>
      <c r="P468" s="151" t="n">
        <f aca="false">I468-O468</f>
        <v>0</v>
      </c>
      <c r="Q468" s="152"/>
      <c r="R468" s="180"/>
      <c r="IR468" s="155"/>
      <c r="IS468" s="155"/>
      <c r="IT468" s="155"/>
      <c r="IU468" s="155"/>
      <c r="IV468" s="156"/>
    </row>
    <row r="469" s="154" customFormat="true" ht="27.6" hidden="false" customHeight="false" outlineLevel="0" collapsed="false">
      <c r="A469" s="101" t="s">
        <v>853</v>
      </c>
      <c r="B469" s="147" t="s">
        <v>854</v>
      </c>
      <c r="C469" s="148" t="s">
        <v>821</v>
      </c>
      <c r="D469" s="148" t="n">
        <v>518</v>
      </c>
      <c r="E469" s="133" t="n">
        <v>735</v>
      </c>
      <c r="F469" s="124" t="n">
        <v>875</v>
      </c>
      <c r="G469" s="125" t="n">
        <f aca="false">F469/E469*100</f>
        <v>119.047619047619</v>
      </c>
      <c r="H469" s="133" t="n">
        <v>826</v>
      </c>
      <c r="I469" s="127" t="n">
        <f aca="false">H469/E469*100</f>
        <v>112.380952380952</v>
      </c>
      <c r="J469" s="179"/>
      <c r="K469" s="143"/>
      <c r="L469" s="143" t="n">
        <f aca="false">H469/D469*100</f>
        <v>159.459459459459</v>
      </c>
      <c r="M469" s="143"/>
      <c r="N469" s="127" t="s">
        <v>247</v>
      </c>
      <c r="O469" s="150" t="n">
        <f aca="false">H469/E469*100</f>
        <v>112.380952380952</v>
      </c>
      <c r="P469" s="151" t="n">
        <f aca="false">I469-O469</f>
        <v>0</v>
      </c>
      <c r="Q469" s="152"/>
      <c r="R469" s="180"/>
      <c r="IR469" s="155"/>
      <c r="IS469" s="155"/>
      <c r="IT469" s="155"/>
      <c r="IU469" s="155"/>
      <c r="IV469" s="156"/>
    </row>
    <row r="470" s="154" customFormat="true" ht="27.6" hidden="false" customHeight="false" outlineLevel="0" collapsed="false">
      <c r="A470" s="101" t="s">
        <v>855</v>
      </c>
      <c r="B470" s="147" t="s">
        <v>856</v>
      </c>
      <c r="C470" s="148" t="s">
        <v>857</v>
      </c>
      <c r="D470" s="148" t="n">
        <v>1110</v>
      </c>
      <c r="E470" s="133" t="n">
        <v>1575</v>
      </c>
      <c r="F470" s="124" t="n">
        <v>1875</v>
      </c>
      <c r="G470" s="125" t="n">
        <f aca="false">F470/E470*100</f>
        <v>119.047619047619</v>
      </c>
      <c r="H470" s="133" t="n">
        <v>1770</v>
      </c>
      <c r="I470" s="127" t="n">
        <f aca="false">H470/E470*100</f>
        <v>112.380952380952</v>
      </c>
      <c r="J470" s="184"/>
      <c r="K470" s="143"/>
      <c r="L470" s="143" t="n">
        <f aca="false">H470/D470*100</f>
        <v>159.459459459459</v>
      </c>
      <c r="M470" s="143"/>
      <c r="N470" s="127" t="s">
        <v>247</v>
      </c>
      <c r="O470" s="150" t="n">
        <f aca="false">H470/E470*100</f>
        <v>112.380952380952</v>
      </c>
      <c r="P470" s="151" t="n">
        <f aca="false">I470-O470</f>
        <v>0</v>
      </c>
      <c r="Q470" s="152"/>
      <c r="R470" s="180"/>
      <c r="IR470" s="155"/>
      <c r="IS470" s="155"/>
      <c r="IT470" s="155"/>
      <c r="IU470" s="155"/>
      <c r="IV470" s="156"/>
    </row>
    <row r="471" s="154" customFormat="true" ht="27.6" hidden="false" customHeight="false" outlineLevel="0" collapsed="false">
      <c r="A471" s="101" t="s">
        <v>858</v>
      </c>
      <c r="B471" s="147" t="s">
        <v>859</v>
      </c>
      <c r="C471" s="148" t="s">
        <v>860</v>
      </c>
      <c r="D471" s="148" t="n">
        <v>74</v>
      </c>
      <c r="E471" s="133" t="n">
        <v>105</v>
      </c>
      <c r="F471" s="124" t="n">
        <v>125</v>
      </c>
      <c r="G471" s="125" t="n">
        <f aca="false">F471/E471*100</f>
        <v>119.047619047619</v>
      </c>
      <c r="H471" s="133" t="n">
        <v>118</v>
      </c>
      <c r="I471" s="127" t="n">
        <f aca="false">H471/E471*100</f>
        <v>112.380952380952</v>
      </c>
      <c r="J471" s="179"/>
      <c r="K471" s="143"/>
      <c r="L471" s="143" t="n">
        <f aca="false">H471/D471*100</f>
        <v>159.459459459459</v>
      </c>
      <c r="M471" s="143"/>
      <c r="N471" s="127" t="s">
        <v>247</v>
      </c>
      <c r="O471" s="150" t="n">
        <f aca="false">H471/E471*100</f>
        <v>112.380952380952</v>
      </c>
      <c r="P471" s="151" t="n">
        <f aca="false">I471-O471</f>
        <v>0</v>
      </c>
      <c r="Q471" s="152"/>
      <c r="R471" s="180"/>
      <c r="IR471" s="155"/>
      <c r="IS471" s="155"/>
      <c r="IT471" s="155"/>
      <c r="IU471" s="155"/>
      <c r="IV471" s="156"/>
    </row>
    <row r="472" s="154" customFormat="true" ht="27.6" hidden="false" customHeight="false" outlineLevel="0" collapsed="false">
      <c r="A472" s="101" t="s">
        <v>861</v>
      </c>
      <c r="B472" s="147" t="s">
        <v>862</v>
      </c>
      <c r="C472" s="148" t="s">
        <v>809</v>
      </c>
      <c r="D472" s="148" t="n">
        <v>37</v>
      </c>
      <c r="E472" s="133" t="n">
        <v>52</v>
      </c>
      <c r="F472" s="124" t="n">
        <v>62.5</v>
      </c>
      <c r="G472" s="125" t="n">
        <f aca="false">F472/E472*100</f>
        <v>120.192307692308</v>
      </c>
      <c r="H472" s="133" t="n">
        <v>59</v>
      </c>
      <c r="I472" s="127" t="n">
        <f aca="false">H472/E472*100</f>
        <v>113.461538461538</v>
      </c>
      <c r="J472" s="179"/>
      <c r="K472" s="143"/>
      <c r="L472" s="143" t="n">
        <f aca="false">H472/D472*100</f>
        <v>159.459459459459</v>
      </c>
      <c r="M472" s="143"/>
      <c r="N472" s="127" t="s">
        <v>247</v>
      </c>
      <c r="O472" s="150" t="n">
        <f aca="false">H472/E472*100</f>
        <v>113.461538461538</v>
      </c>
      <c r="P472" s="151" t="n">
        <f aca="false">I472-O472</f>
        <v>0</v>
      </c>
      <c r="Q472" s="152"/>
      <c r="R472" s="180"/>
      <c r="IR472" s="155"/>
      <c r="IS472" s="155"/>
      <c r="IT472" s="155"/>
      <c r="IU472" s="155"/>
      <c r="IV472" s="156"/>
    </row>
    <row r="473" s="154" customFormat="true" ht="27.6" hidden="false" customHeight="false" outlineLevel="0" collapsed="false">
      <c r="A473" s="101" t="s">
        <v>863</v>
      </c>
      <c r="B473" s="147" t="s">
        <v>864</v>
      </c>
      <c r="C473" s="148" t="s">
        <v>831</v>
      </c>
      <c r="D473" s="148" t="n">
        <v>148</v>
      </c>
      <c r="E473" s="133" t="n">
        <v>210</v>
      </c>
      <c r="F473" s="124" t="n">
        <v>250</v>
      </c>
      <c r="G473" s="125" t="n">
        <f aca="false">F473/E473*100</f>
        <v>119.047619047619</v>
      </c>
      <c r="H473" s="133" t="n">
        <v>236</v>
      </c>
      <c r="I473" s="127" t="n">
        <f aca="false">H473/E473*100</f>
        <v>112.380952380952</v>
      </c>
      <c r="J473" s="179"/>
      <c r="K473" s="143"/>
      <c r="L473" s="143" t="n">
        <f aca="false">H473/D473*100</f>
        <v>159.459459459459</v>
      </c>
      <c r="M473" s="143"/>
      <c r="N473" s="127" t="s">
        <v>247</v>
      </c>
      <c r="O473" s="150" t="n">
        <f aca="false">H473/E473*100</f>
        <v>112.380952380952</v>
      </c>
      <c r="P473" s="151" t="n">
        <f aca="false">I473-O473</f>
        <v>0</v>
      </c>
      <c r="Q473" s="152"/>
      <c r="R473" s="180"/>
      <c r="IR473" s="155"/>
      <c r="IS473" s="155"/>
      <c r="IT473" s="155"/>
      <c r="IU473" s="155"/>
      <c r="IV473" s="156"/>
    </row>
    <row r="474" s="154" customFormat="true" ht="27.6" hidden="false" customHeight="false" outlineLevel="0" collapsed="false">
      <c r="A474" s="101" t="s">
        <v>865</v>
      </c>
      <c r="B474" s="147" t="s">
        <v>866</v>
      </c>
      <c r="C474" s="148" t="s">
        <v>860</v>
      </c>
      <c r="D474" s="148" t="n">
        <v>74</v>
      </c>
      <c r="E474" s="133" t="n">
        <v>105</v>
      </c>
      <c r="F474" s="124" t="n">
        <v>125</v>
      </c>
      <c r="G474" s="125" t="n">
        <f aca="false">F474/E474*100</f>
        <v>119.047619047619</v>
      </c>
      <c r="H474" s="133" t="n">
        <v>118</v>
      </c>
      <c r="I474" s="127" t="n">
        <f aca="false">H474/E474*100</f>
        <v>112.380952380952</v>
      </c>
      <c r="J474" s="179"/>
      <c r="K474" s="143"/>
      <c r="L474" s="143" t="n">
        <f aca="false">H474/D474*100</f>
        <v>159.459459459459</v>
      </c>
      <c r="M474" s="143"/>
      <c r="N474" s="127" t="s">
        <v>247</v>
      </c>
      <c r="O474" s="150" t="n">
        <f aca="false">H474/E474*100</f>
        <v>112.380952380952</v>
      </c>
      <c r="P474" s="151" t="n">
        <f aca="false">I474-O474</f>
        <v>0</v>
      </c>
      <c r="Q474" s="152"/>
      <c r="R474" s="180"/>
      <c r="IR474" s="155"/>
      <c r="IS474" s="155"/>
      <c r="IT474" s="155"/>
      <c r="IU474" s="155"/>
      <c r="IV474" s="156"/>
    </row>
    <row r="475" s="154" customFormat="true" ht="27.6" hidden="false" customHeight="false" outlineLevel="0" collapsed="false">
      <c r="A475" s="101" t="s">
        <v>867</v>
      </c>
      <c r="B475" s="147" t="s">
        <v>868</v>
      </c>
      <c r="C475" s="148" t="s">
        <v>860</v>
      </c>
      <c r="D475" s="148" t="n">
        <v>74</v>
      </c>
      <c r="E475" s="133" t="n">
        <v>105</v>
      </c>
      <c r="F475" s="124" t="n">
        <v>125</v>
      </c>
      <c r="G475" s="125" t="n">
        <f aca="false">F475/E475*100</f>
        <v>119.047619047619</v>
      </c>
      <c r="H475" s="133" t="n">
        <v>118</v>
      </c>
      <c r="I475" s="127" t="n">
        <f aca="false">H475/E475*100</f>
        <v>112.380952380952</v>
      </c>
      <c r="J475" s="179"/>
      <c r="K475" s="143"/>
      <c r="L475" s="143" t="n">
        <f aca="false">H475/D475*100</f>
        <v>159.459459459459</v>
      </c>
      <c r="M475" s="143"/>
      <c r="N475" s="127" t="s">
        <v>247</v>
      </c>
      <c r="O475" s="150" t="n">
        <f aca="false">H475/E475*100</f>
        <v>112.380952380952</v>
      </c>
      <c r="P475" s="151" t="n">
        <f aca="false">I475-O475</f>
        <v>0</v>
      </c>
      <c r="Q475" s="152"/>
      <c r="R475" s="180"/>
      <c r="IR475" s="155"/>
      <c r="IS475" s="155"/>
      <c r="IT475" s="155"/>
      <c r="IU475" s="155"/>
      <c r="IV475" s="156"/>
    </row>
    <row r="476" s="154" customFormat="true" ht="27.6" hidden="false" customHeight="false" outlineLevel="0" collapsed="false">
      <c r="A476" s="101" t="s">
        <v>869</v>
      </c>
      <c r="B476" s="147" t="s">
        <v>870</v>
      </c>
      <c r="C476" s="148" t="s">
        <v>871</v>
      </c>
      <c r="D476" s="148" t="n">
        <v>296</v>
      </c>
      <c r="E476" s="133" t="n">
        <v>420</v>
      </c>
      <c r="F476" s="124" t="n">
        <v>500</v>
      </c>
      <c r="G476" s="125" t="n">
        <f aca="false">F476/E476*100</f>
        <v>119.047619047619</v>
      </c>
      <c r="H476" s="133" t="n">
        <v>472</v>
      </c>
      <c r="I476" s="127" t="n">
        <f aca="false">H476/E476*100</f>
        <v>112.380952380952</v>
      </c>
      <c r="J476" s="179"/>
      <c r="K476" s="143"/>
      <c r="L476" s="143" t="n">
        <f aca="false">H476/D476*100</f>
        <v>159.459459459459</v>
      </c>
      <c r="M476" s="143"/>
      <c r="N476" s="127" t="s">
        <v>247</v>
      </c>
      <c r="O476" s="150" t="n">
        <f aca="false">H476/E476*100</f>
        <v>112.380952380952</v>
      </c>
      <c r="P476" s="151" t="n">
        <f aca="false">I476-O476</f>
        <v>0</v>
      </c>
      <c r="Q476" s="152"/>
      <c r="R476" s="180"/>
      <c r="IR476" s="155"/>
      <c r="IS476" s="155"/>
      <c r="IT476" s="155"/>
      <c r="IU476" s="155"/>
      <c r="IV476" s="156"/>
    </row>
    <row r="477" s="154" customFormat="true" ht="27.6" hidden="false" customHeight="false" outlineLevel="0" collapsed="false">
      <c r="A477" s="101" t="s">
        <v>872</v>
      </c>
      <c r="B477" s="147" t="s">
        <v>873</v>
      </c>
      <c r="C477" s="148" t="s">
        <v>871</v>
      </c>
      <c r="D477" s="148" t="n">
        <v>296</v>
      </c>
      <c r="E477" s="133" t="n">
        <v>420</v>
      </c>
      <c r="F477" s="124" t="n">
        <v>500</v>
      </c>
      <c r="G477" s="125" t="n">
        <f aca="false">F477/E477*100</f>
        <v>119.047619047619</v>
      </c>
      <c r="H477" s="133" t="n">
        <v>472</v>
      </c>
      <c r="I477" s="127" t="n">
        <f aca="false">H477/E477*100</f>
        <v>112.380952380952</v>
      </c>
      <c r="J477" s="179"/>
      <c r="K477" s="143"/>
      <c r="L477" s="143" t="n">
        <f aca="false">H477/D477*100</f>
        <v>159.459459459459</v>
      </c>
      <c r="M477" s="143"/>
      <c r="N477" s="127" t="s">
        <v>247</v>
      </c>
      <c r="O477" s="150" t="n">
        <f aca="false">H477/E477*100</f>
        <v>112.380952380952</v>
      </c>
      <c r="P477" s="151" t="n">
        <f aca="false">I477-O477</f>
        <v>0</v>
      </c>
      <c r="Q477" s="152"/>
      <c r="R477" s="180"/>
      <c r="IR477" s="155"/>
      <c r="IS477" s="155"/>
      <c r="IT477" s="155"/>
      <c r="IU477" s="155"/>
      <c r="IV477" s="156"/>
    </row>
    <row r="478" s="143" customFormat="true" ht="14.85" hidden="false" customHeight="true" outlineLevel="0" collapsed="false">
      <c r="A478" s="96" t="s">
        <v>874</v>
      </c>
      <c r="B478" s="96"/>
      <c r="C478" s="96"/>
      <c r="D478" s="96"/>
      <c r="E478" s="96"/>
      <c r="F478" s="96"/>
      <c r="G478" s="96"/>
      <c r="H478" s="96"/>
      <c r="I478" s="96" t="e">
        <f aca="false">H478/E478*100</f>
        <v>#DIV/0!</v>
      </c>
      <c r="J478" s="96"/>
      <c r="L478" s="143" t="e">
        <f aca="false">H478/D478*100</f>
        <v>#DIV/0!</v>
      </c>
      <c r="N478" s="144"/>
      <c r="O478" s="128" t="e">
        <f aca="false">H478/E478*100</f>
        <v>#DIV/0!</v>
      </c>
      <c r="P478" s="129" t="e">
        <f aca="false">I478-O478</f>
        <v>#DIV/0!</v>
      </c>
      <c r="Q478" s="130"/>
      <c r="R478" s="98"/>
      <c r="IR478" s="145"/>
      <c r="IS478" s="145"/>
      <c r="IT478" s="145"/>
      <c r="IU478" s="145"/>
      <c r="IV478" s="146"/>
    </row>
    <row r="479" s="154" customFormat="true" ht="41.4" hidden="false" customHeight="false" outlineLevel="0" collapsed="false">
      <c r="A479" s="101" t="s">
        <v>875</v>
      </c>
      <c r="B479" s="147" t="s">
        <v>876</v>
      </c>
      <c r="C479" s="148" t="s">
        <v>877</v>
      </c>
      <c r="D479" s="148" t="n">
        <v>14.8</v>
      </c>
      <c r="E479" s="133" t="n">
        <v>21</v>
      </c>
      <c r="F479" s="124" t="n">
        <v>25</v>
      </c>
      <c r="G479" s="125" t="n">
        <f aca="false">F479/E479*100</f>
        <v>119.047619047619</v>
      </c>
      <c r="H479" s="133" t="n">
        <v>23.6</v>
      </c>
      <c r="I479" s="127" t="n">
        <f aca="false">H479/E479*100</f>
        <v>112.380952380952</v>
      </c>
      <c r="J479" s="184" t="s">
        <v>878</v>
      </c>
      <c r="K479" s="143"/>
      <c r="L479" s="143" t="n">
        <f aca="false">H479/D479*100</f>
        <v>159.459459459459</v>
      </c>
      <c r="M479" s="143"/>
      <c r="N479" s="127" t="s">
        <v>247</v>
      </c>
      <c r="O479" s="150" t="n">
        <f aca="false">H479/E479*100</f>
        <v>112.380952380952</v>
      </c>
      <c r="P479" s="151" t="n">
        <f aca="false">I479-O479</f>
        <v>0</v>
      </c>
      <c r="Q479" s="152"/>
      <c r="R479" s="180"/>
      <c r="IR479" s="155"/>
      <c r="IS479" s="155"/>
      <c r="IT479" s="155"/>
      <c r="IU479" s="155"/>
      <c r="IV479" s="156"/>
    </row>
    <row r="480" s="154" customFormat="true" ht="27.6" hidden="false" customHeight="false" outlineLevel="0" collapsed="false">
      <c r="A480" s="101" t="s">
        <v>879</v>
      </c>
      <c r="B480" s="147" t="s">
        <v>880</v>
      </c>
      <c r="C480" s="148" t="s">
        <v>860</v>
      </c>
      <c r="D480" s="148" t="n">
        <v>74</v>
      </c>
      <c r="E480" s="133" t="n">
        <v>105</v>
      </c>
      <c r="F480" s="124" t="n">
        <v>125</v>
      </c>
      <c r="G480" s="125" t="n">
        <f aca="false">F480/E480*100</f>
        <v>119.047619047619</v>
      </c>
      <c r="H480" s="133" t="n">
        <v>118</v>
      </c>
      <c r="I480" s="127" t="n">
        <f aca="false">H480/E480*100</f>
        <v>112.380952380952</v>
      </c>
      <c r="J480" s="179"/>
      <c r="K480" s="143"/>
      <c r="L480" s="143" t="n">
        <f aca="false">H480/D480*100</f>
        <v>159.459459459459</v>
      </c>
      <c r="M480" s="143"/>
      <c r="N480" s="127" t="s">
        <v>247</v>
      </c>
      <c r="O480" s="150" t="n">
        <f aca="false">H480/E480*100</f>
        <v>112.380952380952</v>
      </c>
      <c r="P480" s="151" t="n">
        <f aca="false">I480-O480</f>
        <v>0</v>
      </c>
      <c r="Q480" s="152"/>
      <c r="R480" s="180"/>
      <c r="IR480" s="155"/>
      <c r="IS480" s="155"/>
      <c r="IT480" s="155"/>
      <c r="IU480" s="155"/>
      <c r="IV480" s="156"/>
    </row>
    <row r="481" s="154" customFormat="true" ht="13.8" hidden="false" customHeight="false" outlineLevel="0" collapsed="false">
      <c r="A481" s="101"/>
      <c r="B481" s="182" t="s">
        <v>881</v>
      </c>
      <c r="C481" s="148"/>
      <c r="D481" s="148"/>
      <c r="E481" s="133"/>
      <c r="F481" s="124"/>
      <c r="G481" s="125"/>
      <c r="H481" s="133"/>
      <c r="I481" s="127"/>
      <c r="J481" s="179"/>
      <c r="K481" s="143"/>
      <c r="L481" s="143" t="e">
        <f aca="false">H481/D481*100</f>
        <v>#DIV/0!</v>
      </c>
      <c r="M481" s="143"/>
      <c r="N481" s="127"/>
      <c r="O481" s="150" t="e">
        <f aca="false">H481/E481*100</f>
        <v>#DIV/0!</v>
      </c>
      <c r="P481" s="151" t="e">
        <f aca="false">I481-O481</f>
        <v>#DIV/0!</v>
      </c>
      <c r="Q481" s="152"/>
      <c r="R481" s="180"/>
      <c r="IR481" s="155"/>
      <c r="IS481" s="155"/>
      <c r="IT481" s="155"/>
      <c r="IU481" s="155"/>
      <c r="IV481" s="156"/>
    </row>
    <row r="482" s="154" customFormat="true" ht="27.6" hidden="false" customHeight="false" outlineLevel="0" collapsed="false">
      <c r="A482" s="101" t="s">
        <v>882</v>
      </c>
      <c r="B482" s="183" t="s">
        <v>883</v>
      </c>
      <c r="C482" s="148" t="s">
        <v>860</v>
      </c>
      <c r="D482" s="148" t="n">
        <v>74</v>
      </c>
      <c r="E482" s="133" t="n">
        <v>105</v>
      </c>
      <c r="F482" s="124" t="n">
        <v>125</v>
      </c>
      <c r="G482" s="125" t="n">
        <f aca="false">F482/E482*100</f>
        <v>119.047619047619</v>
      </c>
      <c r="H482" s="133" t="n">
        <v>118</v>
      </c>
      <c r="I482" s="127" t="n">
        <f aca="false">H482/E482*100</f>
        <v>112.380952380952</v>
      </c>
      <c r="J482" s="179"/>
      <c r="K482" s="143"/>
      <c r="L482" s="143" t="n">
        <f aca="false">H482/D482*100</f>
        <v>159.459459459459</v>
      </c>
      <c r="M482" s="143"/>
      <c r="N482" s="127" t="s">
        <v>247</v>
      </c>
      <c r="O482" s="150" t="n">
        <f aca="false">H482/E482*100</f>
        <v>112.380952380952</v>
      </c>
      <c r="P482" s="151" t="n">
        <f aca="false">I482-O482</f>
        <v>0</v>
      </c>
      <c r="Q482" s="152"/>
      <c r="R482" s="180"/>
      <c r="IR482" s="155"/>
      <c r="IS482" s="155"/>
      <c r="IT482" s="155"/>
      <c r="IU482" s="155"/>
      <c r="IV482" s="156"/>
    </row>
    <row r="483" s="154" customFormat="true" ht="27.6" hidden="false" customHeight="false" outlineLevel="0" collapsed="false">
      <c r="A483" s="101" t="s">
        <v>884</v>
      </c>
      <c r="B483" s="181" t="s">
        <v>885</v>
      </c>
      <c r="C483" s="148" t="s">
        <v>834</v>
      </c>
      <c r="D483" s="148" t="n">
        <v>370</v>
      </c>
      <c r="E483" s="133" t="n">
        <v>525</v>
      </c>
      <c r="F483" s="124" t="n">
        <v>625</v>
      </c>
      <c r="G483" s="125" t="n">
        <f aca="false">F483/E483*100</f>
        <v>119.047619047619</v>
      </c>
      <c r="H483" s="133" t="n">
        <v>590</v>
      </c>
      <c r="I483" s="127" t="n">
        <f aca="false">H483/E483*100</f>
        <v>112.380952380952</v>
      </c>
      <c r="J483" s="179"/>
      <c r="K483" s="143"/>
      <c r="L483" s="143" t="n">
        <f aca="false">H483/D483*100</f>
        <v>159.459459459459</v>
      </c>
      <c r="M483" s="143"/>
      <c r="N483" s="127" t="s">
        <v>247</v>
      </c>
      <c r="O483" s="150" t="n">
        <f aca="false">H483/E483*100</f>
        <v>112.380952380952</v>
      </c>
      <c r="P483" s="151" t="n">
        <f aca="false">I483-O483</f>
        <v>0</v>
      </c>
      <c r="Q483" s="152"/>
      <c r="R483" s="153"/>
      <c r="IR483" s="155"/>
      <c r="IS483" s="155"/>
      <c r="IT483" s="155"/>
      <c r="IU483" s="155"/>
      <c r="IV483" s="156"/>
    </row>
    <row r="484" s="154" customFormat="true" ht="27.6" hidden="false" customHeight="false" outlineLevel="0" collapsed="false">
      <c r="A484" s="101" t="s">
        <v>886</v>
      </c>
      <c r="B484" s="147" t="s">
        <v>887</v>
      </c>
      <c r="C484" s="148" t="s">
        <v>831</v>
      </c>
      <c r="D484" s="148" t="n">
        <v>148</v>
      </c>
      <c r="E484" s="133" t="n">
        <v>210</v>
      </c>
      <c r="F484" s="124" t="n">
        <v>250</v>
      </c>
      <c r="G484" s="125" t="n">
        <f aca="false">F484/E484*100</f>
        <v>119.047619047619</v>
      </c>
      <c r="H484" s="133" t="n">
        <v>236</v>
      </c>
      <c r="I484" s="127" t="n">
        <f aca="false">H484/E484*100</f>
        <v>112.380952380952</v>
      </c>
      <c r="J484" s="179"/>
      <c r="K484" s="143"/>
      <c r="L484" s="143" t="n">
        <f aca="false">H484/D484*100</f>
        <v>159.459459459459</v>
      </c>
      <c r="M484" s="143"/>
      <c r="N484" s="127" t="s">
        <v>247</v>
      </c>
      <c r="O484" s="150" t="n">
        <f aca="false">H484/E484*100</f>
        <v>112.380952380952</v>
      </c>
      <c r="P484" s="151" t="n">
        <f aca="false">I484-O484</f>
        <v>0</v>
      </c>
      <c r="Q484" s="152"/>
      <c r="R484" s="153"/>
      <c r="IR484" s="155"/>
      <c r="IS484" s="155"/>
      <c r="IT484" s="155"/>
      <c r="IU484" s="155"/>
      <c r="IV484" s="156"/>
    </row>
    <row r="485" s="154" customFormat="true" ht="27.6" hidden="false" customHeight="false" outlineLevel="0" collapsed="false">
      <c r="A485" s="101" t="s">
        <v>888</v>
      </c>
      <c r="B485" s="147" t="s">
        <v>889</v>
      </c>
      <c r="C485" s="148" t="s">
        <v>890</v>
      </c>
      <c r="D485" s="148" t="n">
        <v>333</v>
      </c>
      <c r="E485" s="133" t="n">
        <v>472</v>
      </c>
      <c r="F485" s="124" t="n">
        <v>562.5</v>
      </c>
      <c r="G485" s="125" t="n">
        <f aca="false">F485/E485*100</f>
        <v>119.173728813559</v>
      </c>
      <c r="H485" s="133" t="n">
        <v>531</v>
      </c>
      <c r="I485" s="127" t="n">
        <f aca="false">H485/E485*100</f>
        <v>112.5</v>
      </c>
      <c r="J485" s="179"/>
      <c r="K485" s="143"/>
      <c r="L485" s="143" t="n">
        <f aca="false">H485/D485*100</f>
        <v>159.459459459459</v>
      </c>
      <c r="M485" s="143"/>
      <c r="N485" s="127" t="s">
        <v>247</v>
      </c>
      <c r="O485" s="150" t="n">
        <f aca="false">H485/E485*100</f>
        <v>112.5</v>
      </c>
      <c r="P485" s="151" t="n">
        <f aca="false">I485-O485</f>
        <v>0</v>
      </c>
      <c r="Q485" s="152"/>
      <c r="R485" s="153"/>
      <c r="IR485" s="155"/>
      <c r="IS485" s="155"/>
      <c r="IT485" s="155"/>
      <c r="IU485" s="155"/>
      <c r="IV485" s="156"/>
    </row>
    <row r="486" s="154" customFormat="true" ht="27.6" hidden="false" customHeight="false" outlineLevel="0" collapsed="false">
      <c r="A486" s="101" t="s">
        <v>891</v>
      </c>
      <c r="B486" s="147" t="s">
        <v>892</v>
      </c>
      <c r="C486" s="148" t="s">
        <v>871</v>
      </c>
      <c r="D486" s="148" t="n">
        <v>296</v>
      </c>
      <c r="E486" s="133" t="n">
        <v>420</v>
      </c>
      <c r="F486" s="124" t="n">
        <v>500</v>
      </c>
      <c r="G486" s="125" t="n">
        <f aca="false">F486/E486*100</f>
        <v>119.047619047619</v>
      </c>
      <c r="H486" s="133" t="n">
        <v>472</v>
      </c>
      <c r="I486" s="127" t="n">
        <f aca="false">H486/E486*100</f>
        <v>112.380952380952</v>
      </c>
      <c r="J486" s="179"/>
      <c r="K486" s="143"/>
      <c r="L486" s="143" t="n">
        <f aca="false">H486/D486*100</f>
        <v>159.459459459459</v>
      </c>
      <c r="M486" s="143"/>
      <c r="N486" s="127" t="s">
        <v>247</v>
      </c>
      <c r="O486" s="150" t="n">
        <f aca="false">H486/E486*100</f>
        <v>112.380952380952</v>
      </c>
      <c r="P486" s="151" t="n">
        <f aca="false">I486-O486</f>
        <v>0</v>
      </c>
      <c r="Q486" s="152"/>
      <c r="R486" s="153"/>
      <c r="IR486" s="155"/>
      <c r="IS486" s="155"/>
      <c r="IT486" s="155"/>
      <c r="IU486" s="155"/>
      <c r="IV486" s="156"/>
    </row>
    <row r="487" s="154" customFormat="true" ht="27.6" hidden="false" customHeight="false" outlineLevel="0" collapsed="false">
      <c r="A487" s="101" t="s">
        <v>893</v>
      </c>
      <c r="B487" s="147" t="s">
        <v>894</v>
      </c>
      <c r="C487" s="148" t="s">
        <v>846</v>
      </c>
      <c r="D487" s="148" t="n">
        <v>259</v>
      </c>
      <c r="E487" s="133" t="n">
        <v>367.5</v>
      </c>
      <c r="F487" s="124" t="n">
        <v>437.5</v>
      </c>
      <c r="G487" s="125" t="n">
        <f aca="false">F487/E487*100</f>
        <v>119.047619047619</v>
      </c>
      <c r="H487" s="133" t="n">
        <v>413</v>
      </c>
      <c r="I487" s="127" t="n">
        <f aca="false">H487/E487*100</f>
        <v>112.380952380952</v>
      </c>
      <c r="J487" s="179"/>
      <c r="K487" s="143"/>
      <c r="L487" s="143" t="n">
        <f aca="false">H487/D487*100</f>
        <v>159.459459459459</v>
      </c>
      <c r="M487" s="143"/>
      <c r="N487" s="127" t="s">
        <v>247</v>
      </c>
      <c r="O487" s="150" t="n">
        <f aca="false">H487/E487*100</f>
        <v>112.380952380952</v>
      </c>
      <c r="P487" s="151" t="n">
        <f aca="false">I487-O487</f>
        <v>0</v>
      </c>
      <c r="Q487" s="152"/>
      <c r="R487" s="153"/>
      <c r="IR487" s="155"/>
      <c r="IS487" s="155"/>
      <c r="IT487" s="155"/>
      <c r="IU487" s="155"/>
      <c r="IV487" s="156"/>
    </row>
    <row r="488" s="154" customFormat="true" ht="27.6" hidden="false" customHeight="false" outlineLevel="0" collapsed="false">
      <c r="A488" s="101" t="s">
        <v>895</v>
      </c>
      <c r="B488" s="147" t="s">
        <v>896</v>
      </c>
      <c r="C488" s="148" t="s">
        <v>860</v>
      </c>
      <c r="D488" s="148" t="n">
        <v>74</v>
      </c>
      <c r="E488" s="133" t="n">
        <v>105</v>
      </c>
      <c r="F488" s="124" t="n">
        <v>125</v>
      </c>
      <c r="G488" s="125" t="n">
        <f aca="false">F488/E488*100</f>
        <v>119.047619047619</v>
      </c>
      <c r="H488" s="133" t="n">
        <v>118</v>
      </c>
      <c r="I488" s="127" t="n">
        <f aca="false">H488/E488*100</f>
        <v>112.380952380952</v>
      </c>
      <c r="J488" s="179"/>
      <c r="K488" s="143"/>
      <c r="L488" s="143" t="n">
        <f aca="false">H488/D488*100</f>
        <v>159.459459459459</v>
      </c>
      <c r="M488" s="143"/>
      <c r="N488" s="127" t="s">
        <v>247</v>
      </c>
      <c r="O488" s="150" t="n">
        <f aca="false">H488/E488*100</f>
        <v>112.380952380952</v>
      </c>
      <c r="P488" s="151" t="n">
        <f aca="false">I488-O488</f>
        <v>0</v>
      </c>
      <c r="Q488" s="152"/>
      <c r="R488" s="153"/>
      <c r="IR488" s="155"/>
      <c r="IS488" s="155"/>
      <c r="IT488" s="155"/>
      <c r="IU488" s="155"/>
      <c r="IV488" s="156"/>
    </row>
    <row r="489" s="154" customFormat="true" ht="41.4" hidden="false" customHeight="false" outlineLevel="0" collapsed="false">
      <c r="A489" s="101"/>
      <c r="B489" s="182" t="s">
        <v>897</v>
      </c>
      <c r="C489" s="148"/>
      <c r="D489" s="148"/>
      <c r="E489" s="133"/>
      <c r="F489" s="124"/>
      <c r="G489" s="125"/>
      <c r="H489" s="133"/>
      <c r="I489" s="127"/>
      <c r="J489" s="179"/>
      <c r="K489" s="143"/>
      <c r="L489" s="143" t="e">
        <f aca="false">H489/D489*100</f>
        <v>#DIV/0!</v>
      </c>
      <c r="M489" s="143"/>
      <c r="N489" s="127"/>
      <c r="O489" s="150" t="e">
        <f aca="false">H489/E489*100</f>
        <v>#DIV/0!</v>
      </c>
      <c r="P489" s="151" t="e">
        <f aca="false">I489-O489</f>
        <v>#DIV/0!</v>
      </c>
      <c r="Q489" s="152"/>
      <c r="R489" s="153"/>
      <c r="IR489" s="155"/>
      <c r="IS489" s="155"/>
      <c r="IT489" s="155"/>
      <c r="IU489" s="155"/>
      <c r="IV489" s="156"/>
    </row>
    <row r="490" s="154" customFormat="true" ht="27.6" hidden="false" customHeight="false" outlineLevel="0" collapsed="false">
      <c r="A490" s="101" t="s">
        <v>898</v>
      </c>
      <c r="B490" s="183" t="s">
        <v>899</v>
      </c>
      <c r="C490" s="148" t="s">
        <v>900</v>
      </c>
      <c r="D490" s="148" t="n">
        <v>888</v>
      </c>
      <c r="E490" s="133" t="n">
        <v>1260</v>
      </c>
      <c r="F490" s="124" t="n">
        <v>1500</v>
      </c>
      <c r="G490" s="125" t="n">
        <f aca="false">F490/E490*100</f>
        <v>119.047619047619</v>
      </c>
      <c r="H490" s="133" t="n">
        <v>1416</v>
      </c>
      <c r="I490" s="127" t="n">
        <f aca="false">H490/E490*100</f>
        <v>112.380952380952</v>
      </c>
      <c r="J490" s="179"/>
      <c r="K490" s="143"/>
      <c r="L490" s="143" t="n">
        <f aca="false">H490/D490*100</f>
        <v>159.459459459459</v>
      </c>
      <c r="M490" s="143"/>
      <c r="N490" s="127" t="s">
        <v>247</v>
      </c>
      <c r="O490" s="150" t="n">
        <f aca="false">H490/E490*100</f>
        <v>112.380952380952</v>
      </c>
      <c r="P490" s="151" t="n">
        <f aca="false">I490-O490</f>
        <v>0</v>
      </c>
      <c r="Q490" s="152"/>
      <c r="R490" s="185"/>
      <c r="IR490" s="155"/>
      <c r="IS490" s="155"/>
      <c r="IT490" s="155"/>
      <c r="IU490" s="155"/>
      <c r="IV490" s="156"/>
    </row>
    <row r="491" s="154" customFormat="true" ht="27.6" hidden="false" customHeight="false" outlineLevel="0" collapsed="false">
      <c r="A491" s="101" t="s">
        <v>901</v>
      </c>
      <c r="B491" s="183" t="s">
        <v>902</v>
      </c>
      <c r="C491" s="148" t="s">
        <v>903</v>
      </c>
      <c r="D491" s="148" t="n">
        <v>1036</v>
      </c>
      <c r="E491" s="133" t="n">
        <v>1470</v>
      </c>
      <c r="F491" s="124" t="n">
        <v>1750</v>
      </c>
      <c r="G491" s="125" t="n">
        <f aca="false">F491/E491*100</f>
        <v>119.047619047619</v>
      </c>
      <c r="H491" s="133" t="n">
        <v>1652</v>
      </c>
      <c r="I491" s="127" t="n">
        <f aca="false">H491/E491*100</f>
        <v>112.380952380952</v>
      </c>
      <c r="J491" s="179"/>
      <c r="K491" s="143"/>
      <c r="L491" s="143" t="n">
        <f aca="false">H491/D491*100</f>
        <v>159.459459459459</v>
      </c>
      <c r="M491" s="143"/>
      <c r="N491" s="127" t="s">
        <v>247</v>
      </c>
      <c r="O491" s="150" t="n">
        <f aca="false">H491/E491*100</f>
        <v>112.380952380952</v>
      </c>
      <c r="P491" s="151" t="n">
        <f aca="false">I491-O491</f>
        <v>0</v>
      </c>
      <c r="Q491" s="152"/>
      <c r="R491" s="153"/>
      <c r="IR491" s="155"/>
      <c r="IS491" s="155"/>
      <c r="IT491" s="155"/>
      <c r="IU491" s="155"/>
      <c r="IV491" s="156"/>
    </row>
    <row r="492" s="154" customFormat="true" ht="27.6" hidden="false" customHeight="false" outlineLevel="0" collapsed="false">
      <c r="A492" s="101" t="s">
        <v>904</v>
      </c>
      <c r="B492" s="181" t="s">
        <v>905</v>
      </c>
      <c r="C492" s="148" t="s">
        <v>906</v>
      </c>
      <c r="D492" s="148" t="n">
        <v>1184</v>
      </c>
      <c r="E492" s="133" t="n">
        <v>1680</v>
      </c>
      <c r="F492" s="124" t="n">
        <v>2000</v>
      </c>
      <c r="G492" s="125" t="n">
        <f aca="false">F492/E492*100</f>
        <v>119.047619047619</v>
      </c>
      <c r="H492" s="133" t="n">
        <v>1888</v>
      </c>
      <c r="I492" s="127" t="n">
        <f aca="false">H492/E492*100</f>
        <v>112.380952380952</v>
      </c>
      <c r="J492" s="179"/>
      <c r="K492" s="143"/>
      <c r="L492" s="143" t="n">
        <f aca="false">H492/D492*100</f>
        <v>159.459459459459</v>
      </c>
      <c r="M492" s="143"/>
      <c r="N492" s="127" t="s">
        <v>247</v>
      </c>
      <c r="O492" s="150" t="n">
        <f aca="false">H492/E492*100</f>
        <v>112.380952380952</v>
      </c>
      <c r="P492" s="151" t="n">
        <f aca="false">I492-O492</f>
        <v>0</v>
      </c>
      <c r="Q492" s="152"/>
      <c r="R492" s="153"/>
      <c r="IR492" s="155"/>
      <c r="IS492" s="155"/>
      <c r="IT492" s="155"/>
      <c r="IU492" s="155"/>
      <c r="IV492" s="156"/>
    </row>
    <row r="493" s="154" customFormat="true" ht="41.4" hidden="false" customHeight="false" outlineLevel="0" collapsed="false">
      <c r="A493" s="101" t="s">
        <v>907</v>
      </c>
      <c r="B493" s="181" t="s">
        <v>908</v>
      </c>
      <c r="C493" s="148" t="s">
        <v>909</v>
      </c>
      <c r="D493" s="148" t="s">
        <v>93</v>
      </c>
      <c r="E493" s="149" t="n">
        <v>21</v>
      </c>
      <c r="F493" s="124" t="n">
        <v>25</v>
      </c>
      <c r="G493" s="125" t="n">
        <f aca="false">F493/E493*100</f>
        <v>119.047619047619</v>
      </c>
      <c r="H493" s="133" t="n">
        <v>23.6</v>
      </c>
      <c r="I493" s="127" t="n">
        <f aca="false">H493/E493*100</f>
        <v>112.380952380952</v>
      </c>
      <c r="J493" s="179"/>
      <c r="K493" s="143"/>
      <c r="L493" s="143"/>
      <c r="M493" s="143"/>
      <c r="N493" s="127" t="s">
        <v>247</v>
      </c>
      <c r="O493" s="150" t="n">
        <f aca="false">H493/E493*100</f>
        <v>112.380952380952</v>
      </c>
      <c r="P493" s="151" t="n">
        <f aca="false">I493-O493</f>
        <v>0</v>
      </c>
      <c r="Q493" s="152"/>
      <c r="R493" s="153"/>
      <c r="IR493" s="155"/>
      <c r="IS493" s="155"/>
      <c r="IT493" s="155"/>
      <c r="IU493" s="155"/>
      <c r="IV493" s="156"/>
    </row>
    <row r="494" s="154" customFormat="true" ht="27.6" hidden="false" customHeight="false" outlineLevel="0" collapsed="false">
      <c r="A494" s="101" t="s">
        <v>910</v>
      </c>
      <c r="B494" s="181" t="s">
        <v>911</v>
      </c>
      <c r="C494" s="148" t="s">
        <v>912</v>
      </c>
      <c r="D494" s="148" t="s">
        <v>93</v>
      </c>
      <c r="E494" s="149" t="n">
        <v>79</v>
      </c>
      <c r="F494" s="124" t="n">
        <v>93.75</v>
      </c>
      <c r="G494" s="125" t="n">
        <f aca="false">F494/E494*100</f>
        <v>118.670886075949</v>
      </c>
      <c r="H494" s="133" t="n">
        <v>88.5</v>
      </c>
      <c r="I494" s="127" t="n">
        <f aca="false">H494/E494*100</f>
        <v>112.025316455696</v>
      </c>
      <c r="J494" s="179"/>
      <c r="K494" s="143"/>
      <c r="L494" s="143"/>
      <c r="M494" s="143"/>
      <c r="N494" s="127" t="s">
        <v>247</v>
      </c>
      <c r="O494" s="150" t="n">
        <f aca="false">H494/E494*100</f>
        <v>112.025316455696</v>
      </c>
      <c r="P494" s="151" t="n">
        <f aca="false">I494-O494</f>
        <v>0</v>
      </c>
      <c r="Q494" s="152"/>
      <c r="R494" s="153"/>
      <c r="IR494" s="155"/>
      <c r="IS494" s="155"/>
      <c r="IT494" s="155"/>
      <c r="IU494" s="155"/>
      <c r="IV494" s="156"/>
    </row>
    <row r="495" s="154" customFormat="true" ht="27.6" hidden="false" customHeight="false" outlineLevel="0" collapsed="false">
      <c r="A495" s="101" t="s">
        <v>913</v>
      </c>
      <c r="B495" s="181" t="s">
        <v>914</v>
      </c>
      <c r="C495" s="148" t="s">
        <v>860</v>
      </c>
      <c r="D495" s="148" t="s">
        <v>93</v>
      </c>
      <c r="E495" s="149" t="n">
        <v>105</v>
      </c>
      <c r="F495" s="124" t="n">
        <v>125</v>
      </c>
      <c r="G495" s="125" t="n">
        <f aca="false">F495/E495*100</f>
        <v>119.047619047619</v>
      </c>
      <c r="H495" s="133" t="n">
        <v>118</v>
      </c>
      <c r="I495" s="127" t="n">
        <f aca="false">H495/E495*100</f>
        <v>112.380952380952</v>
      </c>
      <c r="J495" s="179"/>
      <c r="K495" s="143"/>
      <c r="L495" s="143"/>
      <c r="M495" s="143"/>
      <c r="N495" s="127" t="s">
        <v>247</v>
      </c>
      <c r="O495" s="150" t="n">
        <f aca="false">H495/E495*100</f>
        <v>112.380952380952</v>
      </c>
      <c r="P495" s="151" t="n">
        <f aca="false">I495-O495</f>
        <v>0</v>
      </c>
      <c r="Q495" s="152"/>
      <c r="R495" s="153"/>
      <c r="IR495" s="155"/>
      <c r="IS495" s="155"/>
      <c r="IT495" s="155"/>
      <c r="IU495" s="155"/>
      <c r="IV495" s="156"/>
    </row>
    <row r="496" s="154" customFormat="true" ht="27.6" hidden="false" customHeight="false" outlineLevel="0" collapsed="false">
      <c r="A496" s="101" t="s">
        <v>915</v>
      </c>
      <c r="B496" s="181" t="s">
        <v>916</v>
      </c>
      <c r="C496" s="148" t="s">
        <v>871</v>
      </c>
      <c r="D496" s="148" t="s">
        <v>93</v>
      </c>
      <c r="E496" s="149" t="n">
        <v>420</v>
      </c>
      <c r="F496" s="124" t="n">
        <v>500</v>
      </c>
      <c r="G496" s="125" t="n">
        <f aca="false">F496/E496*100</f>
        <v>119.047619047619</v>
      </c>
      <c r="H496" s="133" t="n">
        <v>472</v>
      </c>
      <c r="I496" s="127" t="n">
        <f aca="false">H496/E496*100</f>
        <v>112.380952380952</v>
      </c>
      <c r="J496" s="179"/>
      <c r="K496" s="143"/>
      <c r="L496" s="143"/>
      <c r="M496" s="143"/>
      <c r="N496" s="127" t="s">
        <v>247</v>
      </c>
      <c r="O496" s="150" t="n">
        <f aca="false">H496/E496*100</f>
        <v>112.380952380952</v>
      </c>
      <c r="P496" s="151" t="n">
        <f aca="false">I496-O496</f>
        <v>0</v>
      </c>
      <c r="Q496" s="152"/>
      <c r="R496" s="153"/>
      <c r="IR496" s="155"/>
      <c r="IS496" s="155"/>
      <c r="IT496" s="155"/>
      <c r="IU496" s="155"/>
      <c r="IV496" s="156"/>
    </row>
    <row r="497" s="154" customFormat="true" ht="27.6" hidden="false" customHeight="false" outlineLevel="0" collapsed="false">
      <c r="A497" s="101" t="s">
        <v>917</v>
      </c>
      <c r="B497" s="181" t="s">
        <v>918</v>
      </c>
      <c r="C497" s="148" t="s">
        <v>919</v>
      </c>
      <c r="D497" s="148" t="s">
        <v>93</v>
      </c>
      <c r="E497" s="149" t="n">
        <v>26</v>
      </c>
      <c r="F497" s="124" t="n">
        <v>31.25</v>
      </c>
      <c r="G497" s="125" t="n">
        <f aca="false">F497/E497*100</f>
        <v>120.192307692308</v>
      </c>
      <c r="H497" s="133" t="n">
        <v>29.5</v>
      </c>
      <c r="I497" s="127" t="n">
        <f aca="false">H497/E497*100</f>
        <v>113.461538461538</v>
      </c>
      <c r="J497" s="179"/>
      <c r="K497" s="143"/>
      <c r="L497" s="143"/>
      <c r="M497" s="143"/>
      <c r="N497" s="127" t="s">
        <v>247</v>
      </c>
      <c r="O497" s="150" t="n">
        <f aca="false">H497/E497*100</f>
        <v>113.461538461538</v>
      </c>
      <c r="P497" s="151" t="n">
        <f aca="false">I497-O497</f>
        <v>0</v>
      </c>
      <c r="Q497" s="152"/>
      <c r="R497" s="153"/>
      <c r="IR497" s="155"/>
      <c r="IS497" s="155"/>
      <c r="IT497" s="155"/>
      <c r="IU497" s="155"/>
      <c r="IV497" s="156"/>
    </row>
    <row r="498" s="154" customFormat="true" ht="27.6" hidden="false" customHeight="false" outlineLevel="0" collapsed="false">
      <c r="A498" s="101" t="s">
        <v>920</v>
      </c>
      <c r="B498" s="181" t="s">
        <v>921</v>
      </c>
      <c r="C498" s="148" t="s">
        <v>809</v>
      </c>
      <c r="D498" s="148" t="s">
        <v>93</v>
      </c>
      <c r="E498" s="149" t="n">
        <v>52</v>
      </c>
      <c r="F498" s="124" t="n">
        <v>62.5</v>
      </c>
      <c r="G498" s="125" t="n">
        <f aca="false">F498/E498*100</f>
        <v>120.192307692308</v>
      </c>
      <c r="H498" s="133" t="n">
        <v>59</v>
      </c>
      <c r="I498" s="127" t="n">
        <f aca="false">H498/E498*100</f>
        <v>113.461538461538</v>
      </c>
      <c r="J498" s="179"/>
      <c r="K498" s="143"/>
      <c r="L498" s="143"/>
      <c r="M498" s="143"/>
      <c r="N498" s="127" t="s">
        <v>247</v>
      </c>
      <c r="O498" s="150" t="n">
        <f aca="false">H498/E498*100</f>
        <v>113.461538461538</v>
      </c>
      <c r="P498" s="151" t="n">
        <f aca="false">I498-O498</f>
        <v>0</v>
      </c>
      <c r="Q498" s="152"/>
      <c r="R498" s="153"/>
      <c r="IR498" s="155"/>
      <c r="IS498" s="155"/>
      <c r="IT498" s="155"/>
      <c r="IU498" s="155"/>
      <c r="IV498" s="156"/>
    </row>
    <row r="499" s="154" customFormat="true" ht="27.6" hidden="false" customHeight="false" outlineLevel="0" collapsed="false">
      <c r="A499" s="101" t="s">
        <v>922</v>
      </c>
      <c r="B499" s="181" t="s">
        <v>923</v>
      </c>
      <c r="C499" s="148" t="s">
        <v>809</v>
      </c>
      <c r="D499" s="148" t="s">
        <v>93</v>
      </c>
      <c r="E499" s="149" t="n">
        <v>52</v>
      </c>
      <c r="F499" s="124" t="n">
        <v>62.5</v>
      </c>
      <c r="G499" s="125" t="n">
        <f aca="false">F499/E499*100</f>
        <v>120.192307692308</v>
      </c>
      <c r="H499" s="133" t="n">
        <v>59</v>
      </c>
      <c r="I499" s="127" t="n">
        <f aca="false">H499/E499*100</f>
        <v>113.461538461538</v>
      </c>
      <c r="J499" s="179"/>
      <c r="K499" s="143"/>
      <c r="L499" s="143"/>
      <c r="M499" s="143"/>
      <c r="N499" s="127" t="s">
        <v>247</v>
      </c>
      <c r="O499" s="150" t="n">
        <f aca="false">H499/E499*100</f>
        <v>113.461538461538</v>
      </c>
      <c r="P499" s="151" t="n">
        <f aca="false">I499-O499</f>
        <v>0</v>
      </c>
      <c r="Q499" s="152"/>
      <c r="R499" s="153"/>
      <c r="IR499" s="155"/>
      <c r="IS499" s="155"/>
      <c r="IT499" s="155"/>
      <c r="IU499" s="155"/>
      <c r="IV499" s="156"/>
    </row>
    <row r="500" s="154" customFormat="true" ht="27.6" hidden="false" customHeight="false" outlineLevel="0" collapsed="false">
      <c r="A500" s="101" t="s">
        <v>924</v>
      </c>
      <c r="B500" s="181" t="s">
        <v>925</v>
      </c>
      <c r="C500" s="148" t="s">
        <v>926</v>
      </c>
      <c r="D500" s="148" t="s">
        <v>93</v>
      </c>
      <c r="E500" s="149" t="n">
        <v>1864</v>
      </c>
      <c r="F500" s="124" t="n">
        <v>2218.75</v>
      </c>
      <c r="G500" s="125" t="n">
        <f aca="false">F500/E500*100</f>
        <v>119.031652360515</v>
      </c>
      <c r="H500" s="133" t="n">
        <v>2094.5</v>
      </c>
      <c r="I500" s="127" t="n">
        <f aca="false">H500/E500*100</f>
        <v>112.365879828326</v>
      </c>
      <c r="J500" s="179"/>
      <c r="K500" s="143"/>
      <c r="L500" s="143"/>
      <c r="M500" s="143"/>
      <c r="N500" s="127" t="s">
        <v>247</v>
      </c>
      <c r="O500" s="150" t="n">
        <f aca="false">H500/E500*100</f>
        <v>112.365879828326</v>
      </c>
      <c r="P500" s="151" t="n">
        <f aca="false">I500-O500</f>
        <v>0</v>
      </c>
      <c r="Q500" s="152"/>
      <c r="R500" s="153"/>
      <c r="IR500" s="155"/>
      <c r="IS500" s="155"/>
      <c r="IT500" s="155"/>
      <c r="IU500" s="155"/>
      <c r="IV500" s="156"/>
    </row>
    <row r="501" s="154" customFormat="true" ht="13.8" hidden="false" customHeight="false" outlineLevel="0" collapsed="false">
      <c r="A501" s="101"/>
      <c r="B501" s="182" t="s">
        <v>927</v>
      </c>
      <c r="C501" s="148"/>
      <c r="D501" s="148"/>
      <c r="E501" s="149"/>
      <c r="F501" s="124"/>
      <c r="G501" s="125"/>
      <c r="H501" s="133"/>
      <c r="I501" s="127"/>
      <c r="J501" s="179"/>
      <c r="K501" s="143"/>
      <c r="L501" s="143"/>
      <c r="M501" s="143"/>
      <c r="N501" s="127"/>
      <c r="O501" s="150" t="e">
        <f aca="false">H501/E501*100</f>
        <v>#DIV/0!</v>
      </c>
      <c r="P501" s="151" t="e">
        <f aca="false">I501-O501</f>
        <v>#DIV/0!</v>
      </c>
      <c r="Q501" s="152"/>
      <c r="R501" s="153"/>
      <c r="IR501" s="155"/>
      <c r="IS501" s="155"/>
      <c r="IT501" s="155"/>
      <c r="IU501" s="155"/>
      <c r="IV501" s="156"/>
    </row>
    <row r="502" s="154" customFormat="true" ht="27.6" hidden="false" customHeight="false" outlineLevel="0" collapsed="false">
      <c r="A502" s="101" t="s">
        <v>928</v>
      </c>
      <c r="B502" s="183" t="s">
        <v>929</v>
      </c>
      <c r="C502" s="148" t="s">
        <v>930</v>
      </c>
      <c r="D502" s="148" t="s">
        <v>93</v>
      </c>
      <c r="E502" s="149" t="n">
        <v>158</v>
      </c>
      <c r="F502" s="124" t="n">
        <v>187.5</v>
      </c>
      <c r="G502" s="125" t="n">
        <f aca="false">F502/E502*100</f>
        <v>118.670886075949</v>
      </c>
      <c r="H502" s="133" t="n">
        <v>177</v>
      </c>
      <c r="I502" s="127" t="n">
        <f aca="false">H502/E502*100</f>
        <v>112.025316455696</v>
      </c>
      <c r="J502" s="179"/>
      <c r="K502" s="143"/>
      <c r="L502" s="143"/>
      <c r="M502" s="143"/>
      <c r="N502" s="127" t="s">
        <v>247</v>
      </c>
      <c r="O502" s="150" t="n">
        <f aca="false">H502/E502*100</f>
        <v>112.025316455696</v>
      </c>
      <c r="P502" s="151" t="n">
        <f aca="false">I502-O502</f>
        <v>0</v>
      </c>
      <c r="Q502" s="152"/>
      <c r="R502" s="153"/>
      <c r="IR502" s="155"/>
      <c r="IS502" s="155"/>
      <c r="IT502" s="155"/>
      <c r="IU502" s="155"/>
      <c r="IV502" s="156"/>
    </row>
    <row r="503" s="154" customFormat="true" ht="27.6" hidden="false" customHeight="false" outlineLevel="0" collapsed="false">
      <c r="A503" s="101" t="s">
        <v>931</v>
      </c>
      <c r="B503" s="181" t="s">
        <v>932</v>
      </c>
      <c r="C503" s="148" t="s">
        <v>860</v>
      </c>
      <c r="D503" s="148" t="s">
        <v>93</v>
      </c>
      <c r="E503" s="149" t="n">
        <v>105</v>
      </c>
      <c r="F503" s="124" t="n">
        <v>125</v>
      </c>
      <c r="G503" s="125" t="n">
        <f aca="false">F503/E503*100</f>
        <v>119.047619047619</v>
      </c>
      <c r="H503" s="133" t="n">
        <v>118</v>
      </c>
      <c r="I503" s="127" t="n">
        <f aca="false">H503/E503*100</f>
        <v>112.380952380952</v>
      </c>
      <c r="J503" s="179"/>
      <c r="K503" s="143"/>
      <c r="L503" s="143"/>
      <c r="M503" s="143"/>
      <c r="N503" s="127" t="s">
        <v>247</v>
      </c>
      <c r="O503" s="150" t="n">
        <f aca="false">H503/E503*100</f>
        <v>112.380952380952</v>
      </c>
      <c r="P503" s="151" t="n">
        <f aca="false">I503-O503</f>
        <v>0</v>
      </c>
      <c r="Q503" s="152"/>
      <c r="R503" s="153"/>
      <c r="IR503" s="155"/>
      <c r="IS503" s="155"/>
      <c r="IT503" s="155"/>
      <c r="IU503" s="155"/>
      <c r="IV503" s="156"/>
    </row>
    <row r="504" s="143" customFormat="true" ht="14.85" hidden="false" customHeight="true" outlineLevel="0" collapsed="false">
      <c r="A504" s="96" t="s">
        <v>933</v>
      </c>
      <c r="B504" s="96"/>
      <c r="C504" s="96"/>
      <c r="D504" s="96"/>
      <c r="E504" s="96"/>
      <c r="F504" s="96"/>
      <c r="G504" s="96"/>
      <c r="H504" s="96"/>
      <c r="I504" s="96"/>
      <c r="J504" s="96"/>
      <c r="L504" s="143" t="e">
        <f aca="false">H504/D504*100</f>
        <v>#DIV/0!</v>
      </c>
      <c r="N504" s="144"/>
      <c r="O504" s="128" t="e">
        <f aca="false">H504/E504*100</f>
        <v>#DIV/0!</v>
      </c>
      <c r="P504" s="129" t="e">
        <f aca="false">I504-O504</f>
        <v>#DIV/0!</v>
      </c>
      <c r="Q504" s="130"/>
      <c r="R504" s="66"/>
      <c r="IR504" s="145"/>
      <c r="IS504" s="145"/>
      <c r="IT504" s="145"/>
      <c r="IU504" s="145"/>
      <c r="IV504" s="146"/>
    </row>
    <row r="505" s="154" customFormat="true" ht="27.6" hidden="false" customHeight="false" outlineLevel="0" collapsed="false">
      <c r="A505" s="101" t="s">
        <v>934</v>
      </c>
      <c r="B505" s="147" t="s">
        <v>935</v>
      </c>
      <c r="C505" s="148" t="s">
        <v>809</v>
      </c>
      <c r="D505" s="148" t="n">
        <v>37</v>
      </c>
      <c r="E505" s="133" t="n">
        <v>52</v>
      </c>
      <c r="F505" s="124" t="n">
        <v>62.5</v>
      </c>
      <c r="G505" s="125" t="n">
        <f aca="false">F505/E505*100</f>
        <v>120.192307692308</v>
      </c>
      <c r="H505" s="133" t="n">
        <v>59</v>
      </c>
      <c r="I505" s="127" t="n">
        <f aca="false">H505/E505*100</f>
        <v>113.461538461538</v>
      </c>
      <c r="J505" s="161" t="s">
        <v>936</v>
      </c>
      <c r="K505" s="143"/>
      <c r="L505" s="143" t="n">
        <f aca="false">H505/D505*100</f>
        <v>159.459459459459</v>
      </c>
      <c r="M505" s="143"/>
      <c r="N505" s="127" t="s">
        <v>247</v>
      </c>
      <c r="O505" s="150" t="n">
        <f aca="false">H505/E505*100</f>
        <v>113.461538461538</v>
      </c>
      <c r="P505" s="151" t="n">
        <f aca="false">I505-O505</f>
        <v>0</v>
      </c>
      <c r="Q505" s="152"/>
      <c r="R505" s="153"/>
      <c r="IR505" s="155"/>
      <c r="IS505" s="155"/>
      <c r="IT505" s="155"/>
      <c r="IU505" s="155"/>
      <c r="IV505" s="156"/>
    </row>
    <row r="506" s="154" customFormat="true" ht="27.6" hidden="false" customHeight="false" outlineLevel="0" collapsed="false">
      <c r="A506" s="101" t="s">
        <v>937</v>
      </c>
      <c r="B506" s="147" t="s">
        <v>938</v>
      </c>
      <c r="C506" s="148" t="s">
        <v>860</v>
      </c>
      <c r="D506" s="148" t="n">
        <v>74</v>
      </c>
      <c r="E506" s="133" t="n">
        <v>105</v>
      </c>
      <c r="F506" s="124" t="n">
        <v>125</v>
      </c>
      <c r="G506" s="125" t="n">
        <f aca="false">F506/E506*100</f>
        <v>119.047619047619</v>
      </c>
      <c r="H506" s="133" t="n">
        <v>118</v>
      </c>
      <c r="I506" s="127" t="n">
        <f aca="false">H506/E506*100</f>
        <v>112.380952380952</v>
      </c>
      <c r="J506" s="179"/>
      <c r="K506" s="143"/>
      <c r="L506" s="143" t="n">
        <f aca="false">H506/D506*100</f>
        <v>159.459459459459</v>
      </c>
      <c r="M506" s="143"/>
      <c r="N506" s="127" t="s">
        <v>247</v>
      </c>
      <c r="O506" s="150" t="n">
        <f aca="false">H506/E506*100</f>
        <v>112.380952380952</v>
      </c>
      <c r="P506" s="151" t="n">
        <f aca="false">I506-O506</f>
        <v>0</v>
      </c>
      <c r="Q506" s="152"/>
      <c r="R506" s="153"/>
      <c r="IR506" s="155"/>
      <c r="IS506" s="155"/>
      <c r="IT506" s="155"/>
      <c r="IU506" s="155"/>
      <c r="IV506" s="156"/>
    </row>
    <row r="507" s="154" customFormat="true" ht="27.6" hidden="false" customHeight="false" outlineLevel="0" collapsed="false">
      <c r="A507" s="101" t="s">
        <v>939</v>
      </c>
      <c r="B507" s="147" t="s">
        <v>940</v>
      </c>
      <c r="C507" s="148" t="s">
        <v>799</v>
      </c>
      <c r="D507" s="148" t="n">
        <v>111</v>
      </c>
      <c r="E507" s="133" t="n">
        <v>158</v>
      </c>
      <c r="F507" s="124" t="n">
        <v>187.5</v>
      </c>
      <c r="G507" s="125" t="n">
        <f aca="false">F507/E507*100</f>
        <v>118.670886075949</v>
      </c>
      <c r="H507" s="133" t="n">
        <v>177</v>
      </c>
      <c r="I507" s="127" t="n">
        <f aca="false">H507/E507*100</f>
        <v>112.025316455696</v>
      </c>
      <c r="J507" s="179"/>
      <c r="K507" s="143"/>
      <c r="L507" s="143" t="n">
        <f aca="false">H507/D507*100</f>
        <v>159.459459459459</v>
      </c>
      <c r="M507" s="143"/>
      <c r="N507" s="127" t="s">
        <v>247</v>
      </c>
      <c r="O507" s="150" t="n">
        <f aca="false">H507/E507*100</f>
        <v>112.025316455696</v>
      </c>
      <c r="P507" s="151" t="n">
        <f aca="false">I507-O507</f>
        <v>0</v>
      </c>
      <c r="Q507" s="152"/>
      <c r="R507" s="153"/>
      <c r="IR507" s="155"/>
      <c r="IS507" s="155"/>
      <c r="IT507" s="155"/>
      <c r="IU507" s="155"/>
      <c r="IV507" s="156"/>
    </row>
    <row r="508" s="154" customFormat="true" ht="27.6" hidden="false" customHeight="false" outlineLevel="0" collapsed="false">
      <c r="A508" s="101" t="s">
        <v>941</v>
      </c>
      <c r="B508" s="147" t="s">
        <v>942</v>
      </c>
      <c r="C508" s="148" t="s">
        <v>846</v>
      </c>
      <c r="D508" s="148" t="n">
        <v>259</v>
      </c>
      <c r="E508" s="133" t="n">
        <v>368</v>
      </c>
      <c r="F508" s="124" t="n">
        <v>437.5</v>
      </c>
      <c r="G508" s="125" t="n">
        <f aca="false">F508/E508*100</f>
        <v>118.885869565217</v>
      </c>
      <c r="H508" s="133" t="n">
        <v>413</v>
      </c>
      <c r="I508" s="127" t="n">
        <f aca="false">H508/E508*100</f>
        <v>112.228260869565</v>
      </c>
      <c r="J508" s="179"/>
      <c r="K508" s="143"/>
      <c r="L508" s="143" t="n">
        <f aca="false">H508/D508*100</f>
        <v>159.459459459459</v>
      </c>
      <c r="M508" s="143"/>
      <c r="N508" s="127" t="s">
        <v>247</v>
      </c>
      <c r="O508" s="150" t="n">
        <f aca="false">H508/E508*100</f>
        <v>112.228260869565</v>
      </c>
      <c r="P508" s="151" t="n">
        <f aca="false">I508-O508</f>
        <v>0</v>
      </c>
      <c r="Q508" s="152"/>
      <c r="R508" s="153"/>
      <c r="IR508" s="155"/>
      <c r="IS508" s="155"/>
      <c r="IT508" s="155"/>
      <c r="IU508" s="155"/>
      <c r="IV508" s="156"/>
    </row>
    <row r="509" s="154" customFormat="true" ht="27.6" hidden="false" customHeight="false" outlineLevel="0" collapsed="false">
      <c r="A509" s="101" t="s">
        <v>943</v>
      </c>
      <c r="B509" s="147" t="s">
        <v>944</v>
      </c>
      <c r="C509" s="148" t="s">
        <v>890</v>
      </c>
      <c r="D509" s="148" t="n">
        <v>333</v>
      </c>
      <c r="E509" s="133" t="n">
        <v>473</v>
      </c>
      <c r="F509" s="124" t="n">
        <v>562.5</v>
      </c>
      <c r="G509" s="125" t="n">
        <f aca="false">F509/E509*100</f>
        <v>118.92177589852</v>
      </c>
      <c r="H509" s="133" t="n">
        <v>531</v>
      </c>
      <c r="I509" s="127" t="n">
        <f aca="false">H509/E509*100</f>
        <v>112.262156448203</v>
      </c>
      <c r="J509" s="179"/>
      <c r="K509" s="143"/>
      <c r="L509" s="143" t="n">
        <f aca="false">H509/D509*100</f>
        <v>159.459459459459</v>
      </c>
      <c r="M509" s="143"/>
      <c r="N509" s="127" t="s">
        <v>247</v>
      </c>
      <c r="O509" s="150" t="n">
        <f aca="false">H509/E509*100</f>
        <v>112.262156448203</v>
      </c>
      <c r="P509" s="151" t="n">
        <f aca="false">I509-O509</f>
        <v>0</v>
      </c>
      <c r="Q509" s="152"/>
      <c r="R509" s="153"/>
      <c r="IR509" s="155"/>
      <c r="IS509" s="155"/>
      <c r="IT509" s="155"/>
      <c r="IU509" s="155"/>
      <c r="IV509" s="156"/>
    </row>
    <row r="510" s="154" customFormat="true" ht="27.6" hidden="false" customHeight="false" outlineLevel="0" collapsed="false">
      <c r="A510" s="101" t="s">
        <v>945</v>
      </c>
      <c r="B510" s="147" t="s">
        <v>946</v>
      </c>
      <c r="C510" s="148" t="s">
        <v>846</v>
      </c>
      <c r="D510" s="148" t="n">
        <v>259</v>
      </c>
      <c r="E510" s="133" t="n">
        <v>368</v>
      </c>
      <c r="F510" s="124" t="n">
        <v>437.5</v>
      </c>
      <c r="G510" s="125" t="n">
        <f aca="false">F510/E510*100</f>
        <v>118.885869565217</v>
      </c>
      <c r="H510" s="133" t="n">
        <v>413</v>
      </c>
      <c r="I510" s="127" t="n">
        <f aca="false">H510/E510*100</f>
        <v>112.228260869565</v>
      </c>
      <c r="J510" s="179"/>
      <c r="K510" s="143"/>
      <c r="L510" s="143" t="n">
        <f aca="false">H510/D510*100</f>
        <v>159.459459459459</v>
      </c>
      <c r="M510" s="143"/>
      <c r="N510" s="127" t="s">
        <v>247</v>
      </c>
      <c r="O510" s="150" t="n">
        <f aca="false">H510/E510*100</f>
        <v>112.228260869565</v>
      </c>
      <c r="P510" s="151" t="n">
        <f aca="false">I510-O510</f>
        <v>0</v>
      </c>
      <c r="Q510" s="152"/>
      <c r="R510" s="153"/>
      <c r="IR510" s="155"/>
      <c r="IS510" s="155"/>
      <c r="IT510" s="155"/>
      <c r="IU510" s="155"/>
      <c r="IV510" s="156"/>
    </row>
    <row r="511" s="154" customFormat="true" ht="27.6" hidden="false" customHeight="false" outlineLevel="0" collapsed="false">
      <c r="A511" s="101" t="s">
        <v>947</v>
      </c>
      <c r="B511" s="147" t="s">
        <v>948</v>
      </c>
      <c r="C511" s="148" t="s">
        <v>860</v>
      </c>
      <c r="D511" s="148" t="n">
        <v>74</v>
      </c>
      <c r="E511" s="133" t="n">
        <v>105</v>
      </c>
      <c r="F511" s="124" t="n">
        <v>125</v>
      </c>
      <c r="G511" s="125" t="n">
        <f aca="false">F511/E511*100</f>
        <v>119.047619047619</v>
      </c>
      <c r="H511" s="133" t="n">
        <v>118</v>
      </c>
      <c r="I511" s="127" t="n">
        <f aca="false">H511/E511*100</f>
        <v>112.380952380952</v>
      </c>
      <c r="J511" s="179"/>
      <c r="K511" s="143"/>
      <c r="L511" s="143" t="n">
        <f aca="false">H511/D511*100</f>
        <v>159.459459459459</v>
      </c>
      <c r="M511" s="143"/>
      <c r="N511" s="127" t="s">
        <v>247</v>
      </c>
      <c r="O511" s="150" t="n">
        <f aca="false">H511/E511*100</f>
        <v>112.380952380952</v>
      </c>
      <c r="P511" s="151" t="n">
        <f aca="false">I511-O511</f>
        <v>0</v>
      </c>
      <c r="Q511" s="152"/>
      <c r="R511" s="153"/>
      <c r="IR511" s="155"/>
      <c r="IS511" s="155"/>
      <c r="IT511" s="155"/>
      <c r="IU511" s="155"/>
      <c r="IV511" s="156"/>
    </row>
    <row r="512" s="154" customFormat="true" ht="27.6" hidden="false" customHeight="false" outlineLevel="0" collapsed="false">
      <c r="A512" s="101" t="s">
        <v>949</v>
      </c>
      <c r="B512" s="147" t="s">
        <v>950</v>
      </c>
      <c r="C512" s="148" t="s">
        <v>951</v>
      </c>
      <c r="D512" s="148" t="n">
        <v>92.5</v>
      </c>
      <c r="E512" s="133" t="n">
        <v>131</v>
      </c>
      <c r="F512" s="124" t="n">
        <v>156.25</v>
      </c>
      <c r="G512" s="125" t="n">
        <f aca="false">F512/E512*100</f>
        <v>119.274809160305</v>
      </c>
      <c r="H512" s="133" t="n">
        <v>147.5</v>
      </c>
      <c r="I512" s="127" t="n">
        <f aca="false">H512/E512*100</f>
        <v>112.595419847328</v>
      </c>
      <c r="J512" s="179"/>
      <c r="K512" s="143"/>
      <c r="L512" s="143" t="n">
        <f aca="false">H512/D512*100</f>
        <v>159.459459459459</v>
      </c>
      <c r="M512" s="143"/>
      <c r="N512" s="127" t="s">
        <v>247</v>
      </c>
      <c r="O512" s="150" t="n">
        <f aca="false">H512/E512*100</f>
        <v>112.595419847328</v>
      </c>
      <c r="P512" s="151" t="n">
        <f aca="false">I512-O512</f>
        <v>0</v>
      </c>
      <c r="Q512" s="152"/>
      <c r="R512" s="153"/>
      <c r="IR512" s="155"/>
      <c r="IS512" s="155"/>
      <c r="IT512" s="155"/>
      <c r="IU512" s="155"/>
      <c r="IV512" s="156"/>
    </row>
    <row r="513" s="154" customFormat="true" ht="27.6" hidden="false" customHeight="false" outlineLevel="0" collapsed="false">
      <c r="A513" s="101" t="s">
        <v>952</v>
      </c>
      <c r="B513" s="147" t="s">
        <v>953</v>
      </c>
      <c r="C513" s="148" t="s">
        <v>860</v>
      </c>
      <c r="D513" s="148" t="n">
        <v>74</v>
      </c>
      <c r="E513" s="133" t="n">
        <f aca="false">1*E511</f>
        <v>105</v>
      </c>
      <c r="F513" s="124" t="n">
        <v>125</v>
      </c>
      <c r="G513" s="125" t="n">
        <f aca="false">F513/E513*100</f>
        <v>119.047619047619</v>
      </c>
      <c r="H513" s="133" t="n">
        <v>118</v>
      </c>
      <c r="I513" s="127" t="n">
        <f aca="false">H513/E513*100</f>
        <v>112.380952380952</v>
      </c>
      <c r="J513" s="179"/>
      <c r="K513" s="143"/>
      <c r="L513" s="143" t="n">
        <f aca="false">H513/D513*100</f>
        <v>159.459459459459</v>
      </c>
      <c r="M513" s="143"/>
      <c r="N513" s="127" t="s">
        <v>247</v>
      </c>
      <c r="O513" s="150" t="n">
        <f aca="false">H513/E513*100</f>
        <v>112.380952380952</v>
      </c>
      <c r="P513" s="151" t="n">
        <f aca="false">I513-O513</f>
        <v>0</v>
      </c>
      <c r="Q513" s="152"/>
      <c r="R513" s="153"/>
      <c r="IR513" s="155"/>
      <c r="IS513" s="155"/>
      <c r="IT513" s="155"/>
      <c r="IU513" s="155"/>
      <c r="IV513" s="156"/>
    </row>
    <row r="514" s="154" customFormat="true" ht="27.6" hidden="false" customHeight="false" outlineLevel="0" collapsed="false">
      <c r="A514" s="101" t="s">
        <v>954</v>
      </c>
      <c r="B514" s="147" t="s">
        <v>955</v>
      </c>
      <c r="C514" s="148" t="s">
        <v>831</v>
      </c>
      <c r="D514" s="148" t="n">
        <v>148</v>
      </c>
      <c r="E514" s="133" t="n">
        <f aca="false">2*E511</f>
        <v>210</v>
      </c>
      <c r="F514" s="124" t="n">
        <v>250</v>
      </c>
      <c r="G514" s="125" t="n">
        <f aca="false">F514/E514*100</f>
        <v>119.047619047619</v>
      </c>
      <c r="H514" s="133" t="n">
        <v>236</v>
      </c>
      <c r="I514" s="127" t="n">
        <f aca="false">H514/E514*100</f>
        <v>112.380952380952</v>
      </c>
      <c r="J514" s="179"/>
      <c r="K514" s="143"/>
      <c r="L514" s="143" t="n">
        <f aca="false">H514/D514*100</f>
        <v>159.459459459459</v>
      </c>
      <c r="M514" s="143"/>
      <c r="N514" s="127" t="s">
        <v>247</v>
      </c>
      <c r="O514" s="150" t="n">
        <f aca="false">H514/E514*100</f>
        <v>112.380952380952</v>
      </c>
      <c r="P514" s="151" t="n">
        <f aca="false">I514-O514</f>
        <v>0</v>
      </c>
      <c r="Q514" s="152"/>
      <c r="R514" s="153"/>
      <c r="IR514" s="155"/>
      <c r="IS514" s="155"/>
      <c r="IT514" s="155"/>
      <c r="IU514" s="155"/>
      <c r="IV514" s="156"/>
    </row>
    <row r="515" s="154" customFormat="true" ht="27.6" hidden="false" customHeight="false" outlineLevel="0" collapsed="false">
      <c r="A515" s="101" t="s">
        <v>956</v>
      </c>
      <c r="B515" s="147" t="s">
        <v>957</v>
      </c>
      <c r="C515" s="148" t="s">
        <v>860</v>
      </c>
      <c r="D515" s="148" t="n">
        <v>74</v>
      </c>
      <c r="E515" s="133" t="n">
        <f aca="false">1*E511</f>
        <v>105</v>
      </c>
      <c r="F515" s="124" t="n">
        <v>125</v>
      </c>
      <c r="G515" s="125" t="n">
        <f aca="false">F515/E515*100</f>
        <v>119.047619047619</v>
      </c>
      <c r="H515" s="133" t="n">
        <v>118</v>
      </c>
      <c r="I515" s="127" t="n">
        <f aca="false">H515/E515*100</f>
        <v>112.380952380952</v>
      </c>
      <c r="J515" s="179"/>
      <c r="K515" s="143"/>
      <c r="L515" s="143" t="n">
        <f aca="false">H515/D515*100</f>
        <v>159.459459459459</v>
      </c>
      <c r="M515" s="143"/>
      <c r="N515" s="127" t="s">
        <v>247</v>
      </c>
      <c r="O515" s="150" t="n">
        <f aca="false">H515/E515*100</f>
        <v>112.380952380952</v>
      </c>
      <c r="P515" s="151" t="n">
        <f aca="false">I515-O515</f>
        <v>0</v>
      </c>
      <c r="Q515" s="152"/>
      <c r="R515" s="153"/>
      <c r="IR515" s="155"/>
      <c r="IS515" s="155"/>
      <c r="IT515" s="155"/>
      <c r="IU515" s="155"/>
      <c r="IV515" s="156"/>
    </row>
    <row r="516" s="154" customFormat="true" ht="27.6" hidden="false" customHeight="false" outlineLevel="0" collapsed="false">
      <c r="A516" s="101" t="s">
        <v>958</v>
      </c>
      <c r="B516" s="147" t="s">
        <v>959</v>
      </c>
      <c r="C516" s="148" t="s">
        <v>840</v>
      </c>
      <c r="D516" s="148" t="n">
        <v>222</v>
      </c>
      <c r="E516" s="133" t="n">
        <f aca="false">3*E511</f>
        <v>315</v>
      </c>
      <c r="F516" s="124" t="n">
        <v>375</v>
      </c>
      <c r="G516" s="125" t="n">
        <f aca="false">F516/E516*100</f>
        <v>119.047619047619</v>
      </c>
      <c r="H516" s="133" t="n">
        <v>354</v>
      </c>
      <c r="I516" s="127" t="n">
        <f aca="false">H516/E516*100</f>
        <v>112.380952380952</v>
      </c>
      <c r="J516" s="179"/>
      <c r="K516" s="143"/>
      <c r="L516" s="143" t="n">
        <f aca="false">H516/D516*100</f>
        <v>159.459459459459</v>
      </c>
      <c r="M516" s="143"/>
      <c r="N516" s="127" t="s">
        <v>247</v>
      </c>
      <c r="O516" s="150" t="n">
        <f aca="false">H516/E516*100</f>
        <v>112.380952380952</v>
      </c>
      <c r="P516" s="151" t="n">
        <f aca="false">I516-O516</f>
        <v>0</v>
      </c>
      <c r="Q516" s="152"/>
      <c r="R516" s="153"/>
      <c r="IR516" s="155"/>
      <c r="IS516" s="155"/>
      <c r="IT516" s="155"/>
      <c r="IU516" s="155"/>
      <c r="IV516" s="156"/>
    </row>
    <row r="517" s="154" customFormat="true" ht="27.6" hidden="false" customHeight="false" outlineLevel="0" collapsed="false">
      <c r="A517" s="101" t="s">
        <v>960</v>
      </c>
      <c r="B517" s="147" t="s">
        <v>961</v>
      </c>
      <c r="C517" s="148" t="s">
        <v>840</v>
      </c>
      <c r="D517" s="148" t="n">
        <v>222</v>
      </c>
      <c r="E517" s="133" t="n">
        <f aca="false">3*E511</f>
        <v>315</v>
      </c>
      <c r="F517" s="124" t="n">
        <v>375</v>
      </c>
      <c r="G517" s="125" t="n">
        <f aca="false">F517/E517*100</f>
        <v>119.047619047619</v>
      </c>
      <c r="H517" s="133" t="n">
        <v>354</v>
      </c>
      <c r="I517" s="127" t="n">
        <f aca="false">H517/E517*100</f>
        <v>112.380952380952</v>
      </c>
      <c r="J517" s="179"/>
      <c r="K517" s="143"/>
      <c r="L517" s="143" t="n">
        <f aca="false">H517/D517*100</f>
        <v>159.459459459459</v>
      </c>
      <c r="M517" s="143"/>
      <c r="N517" s="127" t="s">
        <v>247</v>
      </c>
      <c r="O517" s="150" t="n">
        <f aca="false">H517/E517*100</f>
        <v>112.380952380952</v>
      </c>
      <c r="P517" s="151" t="n">
        <f aca="false">I517-O517</f>
        <v>0</v>
      </c>
      <c r="Q517" s="152"/>
      <c r="R517" s="153"/>
      <c r="IR517" s="155"/>
      <c r="IS517" s="155"/>
      <c r="IT517" s="155"/>
      <c r="IU517" s="155"/>
      <c r="IV517" s="156"/>
    </row>
    <row r="518" s="154" customFormat="true" ht="27.6" hidden="false" customHeight="false" outlineLevel="0" collapsed="false">
      <c r="A518" s="101" t="s">
        <v>962</v>
      </c>
      <c r="B518" s="147" t="s">
        <v>963</v>
      </c>
      <c r="C518" s="148" t="s">
        <v>871</v>
      </c>
      <c r="D518" s="148" t="n">
        <v>296</v>
      </c>
      <c r="E518" s="133" t="n">
        <f aca="false">4*E511</f>
        <v>420</v>
      </c>
      <c r="F518" s="124" t="n">
        <v>500</v>
      </c>
      <c r="G518" s="125" t="n">
        <f aca="false">F518/E518*100</f>
        <v>119.047619047619</v>
      </c>
      <c r="H518" s="133" t="n">
        <v>472</v>
      </c>
      <c r="I518" s="127" t="n">
        <f aca="false">H518/E518*100</f>
        <v>112.380952380952</v>
      </c>
      <c r="J518" s="179"/>
      <c r="K518" s="143"/>
      <c r="L518" s="143" t="n">
        <f aca="false">H518/D518*100</f>
        <v>159.459459459459</v>
      </c>
      <c r="M518" s="143"/>
      <c r="N518" s="127" t="s">
        <v>247</v>
      </c>
      <c r="O518" s="150" t="n">
        <f aca="false">H518/E518*100</f>
        <v>112.380952380952</v>
      </c>
      <c r="P518" s="151" t="n">
        <f aca="false">I518-O518</f>
        <v>0</v>
      </c>
      <c r="Q518" s="152"/>
      <c r="R518" s="153"/>
      <c r="IR518" s="155"/>
      <c r="IS518" s="155"/>
      <c r="IT518" s="155"/>
      <c r="IU518" s="155"/>
      <c r="IV518" s="156"/>
    </row>
    <row r="519" s="154" customFormat="true" ht="27.6" hidden="false" customHeight="false" outlineLevel="0" collapsed="false">
      <c r="A519" s="101" t="s">
        <v>964</v>
      </c>
      <c r="B519" s="147" t="s">
        <v>965</v>
      </c>
      <c r="C519" s="148" t="s">
        <v>871</v>
      </c>
      <c r="D519" s="148" t="n">
        <v>296</v>
      </c>
      <c r="E519" s="133" t="n">
        <f aca="false">4*E511</f>
        <v>420</v>
      </c>
      <c r="F519" s="124" t="n">
        <v>500</v>
      </c>
      <c r="G519" s="125" t="n">
        <f aca="false">F519/E519*100</f>
        <v>119.047619047619</v>
      </c>
      <c r="H519" s="133" t="n">
        <v>472</v>
      </c>
      <c r="I519" s="127" t="n">
        <f aca="false">H519/E519*100</f>
        <v>112.380952380952</v>
      </c>
      <c r="J519" s="179"/>
      <c r="K519" s="143"/>
      <c r="L519" s="143" t="n">
        <f aca="false">H519/D519*100</f>
        <v>159.459459459459</v>
      </c>
      <c r="M519" s="143"/>
      <c r="N519" s="127" t="s">
        <v>247</v>
      </c>
      <c r="O519" s="150" t="n">
        <f aca="false">H519/E519*100</f>
        <v>112.380952380952</v>
      </c>
      <c r="P519" s="151" t="n">
        <f aca="false">I519-O519</f>
        <v>0</v>
      </c>
      <c r="Q519" s="152"/>
      <c r="R519" s="153"/>
      <c r="IR519" s="155"/>
      <c r="IS519" s="155"/>
      <c r="IT519" s="155"/>
      <c r="IU519" s="155"/>
      <c r="IV519" s="156"/>
    </row>
    <row r="520" s="154" customFormat="true" ht="41.4" hidden="false" customHeight="false" outlineLevel="0" collapsed="false">
      <c r="A520" s="101" t="s">
        <v>966</v>
      </c>
      <c r="B520" s="147" t="s">
        <v>967</v>
      </c>
      <c r="C520" s="148" t="s">
        <v>840</v>
      </c>
      <c r="D520" s="148" t="n">
        <v>222</v>
      </c>
      <c r="E520" s="133" t="n">
        <f aca="false">3*E511</f>
        <v>315</v>
      </c>
      <c r="F520" s="124" t="n">
        <v>375</v>
      </c>
      <c r="G520" s="125" t="n">
        <f aca="false">F520/E520*100</f>
        <v>119.047619047619</v>
      </c>
      <c r="H520" s="133" t="n">
        <v>354</v>
      </c>
      <c r="I520" s="127" t="n">
        <f aca="false">H520/E520*100</f>
        <v>112.380952380952</v>
      </c>
      <c r="J520" s="179"/>
      <c r="K520" s="143"/>
      <c r="L520" s="143" t="n">
        <f aca="false">H520/D520*100</f>
        <v>159.459459459459</v>
      </c>
      <c r="M520" s="143"/>
      <c r="N520" s="127" t="s">
        <v>247</v>
      </c>
      <c r="O520" s="150" t="n">
        <f aca="false">H520/E520*100</f>
        <v>112.380952380952</v>
      </c>
      <c r="P520" s="151" t="n">
        <f aca="false">I520-O520</f>
        <v>0</v>
      </c>
      <c r="Q520" s="152"/>
      <c r="R520" s="153"/>
      <c r="IR520" s="155"/>
      <c r="IS520" s="155"/>
      <c r="IT520" s="155"/>
      <c r="IU520" s="155"/>
      <c r="IV520" s="156"/>
    </row>
    <row r="521" s="154" customFormat="true" ht="27.6" hidden="false" customHeight="false" outlineLevel="0" collapsed="false">
      <c r="A521" s="101" t="s">
        <v>968</v>
      </c>
      <c r="B521" s="147" t="s">
        <v>969</v>
      </c>
      <c r="C521" s="148" t="s">
        <v>840</v>
      </c>
      <c r="D521" s="148" t="n">
        <v>222</v>
      </c>
      <c r="E521" s="133" t="n">
        <f aca="false">3*E511</f>
        <v>315</v>
      </c>
      <c r="F521" s="124" t="n">
        <v>375</v>
      </c>
      <c r="G521" s="125" t="n">
        <f aca="false">F521/E521*100</f>
        <v>119.047619047619</v>
      </c>
      <c r="H521" s="133" t="n">
        <v>354</v>
      </c>
      <c r="I521" s="127" t="n">
        <f aca="false">H521/E521*100</f>
        <v>112.380952380952</v>
      </c>
      <c r="J521" s="179"/>
      <c r="K521" s="143"/>
      <c r="L521" s="143" t="n">
        <f aca="false">H521/D521*100</f>
        <v>159.459459459459</v>
      </c>
      <c r="M521" s="143"/>
      <c r="N521" s="127" t="s">
        <v>247</v>
      </c>
      <c r="O521" s="150" t="n">
        <f aca="false">H521/E521*100</f>
        <v>112.380952380952</v>
      </c>
      <c r="P521" s="151" t="n">
        <f aca="false">I521-O521</f>
        <v>0</v>
      </c>
      <c r="Q521" s="152"/>
      <c r="R521" s="153"/>
      <c r="IR521" s="155"/>
      <c r="IS521" s="155"/>
      <c r="IT521" s="155"/>
      <c r="IU521" s="155"/>
      <c r="IV521" s="156"/>
    </row>
    <row r="522" s="154" customFormat="true" ht="27.6" hidden="false" customHeight="false" outlineLevel="0" collapsed="false">
      <c r="A522" s="101" t="s">
        <v>970</v>
      </c>
      <c r="B522" s="147" t="s">
        <v>971</v>
      </c>
      <c r="C522" s="148" t="s">
        <v>831</v>
      </c>
      <c r="D522" s="148" t="n">
        <v>148</v>
      </c>
      <c r="E522" s="133" t="n">
        <f aca="false">2*E511</f>
        <v>210</v>
      </c>
      <c r="F522" s="124" t="n">
        <v>250</v>
      </c>
      <c r="G522" s="125" t="n">
        <f aca="false">F522/E522*100</f>
        <v>119.047619047619</v>
      </c>
      <c r="H522" s="133" t="n">
        <v>236</v>
      </c>
      <c r="I522" s="127" t="n">
        <f aca="false">H522/E522*100</f>
        <v>112.380952380952</v>
      </c>
      <c r="J522" s="179"/>
      <c r="K522" s="143"/>
      <c r="L522" s="143" t="n">
        <f aca="false">H522/D522*100</f>
        <v>159.459459459459</v>
      </c>
      <c r="M522" s="143"/>
      <c r="N522" s="127" t="s">
        <v>247</v>
      </c>
      <c r="O522" s="150" t="n">
        <f aca="false">H522/E522*100</f>
        <v>112.380952380952</v>
      </c>
      <c r="P522" s="151" t="n">
        <f aca="false">I522-O522</f>
        <v>0</v>
      </c>
      <c r="Q522" s="152"/>
      <c r="R522" s="153"/>
      <c r="IR522" s="155"/>
      <c r="IS522" s="155"/>
      <c r="IT522" s="155"/>
      <c r="IU522" s="155"/>
      <c r="IV522" s="156"/>
    </row>
    <row r="523" s="154" customFormat="true" ht="27.6" hidden="false" customHeight="false" outlineLevel="0" collapsed="false">
      <c r="A523" s="101" t="s">
        <v>972</v>
      </c>
      <c r="B523" s="147" t="s">
        <v>973</v>
      </c>
      <c r="C523" s="148" t="s">
        <v>834</v>
      </c>
      <c r="D523" s="148" t="n">
        <v>370</v>
      </c>
      <c r="E523" s="133" t="n">
        <f aca="false">5*E511</f>
        <v>525</v>
      </c>
      <c r="F523" s="124" t="n">
        <v>625</v>
      </c>
      <c r="G523" s="125" t="n">
        <f aca="false">F523/E523*100</f>
        <v>119.047619047619</v>
      </c>
      <c r="H523" s="133" t="n">
        <v>590</v>
      </c>
      <c r="I523" s="127" t="n">
        <f aca="false">H523/E523*100</f>
        <v>112.380952380952</v>
      </c>
      <c r="J523" s="179"/>
      <c r="K523" s="143"/>
      <c r="L523" s="143" t="n">
        <f aca="false">H523/D523*100</f>
        <v>159.459459459459</v>
      </c>
      <c r="M523" s="143"/>
      <c r="N523" s="127" t="s">
        <v>247</v>
      </c>
      <c r="O523" s="150" t="n">
        <f aca="false">H523/E523*100</f>
        <v>112.380952380952</v>
      </c>
      <c r="P523" s="151" t="n">
        <f aca="false">I523-O523</f>
        <v>0</v>
      </c>
      <c r="Q523" s="152"/>
      <c r="R523" s="153"/>
      <c r="IR523" s="155"/>
      <c r="IS523" s="155"/>
      <c r="IT523" s="155"/>
      <c r="IU523" s="155"/>
      <c r="IV523" s="156"/>
    </row>
    <row r="524" s="154" customFormat="true" ht="27.6" hidden="false" customHeight="false" outlineLevel="0" collapsed="false">
      <c r="A524" s="101" t="s">
        <v>974</v>
      </c>
      <c r="B524" s="147" t="s">
        <v>975</v>
      </c>
      <c r="C524" s="148" t="s">
        <v>951</v>
      </c>
      <c r="D524" s="148" t="n">
        <v>92.5</v>
      </c>
      <c r="E524" s="133" t="n">
        <v>131</v>
      </c>
      <c r="F524" s="124" t="n">
        <v>156.25</v>
      </c>
      <c r="G524" s="125" t="n">
        <f aca="false">F524/E524*100</f>
        <v>119.274809160305</v>
      </c>
      <c r="H524" s="133" t="n">
        <v>147.5</v>
      </c>
      <c r="I524" s="127" t="n">
        <f aca="false">H524/E524*100</f>
        <v>112.595419847328</v>
      </c>
      <c r="J524" s="179"/>
      <c r="K524" s="143"/>
      <c r="L524" s="143" t="n">
        <f aca="false">H524/D524*100</f>
        <v>159.459459459459</v>
      </c>
      <c r="M524" s="143"/>
      <c r="N524" s="127" t="s">
        <v>247</v>
      </c>
      <c r="O524" s="150" t="n">
        <f aca="false">H524/E524*100</f>
        <v>112.595419847328</v>
      </c>
      <c r="P524" s="151" t="n">
        <f aca="false">I524-O524</f>
        <v>0</v>
      </c>
      <c r="Q524" s="152"/>
      <c r="R524" s="153"/>
      <c r="IR524" s="155"/>
      <c r="IS524" s="155"/>
      <c r="IT524" s="155"/>
      <c r="IU524" s="155"/>
      <c r="IV524" s="156"/>
    </row>
    <row r="525" s="154" customFormat="true" ht="27.6" hidden="false" customHeight="false" outlineLevel="0" collapsed="false">
      <c r="A525" s="101" t="s">
        <v>976</v>
      </c>
      <c r="B525" s="147" t="s">
        <v>977</v>
      </c>
      <c r="C525" s="148" t="s">
        <v>978</v>
      </c>
      <c r="D525" s="148" t="n">
        <v>185</v>
      </c>
      <c r="E525" s="133" t="n">
        <v>263</v>
      </c>
      <c r="F525" s="124" t="n">
        <v>312.5</v>
      </c>
      <c r="G525" s="125" t="n">
        <f aca="false">F525/E525*100</f>
        <v>118.821292775665</v>
      </c>
      <c r="H525" s="133" t="n">
        <v>295</v>
      </c>
      <c r="I525" s="127" t="n">
        <f aca="false">H525/E525*100</f>
        <v>112.167300380228</v>
      </c>
      <c r="J525" s="179"/>
      <c r="K525" s="143"/>
      <c r="L525" s="143" t="n">
        <f aca="false">H525/D525*100</f>
        <v>159.459459459459</v>
      </c>
      <c r="M525" s="143"/>
      <c r="N525" s="127" t="s">
        <v>247</v>
      </c>
      <c r="O525" s="150" t="n">
        <f aca="false">H525/E525*100</f>
        <v>112.167300380228</v>
      </c>
      <c r="P525" s="151" t="n">
        <f aca="false">I525-O525</f>
        <v>0</v>
      </c>
      <c r="Q525" s="152"/>
      <c r="R525" s="153"/>
      <c r="IR525" s="155"/>
      <c r="IS525" s="155"/>
      <c r="IT525" s="155"/>
      <c r="IU525" s="155"/>
      <c r="IV525" s="156"/>
    </row>
    <row r="526" s="154" customFormat="true" ht="27.6" hidden="false" customHeight="false" outlineLevel="0" collapsed="false">
      <c r="A526" s="101" t="s">
        <v>979</v>
      </c>
      <c r="B526" s="147" t="s">
        <v>980</v>
      </c>
      <c r="C526" s="148" t="s">
        <v>809</v>
      </c>
      <c r="D526" s="148" t="n">
        <v>37</v>
      </c>
      <c r="E526" s="133" t="n">
        <v>52</v>
      </c>
      <c r="F526" s="124" t="n">
        <v>62.5</v>
      </c>
      <c r="G526" s="125" t="n">
        <f aca="false">F526/E526*100</f>
        <v>120.192307692308</v>
      </c>
      <c r="H526" s="133" t="n">
        <v>59</v>
      </c>
      <c r="I526" s="127" t="n">
        <f aca="false">H526/E526*100</f>
        <v>113.461538461538</v>
      </c>
      <c r="J526" s="179"/>
      <c r="K526" s="143"/>
      <c r="L526" s="143" t="n">
        <f aca="false">H526/D526*100</f>
        <v>159.459459459459</v>
      </c>
      <c r="M526" s="143"/>
      <c r="N526" s="127" t="s">
        <v>247</v>
      </c>
      <c r="O526" s="150" t="n">
        <f aca="false">H526/E526*100</f>
        <v>113.461538461538</v>
      </c>
      <c r="P526" s="151" t="n">
        <f aca="false">I526-O526</f>
        <v>0</v>
      </c>
      <c r="Q526" s="152"/>
      <c r="R526" s="153"/>
      <c r="IR526" s="155"/>
      <c r="IS526" s="155"/>
      <c r="IT526" s="155"/>
      <c r="IU526" s="155"/>
      <c r="IV526" s="156"/>
    </row>
    <row r="527" s="154" customFormat="true" ht="27.6" hidden="false" customHeight="false" outlineLevel="0" collapsed="false">
      <c r="A527" s="101" t="s">
        <v>981</v>
      </c>
      <c r="B527" s="147" t="s">
        <v>982</v>
      </c>
      <c r="C527" s="148" t="s">
        <v>840</v>
      </c>
      <c r="D527" s="148" t="n">
        <v>222</v>
      </c>
      <c r="E527" s="133" t="n">
        <f aca="false">3*E511</f>
        <v>315</v>
      </c>
      <c r="F527" s="124" t="n">
        <v>375</v>
      </c>
      <c r="G527" s="125" t="n">
        <f aca="false">F527/E527*100</f>
        <v>119.047619047619</v>
      </c>
      <c r="H527" s="133" t="n">
        <v>354</v>
      </c>
      <c r="I527" s="127" t="n">
        <f aca="false">H527/E527*100</f>
        <v>112.380952380952</v>
      </c>
      <c r="J527" s="179"/>
      <c r="K527" s="143"/>
      <c r="L527" s="143" t="n">
        <f aca="false">H527/D527*100</f>
        <v>159.459459459459</v>
      </c>
      <c r="M527" s="143"/>
      <c r="N527" s="127" t="s">
        <v>247</v>
      </c>
      <c r="O527" s="150" t="n">
        <f aca="false">H527/E527*100</f>
        <v>112.380952380952</v>
      </c>
      <c r="P527" s="151" t="n">
        <f aca="false">I527-O527</f>
        <v>0</v>
      </c>
      <c r="Q527" s="152"/>
      <c r="R527" s="153"/>
      <c r="IR527" s="155"/>
      <c r="IS527" s="155"/>
      <c r="IT527" s="155"/>
      <c r="IU527" s="155"/>
      <c r="IV527" s="156"/>
    </row>
    <row r="528" s="154" customFormat="true" ht="27.6" hidden="false" customHeight="false" outlineLevel="0" collapsed="false">
      <c r="A528" s="101" t="s">
        <v>983</v>
      </c>
      <c r="B528" s="147" t="s">
        <v>984</v>
      </c>
      <c r="C528" s="148" t="s">
        <v>860</v>
      </c>
      <c r="D528" s="148" t="n">
        <v>74</v>
      </c>
      <c r="E528" s="133" t="n">
        <f aca="false">1*E511</f>
        <v>105</v>
      </c>
      <c r="F528" s="124" t="n">
        <v>125</v>
      </c>
      <c r="G528" s="125" t="n">
        <f aca="false">F528/E528*100</f>
        <v>119.047619047619</v>
      </c>
      <c r="H528" s="133" t="n">
        <v>118</v>
      </c>
      <c r="I528" s="127" t="n">
        <f aca="false">H528/E528*100</f>
        <v>112.380952380952</v>
      </c>
      <c r="J528" s="179"/>
      <c r="K528" s="143"/>
      <c r="L528" s="143" t="n">
        <f aca="false">H528/D528*100</f>
        <v>159.459459459459</v>
      </c>
      <c r="M528" s="143"/>
      <c r="N528" s="127" t="s">
        <v>247</v>
      </c>
      <c r="O528" s="150" t="n">
        <f aca="false">H528/E528*100</f>
        <v>112.380952380952</v>
      </c>
      <c r="P528" s="151" t="n">
        <f aca="false">I528-O528</f>
        <v>0</v>
      </c>
      <c r="Q528" s="152"/>
      <c r="R528" s="153"/>
      <c r="IR528" s="155"/>
      <c r="IS528" s="155"/>
      <c r="IT528" s="155"/>
      <c r="IU528" s="155"/>
      <c r="IV528" s="156"/>
    </row>
    <row r="529" s="154" customFormat="true" ht="27.6" hidden="false" customHeight="false" outlineLevel="0" collapsed="false">
      <c r="A529" s="101" t="s">
        <v>985</v>
      </c>
      <c r="B529" s="147" t="s">
        <v>986</v>
      </c>
      <c r="C529" s="148" t="s">
        <v>831</v>
      </c>
      <c r="D529" s="148" t="n">
        <v>148</v>
      </c>
      <c r="E529" s="133" t="n">
        <f aca="false">2*E511</f>
        <v>210</v>
      </c>
      <c r="F529" s="124" t="n">
        <v>250</v>
      </c>
      <c r="G529" s="125" t="n">
        <f aca="false">F529/E529*100</f>
        <v>119.047619047619</v>
      </c>
      <c r="H529" s="133" t="n">
        <v>236</v>
      </c>
      <c r="I529" s="127" t="n">
        <f aca="false">H529/E529*100</f>
        <v>112.380952380952</v>
      </c>
      <c r="J529" s="179"/>
      <c r="K529" s="143"/>
      <c r="L529" s="143" t="n">
        <f aca="false">H529/D529*100</f>
        <v>159.459459459459</v>
      </c>
      <c r="M529" s="143"/>
      <c r="N529" s="127" t="s">
        <v>247</v>
      </c>
      <c r="O529" s="150" t="n">
        <f aca="false">H529/E529*100</f>
        <v>112.380952380952</v>
      </c>
      <c r="P529" s="151" t="n">
        <f aca="false">I529-O529</f>
        <v>0</v>
      </c>
      <c r="Q529" s="152"/>
      <c r="R529" s="153"/>
      <c r="IR529" s="155"/>
      <c r="IS529" s="155"/>
      <c r="IT529" s="155"/>
      <c r="IU529" s="155"/>
      <c r="IV529" s="156"/>
    </row>
    <row r="530" s="154" customFormat="true" ht="27.6" hidden="false" customHeight="false" outlineLevel="0" collapsed="false">
      <c r="A530" s="101" t="s">
        <v>987</v>
      </c>
      <c r="B530" s="147" t="s">
        <v>988</v>
      </c>
      <c r="C530" s="148" t="s">
        <v>792</v>
      </c>
      <c r="D530" s="148" t="n">
        <v>18.5</v>
      </c>
      <c r="E530" s="133" t="n">
        <v>26</v>
      </c>
      <c r="F530" s="124" t="n">
        <v>31.25</v>
      </c>
      <c r="G530" s="125" t="n">
        <f aca="false">F530/E530*100</f>
        <v>120.192307692308</v>
      </c>
      <c r="H530" s="133" t="n">
        <v>29.5</v>
      </c>
      <c r="I530" s="127" t="n">
        <f aca="false">H530/E530*100</f>
        <v>113.461538461538</v>
      </c>
      <c r="J530" s="179"/>
      <c r="K530" s="143"/>
      <c r="L530" s="143" t="n">
        <f aca="false">H530/D530*100</f>
        <v>159.459459459459</v>
      </c>
      <c r="M530" s="143"/>
      <c r="N530" s="127" t="s">
        <v>247</v>
      </c>
      <c r="O530" s="150" t="n">
        <f aca="false">H530/E530*100</f>
        <v>113.461538461538</v>
      </c>
      <c r="P530" s="151" t="n">
        <f aca="false">I530-O530</f>
        <v>0</v>
      </c>
      <c r="Q530" s="152"/>
      <c r="R530" s="153"/>
      <c r="IR530" s="155"/>
      <c r="IS530" s="155"/>
      <c r="IT530" s="155"/>
      <c r="IU530" s="155"/>
      <c r="IV530" s="156"/>
    </row>
    <row r="531" s="154" customFormat="true" ht="27.6" hidden="false" customHeight="false" outlineLevel="0" collapsed="false">
      <c r="A531" s="101" t="s">
        <v>989</v>
      </c>
      <c r="B531" s="147" t="s">
        <v>990</v>
      </c>
      <c r="C531" s="148" t="s">
        <v>871</v>
      </c>
      <c r="D531" s="148" t="n">
        <v>296</v>
      </c>
      <c r="E531" s="133" t="n">
        <v>420</v>
      </c>
      <c r="F531" s="124" t="n">
        <v>500</v>
      </c>
      <c r="G531" s="125" t="n">
        <f aca="false">F531/E531*100</f>
        <v>119.047619047619</v>
      </c>
      <c r="H531" s="133" t="n">
        <v>472</v>
      </c>
      <c r="I531" s="127" t="n">
        <f aca="false">H531/E531*100</f>
        <v>112.380952380952</v>
      </c>
      <c r="J531" s="179"/>
      <c r="K531" s="143"/>
      <c r="L531" s="143" t="n">
        <f aca="false">H531/D531*100</f>
        <v>159.459459459459</v>
      </c>
      <c r="M531" s="143"/>
      <c r="N531" s="127" t="s">
        <v>247</v>
      </c>
      <c r="O531" s="150" t="n">
        <f aca="false">H531/E531*100</f>
        <v>112.380952380952</v>
      </c>
      <c r="P531" s="151" t="n">
        <f aca="false">I531-O531</f>
        <v>0</v>
      </c>
      <c r="Q531" s="152"/>
      <c r="R531" s="153"/>
      <c r="IR531" s="155"/>
      <c r="IS531" s="155"/>
      <c r="IT531" s="155"/>
      <c r="IU531" s="155"/>
      <c r="IV531" s="156"/>
    </row>
    <row r="532" s="154" customFormat="true" ht="27.6" hidden="false" customHeight="false" outlineLevel="0" collapsed="false">
      <c r="A532" s="101" t="s">
        <v>991</v>
      </c>
      <c r="B532" s="147" t="s">
        <v>992</v>
      </c>
      <c r="C532" s="148" t="s">
        <v>799</v>
      </c>
      <c r="D532" s="148" t="n">
        <v>111</v>
      </c>
      <c r="E532" s="133" t="n">
        <v>158</v>
      </c>
      <c r="F532" s="124" t="n">
        <v>187.5</v>
      </c>
      <c r="G532" s="125" t="n">
        <f aca="false">F532/E532*100</f>
        <v>118.670886075949</v>
      </c>
      <c r="H532" s="133" t="n">
        <v>177</v>
      </c>
      <c r="I532" s="127" t="n">
        <f aca="false">H532/E532*100</f>
        <v>112.025316455696</v>
      </c>
      <c r="J532" s="179"/>
      <c r="K532" s="143"/>
      <c r="L532" s="143" t="n">
        <f aca="false">H532/D532*100</f>
        <v>159.459459459459</v>
      </c>
      <c r="M532" s="143"/>
      <c r="N532" s="127" t="s">
        <v>247</v>
      </c>
      <c r="O532" s="150" t="n">
        <f aca="false">H532/E532*100</f>
        <v>112.025316455696</v>
      </c>
      <c r="P532" s="151" t="n">
        <f aca="false">I532-O532</f>
        <v>0</v>
      </c>
      <c r="Q532" s="152"/>
      <c r="R532" s="153"/>
      <c r="IR532" s="155"/>
      <c r="IS532" s="155"/>
      <c r="IT532" s="155"/>
      <c r="IU532" s="155"/>
      <c r="IV532" s="156"/>
    </row>
    <row r="533" s="154" customFormat="true" ht="27.6" hidden="false" customHeight="false" outlineLevel="0" collapsed="false">
      <c r="A533" s="101" t="s">
        <v>993</v>
      </c>
      <c r="B533" s="147" t="s">
        <v>994</v>
      </c>
      <c r="C533" s="148" t="s">
        <v>890</v>
      </c>
      <c r="D533" s="148" t="n">
        <v>333</v>
      </c>
      <c r="E533" s="133" t="n">
        <v>473</v>
      </c>
      <c r="F533" s="124" t="n">
        <v>562.5</v>
      </c>
      <c r="G533" s="125" t="n">
        <f aca="false">F533/E533*100</f>
        <v>118.92177589852</v>
      </c>
      <c r="H533" s="133" t="n">
        <v>531</v>
      </c>
      <c r="I533" s="127" t="n">
        <f aca="false">H533/E533*100</f>
        <v>112.262156448203</v>
      </c>
      <c r="J533" s="179"/>
      <c r="K533" s="143"/>
      <c r="L533" s="143" t="n">
        <f aca="false">H533/D533*100</f>
        <v>159.459459459459</v>
      </c>
      <c r="M533" s="143"/>
      <c r="N533" s="127" t="s">
        <v>247</v>
      </c>
      <c r="O533" s="150" t="n">
        <f aca="false">H533/E533*100</f>
        <v>112.262156448203</v>
      </c>
      <c r="P533" s="151" t="n">
        <f aca="false">I533-O533</f>
        <v>0</v>
      </c>
      <c r="Q533" s="152"/>
      <c r="R533" s="153"/>
      <c r="IR533" s="155"/>
      <c r="IS533" s="155"/>
      <c r="IT533" s="155"/>
      <c r="IU533" s="155"/>
      <c r="IV533" s="156"/>
    </row>
    <row r="534" s="154" customFormat="true" ht="27.6" hidden="false" customHeight="false" outlineLevel="0" collapsed="false">
      <c r="A534" s="101" t="s">
        <v>995</v>
      </c>
      <c r="B534" s="147" t="s">
        <v>996</v>
      </c>
      <c r="C534" s="148" t="s">
        <v>831</v>
      </c>
      <c r="D534" s="148" t="n">
        <v>148</v>
      </c>
      <c r="E534" s="133" t="n">
        <v>210</v>
      </c>
      <c r="F534" s="124" t="n">
        <v>250</v>
      </c>
      <c r="G534" s="125" t="n">
        <f aca="false">F534/E534*100</f>
        <v>119.047619047619</v>
      </c>
      <c r="H534" s="133" t="n">
        <v>236</v>
      </c>
      <c r="I534" s="127" t="n">
        <f aca="false">H534/E534*100</f>
        <v>112.380952380952</v>
      </c>
      <c r="J534" s="179"/>
      <c r="K534" s="143"/>
      <c r="L534" s="143" t="n">
        <f aca="false">H534/D534*100</f>
        <v>159.459459459459</v>
      </c>
      <c r="M534" s="143"/>
      <c r="N534" s="127" t="s">
        <v>247</v>
      </c>
      <c r="O534" s="150" t="n">
        <f aca="false">H534/E534*100</f>
        <v>112.380952380952</v>
      </c>
      <c r="P534" s="151" t="n">
        <f aca="false">I534-O534</f>
        <v>0</v>
      </c>
      <c r="Q534" s="152"/>
      <c r="R534" s="153"/>
      <c r="IR534" s="155"/>
      <c r="IS534" s="155"/>
      <c r="IT534" s="155"/>
      <c r="IU534" s="155"/>
      <c r="IV534" s="156"/>
    </row>
    <row r="535" s="154" customFormat="true" ht="27.6" hidden="false" customHeight="false" outlineLevel="0" collapsed="false">
      <c r="A535" s="101" t="s">
        <v>997</v>
      </c>
      <c r="B535" s="147" t="s">
        <v>998</v>
      </c>
      <c r="C535" s="148" t="s">
        <v>840</v>
      </c>
      <c r="D535" s="148" t="n">
        <v>222</v>
      </c>
      <c r="E535" s="133" t="n">
        <v>315</v>
      </c>
      <c r="F535" s="124" t="n">
        <v>375</v>
      </c>
      <c r="G535" s="125" t="n">
        <f aca="false">F535/E535*100</f>
        <v>119.047619047619</v>
      </c>
      <c r="H535" s="133" t="n">
        <v>354</v>
      </c>
      <c r="I535" s="127" t="n">
        <f aca="false">H535/E535*100</f>
        <v>112.380952380952</v>
      </c>
      <c r="J535" s="179"/>
      <c r="K535" s="143"/>
      <c r="L535" s="143" t="n">
        <f aca="false">H535/D535*100</f>
        <v>159.459459459459</v>
      </c>
      <c r="M535" s="143"/>
      <c r="N535" s="127" t="s">
        <v>247</v>
      </c>
      <c r="O535" s="150" t="n">
        <f aca="false">H535/E535*100</f>
        <v>112.380952380952</v>
      </c>
      <c r="P535" s="151" t="n">
        <f aca="false">I535-O535</f>
        <v>0</v>
      </c>
      <c r="Q535" s="152"/>
      <c r="R535" s="153"/>
      <c r="IR535" s="155"/>
      <c r="IS535" s="155"/>
      <c r="IT535" s="155"/>
      <c r="IU535" s="155"/>
      <c r="IV535" s="156"/>
    </row>
    <row r="536" s="154" customFormat="true" ht="27.6" hidden="false" customHeight="false" outlineLevel="0" collapsed="false">
      <c r="A536" s="101" t="s">
        <v>999</v>
      </c>
      <c r="B536" s="147" t="s">
        <v>1000</v>
      </c>
      <c r="C536" s="148" t="s">
        <v>809</v>
      </c>
      <c r="D536" s="148" t="n">
        <v>37</v>
      </c>
      <c r="E536" s="133" t="n">
        <v>52</v>
      </c>
      <c r="F536" s="124" t="n">
        <v>62.5</v>
      </c>
      <c r="G536" s="125" t="n">
        <f aca="false">F536/E536*100</f>
        <v>120.192307692308</v>
      </c>
      <c r="H536" s="133" t="n">
        <v>59</v>
      </c>
      <c r="I536" s="127" t="n">
        <f aca="false">H536/E536*100</f>
        <v>113.461538461538</v>
      </c>
      <c r="J536" s="179"/>
      <c r="K536" s="143"/>
      <c r="L536" s="143" t="n">
        <f aca="false">H536/D536*100</f>
        <v>159.459459459459</v>
      </c>
      <c r="M536" s="143"/>
      <c r="N536" s="127" t="s">
        <v>247</v>
      </c>
      <c r="O536" s="150" t="n">
        <f aca="false">H536/E536*100</f>
        <v>113.461538461538</v>
      </c>
      <c r="P536" s="151" t="n">
        <f aca="false">I536-O536</f>
        <v>0</v>
      </c>
      <c r="Q536" s="152"/>
      <c r="R536" s="153"/>
      <c r="IR536" s="155"/>
      <c r="IS536" s="155"/>
      <c r="IT536" s="155"/>
      <c r="IU536" s="155"/>
      <c r="IV536" s="156"/>
    </row>
    <row r="537" s="154" customFormat="true" ht="27.6" hidden="false" customHeight="false" outlineLevel="0" collapsed="false">
      <c r="A537" s="101" t="s">
        <v>1001</v>
      </c>
      <c r="B537" s="147" t="s">
        <v>1002</v>
      </c>
      <c r="C537" s="148" t="s">
        <v>871</v>
      </c>
      <c r="D537" s="148" t="n">
        <v>296</v>
      </c>
      <c r="E537" s="133" t="n">
        <v>420</v>
      </c>
      <c r="F537" s="124" t="n">
        <v>500</v>
      </c>
      <c r="G537" s="125" t="n">
        <f aca="false">F537/E537*100</f>
        <v>119.047619047619</v>
      </c>
      <c r="H537" s="133" t="n">
        <v>472</v>
      </c>
      <c r="I537" s="127" t="n">
        <f aca="false">H537/E537*100</f>
        <v>112.380952380952</v>
      </c>
      <c r="J537" s="179"/>
      <c r="K537" s="143"/>
      <c r="L537" s="143" t="n">
        <f aca="false">H537/D537*100</f>
        <v>159.459459459459</v>
      </c>
      <c r="M537" s="143"/>
      <c r="N537" s="127" t="s">
        <v>247</v>
      </c>
      <c r="O537" s="150" t="n">
        <f aca="false">H537/E537*100</f>
        <v>112.380952380952</v>
      </c>
      <c r="P537" s="151" t="n">
        <f aca="false">I537-O537</f>
        <v>0</v>
      </c>
      <c r="Q537" s="152"/>
      <c r="R537" s="153"/>
      <c r="IR537" s="155"/>
      <c r="IS537" s="155"/>
      <c r="IT537" s="155"/>
      <c r="IU537" s="155"/>
      <c r="IV537" s="156"/>
    </row>
    <row r="538" s="154" customFormat="true" ht="27.6" hidden="false" customHeight="false" outlineLevel="0" collapsed="false">
      <c r="A538" s="101" t="s">
        <v>1003</v>
      </c>
      <c r="B538" s="147" t="s">
        <v>1004</v>
      </c>
      <c r="C538" s="148" t="s">
        <v>834</v>
      </c>
      <c r="D538" s="148" t="n">
        <v>370</v>
      </c>
      <c r="E538" s="133" t="n">
        <v>525</v>
      </c>
      <c r="F538" s="124" t="n">
        <v>625</v>
      </c>
      <c r="G538" s="125" t="n">
        <f aca="false">F538/E538*100</f>
        <v>119.047619047619</v>
      </c>
      <c r="H538" s="133" t="n">
        <v>590</v>
      </c>
      <c r="I538" s="127" t="n">
        <f aca="false">H538/E538*100</f>
        <v>112.380952380952</v>
      </c>
      <c r="J538" s="179"/>
      <c r="K538" s="143"/>
      <c r="L538" s="143" t="n">
        <f aca="false">H538/D538*100</f>
        <v>159.459459459459</v>
      </c>
      <c r="M538" s="143"/>
      <c r="N538" s="127" t="s">
        <v>247</v>
      </c>
      <c r="O538" s="150" t="n">
        <f aca="false">H538/E538*100</f>
        <v>112.380952380952</v>
      </c>
      <c r="P538" s="151" t="n">
        <f aca="false">I538-O538</f>
        <v>0</v>
      </c>
      <c r="Q538" s="152"/>
      <c r="R538" s="153"/>
      <c r="IR538" s="155"/>
      <c r="IS538" s="155"/>
      <c r="IT538" s="155"/>
      <c r="IU538" s="155"/>
      <c r="IV538" s="156"/>
    </row>
    <row r="539" s="154" customFormat="true" ht="27.6" hidden="false" customHeight="false" outlineLevel="0" collapsed="false">
      <c r="A539" s="101" t="s">
        <v>1005</v>
      </c>
      <c r="B539" s="147" t="s">
        <v>1006</v>
      </c>
      <c r="C539" s="148" t="s">
        <v>846</v>
      </c>
      <c r="D539" s="148" t="n">
        <v>259</v>
      </c>
      <c r="E539" s="133" t="n">
        <v>368</v>
      </c>
      <c r="F539" s="124" t="n">
        <v>437.5</v>
      </c>
      <c r="G539" s="125" t="n">
        <f aca="false">F539/E539*100</f>
        <v>118.885869565217</v>
      </c>
      <c r="H539" s="133" t="n">
        <v>413</v>
      </c>
      <c r="I539" s="127" t="n">
        <f aca="false">H539/E539*100</f>
        <v>112.228260869565</v>
      </c>
      <c r="J539" s="179"/>
      <c r="K539" s="143"/>
      <c r="L539" s="143" t="n">
        <f aca="false">H539/D539*100</f>
        <v>159.459459459459</v>
      </c>
      <c r="M539" s="143"/>
      <c r="N539" s="127" t="s">
        <v>247</v>
      </c>
      <c r="O539" s="150" t="n">
        <f aca="false">H539/E539*100</f>
        <v>112.228260869565</v>
      </c>
      <c r="P539" s="151" t="n">
        <f aca="false">I539-O539</f>
        <v>0</v>
      </c>
      <c r="Q539" s="152"/>
      <c r="R539" s="153"/>
      <c r="IR539" s="155"/>
      <c r="IS539" s="155"/>
      <c r="IT539" s="155"/>
      <c r="IU539" s="155"/>
      <c r="IV539" s="156"/>
    </row>
    <row r="540" s="154" customFormat="true" ht="27.6" hidden="false" customHeight="false" outlineLevel="0" collapsed="false">
      <c r="A540" s="101" t="s">
        <v>1007</v>
      </c>
      <c r="B540" s="147" t="s">
        <v>1008</v>
      </c>
      <c r="C540" s="148" t="s">
        <v>806</v>
      </c>
      <c r="D540" s="148" t="n">
        <v>407</v>
      </c>
      <c r="E540" s="133" t="n">
        <v>578</v>
      </c>
      <c r="F540" s="124" t="n">
        <v>687.5</v>
      </c>
      <c r="G540" s="125" t="n">
        <f aca="false">F540/E540*100</f>
        <v>118.944636678201</v>
      </c>
      <c r="H540" s="133" t="n">
        <v>649</v>
      </c>
      <c r="I540" s="127" t="n">
        <f aca="false">H540/E540*100</f>
        <v>112.283737024221</v>
      </c>
      <c r="J540" s="179"/>
      <c r="K540" s="143"/>
      <c r="L540" s="143" t="n">
        <f aca="false">H540/D540*100</f>
        <v>159.459459459459</v>
      </c>
      <c r="M540" s="143"/>
      <c r="N540" s="127" t="s">
        <v>247</v>
      </c>
      <c r="O540" s="150" t="n">
        <f aca="false">H540/E540*100</f>
        <v>112.283737024221</v>
      </c>
      <c r="P540" s="151" t="n">
        <f aca="false">I540-O540</f>
        <v>0</v>
      </c>
      <c r="Q540" s="152"/>
      <c r="R540" s="153"/>
      <c r="IR540" s="155"/>
      <c r="IS540" s="155"/>
      <c r="IT540" s="155"/>
      <c r="IU540" s="155"/>
      <c r="IV540" s="156"/>
    </row>
    <row r="541" s="154" customFormat="true" ht="27.6" hidden="false" customHeight="false" outlineLevel="0" collapsed="false">
      <c r="A541" s="101"/>
      <c r="B541" s="182" t="s">
        <v>1009</v>
      </c>
      <c r="C541" s="148"/>
      <c r="D541" s="148"/>
      <c r="E541" s="133"/>
      <c r="F541" s="124"/>
      <c r="G541" s="125"/>
      <c r="H541" s="133"/>
      <c r="I541" s="127"/>
      <c r="J541" s="179"/>
      <c r="K541" s="143"/>
      <c r="L541" s="143" t="e">
        <f aca="false">H541/D541*100</f>
        <v>#DIV/0!</v>
      </c>
      <c r="M541" s="143"/>
      <c r="N541" s="127"/>
      <c r="O541" s="150" t="e">
        <f aca="false">H541/E541*100</f>
        <v>#DIV/0!</v>
      </c>
      <c r="P541" s="151" t="e">
        <f aca="false">I541-O541</f>
        <v>#DIV/0!</v>
      </c>
      <c r="Q541" s="152"/>
      <c r="R541" s="153"/>
      <c r="IR541" s="155"/>
      <c r="IS541" s="155"/>
      <c r="IT541" s="155"/>
      <c r="IU541" s="155"/>
      <c r="IV541" s="156"/>
    </row>
    <row r="542" s="154" customFormat="true" ht="27.6" hidden="false" customHeight="false" outlineLevel="0" collapsed="false">
      <c r="A542" s="101" t="s">
        <v>1010</v>
      </c>
      <c r="B542" s="147" t="s">
        <v>1011</v>
      </c>
      <c r="C542" s="148" t="s">
        <v>978</v>
      </c>
      <c r="D542" s="148" t="n">
        <v>185</v>
      </c>
      <c r="E542" s="133" t="n">
        <v>263</v>
      </c>
      <c r="F542" s="124" t="n">
        <v>312.5</v>
      </c>
      <c r="G542" s="125" t="n">
        <f aca="false">F542/E542*100</f>
        <v>118.821292775665</v>
      </c>
      <c r="H542" s="133" t="n">
        <v>295</v>
      </c>
      <c r="I542" s="127" t="n">
        <f aca="false">H542/E542*100</f>
        <v>112.167300380228</v>
      </c>
      <c r="J542" s="179"/>
      <c r="K542" s="143"/>
      <c r="L542" s="143" t="n">
        <f aca="false">H542/D542*100</f>
        <v>159.459459459459</v>
      </c>
      <c r="M542" s="143"/>
      <c r="N542" s="127" t="s">
        <v>247</v>
      </c>
      <c r="O542" s="150" t="n">
        <f aca="false">H542/E542*100</f>
        <v>112.167300380228</v>
      </c>
      <c r="P542" s="151" t="n">
        <f aca="false">I542-O542</f>
        <v>0</v>
      </c>
      <c r="Q542" s="152"/>
      <c r="R542" s="153"/>
      <c r="IR542" s="155"/>
      <c r="IS542" s="155"/>
      <c r="IT542" s="155"/>
      <c r="IU542" s="155"/>
      <c r="IV542" s="156"/>
    </row>
    <row r="543" s="154" customFormat="true" ht="27.6" hidden="false" customHeight="false" outlineLevel="0" collapsed="false">
      <c r="A543" s="101" t="s">
        <v>1012</v>
      </c>
      <c r="B543" s="147" t="s">
        <v>1013</v>
      </c>
      <c r="C543" s="148" t="s">
        <v>860</v>
      </c>
      <c r="D543" s="148" t="n">
        <v>74</v>
      </c>
      <c r="E543" s="133" t="n">
        <v>105</v>
      </c>
      <c r="F543" s="124" t="n">
        <v>125</v>
      </c>
      <c r="G543" s="125" t="n">
        <f aca="false">F543/E543*100</f>
        <v>119.047619047619</v>
      </c>
      <c r="H543" s="133" t="n">
        <v>118</v>
      </c>
      <c r="I543" s="127" t="n">
        <f aca="false">H543/E543*100</f>
        <v>112.380952380952</v>
      </c>
      <c r="J543" s="179"/>
      <c r="K543" s="143"/>
      <c r="L543" s="143" t="n">
        <f aca="false">H543/D543*100</f>
        <v>159.459459459459</v>
      </c>
      <c r="M543" s="143"/>
      <c r="N543" s="127" t="s">
        <v>247</v>
      </c>
      <c r="O543" s="150" t="n">
        <f aca="false">H543/E543*100</f>
        <v>112.380952380952</v>
      </c>
      <c r="P543" s="151" t="n">
        <f aca="false">I543-O543</f>
        <v>0</v>
      </c>
      <c r="Q543" s="152"/>
      <c r="R543" s="186"/>
      <c r="IR543" s="155"/>
      <c r="IS543" s="155"/>
      <c r="IT543" s="155"/>
      <c r="IU543" s="155"/>
      <c r="IV543" s="156"/>
    </row>
    <row r="544" s="143" customFormat="true" ht="14.85" hidden="false" customHeight="true" outlineLevel="0" collapsed="false">
      <c r="A544" s="96" t="s">
        <v>1014</v>
      </c>
      <c r="B544" s="96"/>
      <c r="C544" s="96"/>
      <c r="D544" s="96"/>
      <c r="E544" s="96"/>
      <c r="F544" s="96"/>
      <c r="G544" s="96"/>
      <c r="H544" s="96"/>
      <c r="I544" s="96"/>
      <c r="J544" s="96"/>
      <c r="L544" s="143" t="e">
        <f aca="false">H544/D544*100</f>
        <v>#DIV/0!</v>
      </c>
      <c r="N544" s="144"/>
      <c r="O544" s="128" t="e">
        <f aca="false">H544/E544*100</f>
        <v>#DIV/0!</v>
      </c>
      <c r="P544" s="129" t="e">
        <f aca="false">I544-O544</f>
        <v>#DIV/0!</v>
      </c>
      <c r="Q544" s="130"/>
      <c r="R544" s="66"/>
      <c r="IR544" s="145"/>
      <c r="IS544" s="145"/>
      <c r="IT544" s="145"/>
      <c r="IU544" s="145"/>
      <c r="IV544" s="146"/>
    </row>
    <row r="545" s="143" customFormat="true" ht="27.6" hidden="false" customHeight="false" outlineLevel="0" collapsed="false">
      <c r="A545" s="101"/>
      <c r="B545" s="182" t="s">
        <v>1015</v>
      </c>
      <c r="C545" s="105"/>
      <c r="D545" s="124"/>
      <c r="E545" s="133"/>
      <c r="F545" s="124"/>
      <c r="G545" s="125"/>
      <c r="H545" s="133"/>
      <c r="I545" s="127"/>
      <c r="J545" s="179" t="s">
        <v>936</v>
      </c>
      <c r="L545" s="143" t="e">
        <f aca="false">H545/D545*100</f>
        <v>#DIV/0!</v>
      </c>
      <c r="N545" s="127"/>
      <c r="O545" s="128" t="e">
        <f aca="false">H545/E545*100</f>
        <v>#DIV/0!</v>
      </c>
      <c r="P545" s="129" t="e">
        <f aca="false">I545-O545</f>
        <v>#DIV/0!</v>
      </c>
      <c r="Q545" s="130"/>
      <c r="R545" s="66"/>
      <c r="IR545" s="145"/>
      <c r="IS545" s="145"/>
      <c r="IT545" s="145"/>
      <c r="IU545" s="145"/>
      <c r="IV545" s="146"/>
    </row>
    <row r="546" s="168" customFormat="true" ht="13.8" hidden="false" customHeight="false" outlineLevel="0" collapsed="false">
      <c r="A546" s="101"/>
      <c r="B546" s="183" t="s">
        <v>1016</v>
      </c>
      <c r="C546" s="105" t="s">
        <v>1017</v>
      </c>
      <c r="D546" s="148" t="n">
        <v>38</v>
      </c>
      <c r="E546" s="133" t="n">
        <v>55</v>
      </c>
      <c r="F546" s="148" t="s">
        <v>93</v>
      </c>
      <c r="G546" s="127" t="s">
        <v>93</v>
      </c>
      <c r="H546" s="149" t="s">
        <v>93</v>
      </c>
      <c r="I546" s="127" t="s">
        <v>93</v>
      </c>
      <c r="J546" s="179"/>
      <c r="K546" s="143"/>
      <c r="L546" s="143" t="e">
        <f aca="false">H546/D546*100</f>
        <v>#VALUE!</v>
      </c>
      <c r="M546" s="143"/>
      <c r="N546" s="127"/>
      <c r="O546" s="128" t="e">
        <f aca="false">H546/E546*100</f>
        <v>#VALUE!</v>
      </c>
      <c r="P546" s="129" t="e">
        <f aca="false">I546-O546</f>
        <v>#VALUE!</v>
      </c>
      <c r="Q546" s="130"/>
      <c r="R546" s="66"/>
      <c r="IR546" s="169"/>
      <c r="IS546" s="169"/>
      <c r="IT546" s="169"/>
      <c r="IU546" s="169"/>
      <c r="IV546" s="170"/>
    </row>
    <row r="547" s="187" customFormat="true" ht="13.8" hidden="false" customHeight="false" outlineLevel="0" collapsed="false">
      <c r="A547" s="101" t="s">
        <v>1018</v>
      </c>
      <c r="B547" s="181" t="s">
        <v>1019</v>
      </c>
      <c r="C547" s="105" t="s">
        <v>590</v>
      </c>
      <c r="D547" s="148"/>
      <c r="E547" s="133" t="s">
        <v>93</v>
      </c>
      <c r="F547" s="148" t="n">
        <v>66</v>
      </c>
      <c r="G547" s="125" t="s">
        <v>93</v>
      </c>
      <c r="H547" s="149" t="n">
        <v>65</v>
      </c>
      <c r="I547" s="125" t="s">
        <v>93</v>
      </c>
      <c r="J547" s="179"/>
      <c r="K547" s="143"/>
      <c r="L547" s="143"/>
      <c r="M547" s="143"/>
      <c r="N547" s="127"/>
      <c r="O547" s="150" t="e">
        <f aca="false">H547/E547*100</f>
        <v>#VALUE!</v>
      </c>
      <c r="P547" s="151" t="e">
        <f aca="false">I547-O547</f>
        <v>#VALUE!</v>
      </c>
      <c r="Q547" s="152"/>
      <c r="R547" s="153"/>
      <c r="IR547" s="188"/>
      <c r="IS547" s="188"/>
      <c r="IT547" s="188"/>
      <c r="IU547" s="188"/>
      <c r="IV547" s="188"/>
    </row>
    <row r="548" s="187" customFormat="true" ht="13.8" hidden="false" customHeight="false" outlineLevel="0" collapsed="false">
      <c r="A548" s="101" t="s">
        <v>1020</v>
      </c>
      <c r="B548" s="181" t="s">
        <v>1021</v>
      </c>
      <c r="C548" s="105" t="s">
        <v>60</v>
      </c>
      <c r="D548" s="148"/>
      <c r="E548" s="133" t="s">
        <v>93</v>
      </c>
      <c r="F548" s="148" t="n">
        <v>66</v>
      </c>
      <c r="G548" s="125" t="s">
        <v>93</v>
      </c>
      <c r="H548" s="149" t="n">
        <v>65</v>
      </c>
      <c r="I548" s="125" t="s">
        <v>93</v>
      </c>
      <c r="J548" s="179"/>
      <c r="K548" s="143"/>
      <c r="L548" s="143"/>
      <c r="M548" s="143"/>
      <c r="N548" s="127"/>
      <c r="O548" s="150" t="e">
        <f aca="false">H548/E548*100</f>
        <v>#VALUE!</v>
      </c>
      <c r="P548" s="151" t="e">
        <f aca="false">I548-O548</f>
        <v>#VALUE!</v>
      </c>
      <c r="Q548" s="152"/>
      <c r="R548" s="153"/>
      <c r="IR548" s="188"/>
      <c r="IS548" s="188"/>
      <c r="IT548" s="188"/>
      <c r="IU548" s="188"/>
      <c r="IV548" s="188"/>
    </row>
    <row r="549" s="154" customFormat="true" ht="27.6" hidden="false" customHeight="false" outlineLevel="0" collapsed="false">
      <c r="A549" s="101" t="s">
        <v>1022</v>
      </c>
      <c r="B549" s="181" t="s">
        <v>1023</v>
      </c>
      <c r="C549" s="105" t="s">
        <v>103</v>
      </c>
      <c r="D549" s="148" t="n">
        <v>38</v>
      </c>
      <c r="E549" s="133" t="n">
        <v>55</v>
      </c>
      <c r="F549" s="148" t="n">
        <v>66</v>
      </c>
      <c r="G549" s="125" t="n">
        <f aca="false">F549/E549*100</f>
        <v>120</v>
      </c>
      <c r="H549" s="149" t="n">
        <v>65</v>
      </c>
      <c r="I549" s="127" t="n">
        <f aca="false">H549/E549*100</f>
        <v>118.181818181818</v>
      </c>
      <c r="J549" s="179"/>
      <c r="K549" s="143"/>
      <c r="L549" s="143" t="n">
        <f aca="false">H549/D549*100</f>
        <v>171.052631578947</v>
      </c>
      <c r="M549" s="143"/>
      <c r="N549" s="127" t="s">
        <v>247</v>
      </c>
      <c r="O549" s="150" t="n">
        <f aca="false">H549/E549*100</f>
        <v>118.181818181818</v>
      </c>
      <c r="P549" s="151" t="n">
        <f aca="false">I549-O549</f>
        <v>0</v>
      </c>
      <c r="Q549" s="152"/>
      <c r="R549" s="153"/>
      <c r="IR549" s="155"/>
      <c r="IS549" s="155"/>
      <c r="IT549" s="155"/>
      <c r="IU549" s="155"/>
      <c r="IV549" s="156"/>
    </row>
    <row r="550" s="154" customFormat="true" ht="27.6" hidden="false" customHeight="false" outlineLevel="0" collapsed="false">
      <c r="A550" s="101" t="s">
        <v>1024</v>
      </c>
      <c r="B550" s="147" t="s">
        <v>1025</v>
      </c>
      <c r="C550" s="105" t="s">
        <v>1026</v>
      </c>
      <c r="D550" s="148" t="n">
        <v>25</v>
      </c>
      <c r="E550" s="133" t="n">
        <v>36</v>
      </c>
      <c r="F550" s="148" t="n">
        <v>43</v>
      </c>
      <c r="G550" s="125" t="n">
        <f aca="false">F550/E550*100</f>
        <v>119.444444444444</v>
      </c>
      <c r="H550" s="149" t="n">
        <v>42</v>
      </c>
      <c r="I550" s="127" t="n">
        <f aca="false">H550/E550*100</f>
        <v>116.666666666667</v>
      </c>
      <c r="J550" s="179"/>
      <c r="K550" s="143"/>
      <c r="L550" s="143" t="n">
        <f aca="false">H550/D550*100</f>
        <v>168</v>
      </c>
      <c r="M550" s="143"/>
      <c r="N550" s="127" t="s">
        <v>247</v>
      </c>
      <c r="O550" s="150" t="n">
        <f aca="false">H550/E550*100</f>
        <v>116.666666666667</v>
      </c>
      <c r="P550" s="151" t="n">
        <f aca="false">I550-O550</f>
        <v>0</v>
      </c>
      <c r="Q550" s="152"/>
      <c r="R550" s="153"/>
      <c r="IR550" s="155"/>
      <c r="IS550" s="155"/>
      <c r="IT550" s="155"/>
      <c r="IU550" s="155"/>
      <c r="IV550" s="156"/>
    </row>
    <row r="551" s="154" customFormat="true" ht="27.6" hidden="false" customHeight="false" outlineLevel="0" collapsed="false">
      <c r="A551" s="101" t="s">
        <v>1027</v>
      </c>
      <c r="B551" s="147" t="s">
        <v>796</v>
      </c>
      <c r="C551" s="105" t="s">
        <v>590</v>
      </c>
      <c r="D551" s="148" t="n">
        <v>25</v>
      </c>
      <c r="E551" s="133" t="n">
        <v>36</v>
      </c>
      <c r="F551" s="148" t="n">
        <v>43</v>
      </c>
      <c r="G551" s="125" t="n">
        <f aca="false">F551/E551*100</f>
        <v>119.444444444444</v>
      </c>
      <c r="H551" s="149" t="n">
        <v>42</v>
      </c>
      <c r="I551" s="127" t="n">
        <f aca="false">H551/E551*100</f>
        <v>116.666666666667</v>
      </c>
      <c r="J551" s="179"/>
      <c r="K551" s="143"/>
      <c r="L551" s="143" t="n">
        <f aca="false">H551/D551*100</f>
        <v>168</v>
      </c>
      <c r="M551" s="143"/>
      <c r="N551" s="127" t="s">
        <v>247</v>
      </c>
      <c r="O551" s="150" t="n">
        <f aca="false">H551/E551*100</f>
        <v>116.666666666667</v>
      </c>
      <c r="P551" s="151" t="n">
        <f aca="false">I551-O551</f>
        <v>0</v>
      </c>
      <c r="Q551" s="152"/>
      <c r="R551" s="153"/>
      <c r="IR551" s="155"/>
      <c r="IS551" s="155"/>
      <c r="IT551" s="155"/>
      <c r="IU551" s="155"/>
      <c r="IV551" s="156"/>
    </row>
    <row r="552" s="143" customFormat="true" ht="13.8" hidden="false" customHeight="false" outlineLevel="0" collapsed="false">
      <c r="A552" s="101"/>
      <c r="B552" s="182" t="s">
        <v>1028</v>
      </c>
      <c r="C552" s="189"/>
      <c r="D552" s="124"/>
      <c r="E552" s="133"/>
      <c r="F552" s="124"/>
      <c r="G552" s="125"/>
      <c r="H552" s="133"/>
      <c r="I552" s="127"/>
      <c r="J552" s="179"/>
      <c r="L552" s="143" t="e">
        <f aca="false">H552/D552*100</f>
        <v>#DIV/0!</v>
      </c>
      <c r="N552" s="127"/>
      <c r="O552" s="128" t="e">
        <f aca="false">H552/E552*100</f>
        <v>#DIV/0!</v>
      </c>
      <c r="P552" s="129" t="e">
        <f aca="false">I552-O552</f>
        <v>#DIV/0!</v>
      </c>
      <c r="Q552" s="130"/>
      <c r="R552" s="66"/>
      <c r="IR552" s="145"/>
      <c r="IS552" s="145"/>
      <c r="IT552" s="145"/>
      <c r="IU552" s="145"/>
      <c r="IV552" s="146"/>
    </row>
    <row r="553" s="154" customFormat="true" ht="27.6" hidden="false" customHeight="false" outlineLevel="0" collapsed="false">
      <c r="A553" s="101" t="s">
        <v>1029</v>
      </c>
      <c r="B553" s="183" t="s">
        <v>1030</v>
      </c>
      <c r="C553" s="105" t="s">
        <v>1031</v>
      </c>
      <c r="D553" s="148" t="n">
        <v>139</v>
      </c>
      <c r="E553" s="133" t="n">
        <v>175</v>
      </c>
      <c r="F553" s="148" t="n">
        <v>210</v>
      </c>
      <c r="G553" s="125" t="n">
        <f aca="false">F553/E553*100</f>
        <v>120</v>
      </c>
      <c r="H553" s="149" t="n">
        <v>205</v>
      </c>
      <c r="I553" s="127" t="n">
        <f aca="false">H553/E553*100</f>
        <v>117.142857142857</v>
      </c>
      <c r="J553" s="179"/>
      <c r="K553" s="143"/>
      <c r="L553" s="143" t="n">
        <f aca="false">H553/D553*100</f>
        <v>147.482014388489</v>
      </c>
      <c r="M553" s="143"/>
      <c r="N553" s="127" t="s">
        <v>247</v>
      </c>
      <c r="O553" s="150" t="n">
        <f aca="false">H553/E553*100</f>
        <v>117.142857142857</v>
      </c>
      <c r="P553" s="151" t="n">
        <f aca="false">I553-O553</f>
        <v>0</v>
      </c>
      <c r="Q553" s="152"/>
      <c r="R553" s="153"/>
      <c r="IR553" s="155"/>
      <c r="IS553" s="155"/>
      <c r="IT553" s="155"/>
      <c r="IU553" s="155"/>
      <c r="IV553" s="156"/>
    </row>
    <row r="554" s="154" customFormat="true" ht="27.6" hidden="false" customHeight="false" outlineLevel="0" collapsed="false">
      <c r="A554" s="101" t="s">
        <v>1032</v>
      </c>
      <c r="B554" s="183" t="s">
        <v>1033</v>
      </c>
      <c r="C554" s="105" t="s">
        <v>14</v>
      </c>
      <c r="D554" s="148" t="n">
        <v>167</v>
      </c>
      <c r="E554" s="133" t="n">
        <v>210</v>
      </c>
      <c r="F554" s="148" t="n">
        <v>252</v>
      </c>
      <c r="G554" s="125" t="n">
        <f aca="false">F554/E554*100</f>
        <v>120</v>
      </c>
      <c r="H554" s="149" t="n">
        <v>247</v>
      </c>
      <c r="I554" s="127" t="n">
        <f aca="false">H554/E554*100</f>
        <v>117.619047619048</v>
      </c>
      <c r="J554" s="179"/>
      <c r="K554" s="143"/>
      <c r="L554" s="143" t="n">
        <f aca="false">H554/D554*100</f>
        <v>147.904191616766</v>
      </c>
      <c r="M554" s="143"/>
      <c r="N554" s="127" t="s">
        <v>247</v>
      </c>
      <c r="O554" s="150" t="n">
        <f aca="false">H554/E554*100</f>
        <v>117.619047619048</v>
      </c>
      <c r="P554" s="151" t="n">
        <f aca="false">I554-O554</f>
        <v>0</v>
      </c>
      <c r="Q554" s="152"/>
      <c r="R554" s="153"/>
      <c r="IR554" s="155"/>
      <c r="IS554" s="155"/>
      <c r="IT554" s="155"/>
      <c r="IU554" s="155"/>
      <c r="IV554" s="156"/>
    </row>
    <row r="555" s="154" customFormat="true" ht="27.6" hidden="false" customHeight="false" outlineLevel="0" collapsed="false">
      <c r="A555" s="101" t="s">
        <v>1034</v>
      </c>
      <c r="B555" s="183" t="s">
        <v>1035</v>
      </c>
      <c r="C555" s="105" t="s">
        <v>1036</v>
      </c>
      <c r="D555" s="148" t="n">
        <v>200</v>
      </c>
      <c r="E555" s="133" t="n">
        <v>252</v>
      </c>
      <c r="F555" s="148" t="n">
        <v>302</v>
      </c>
      <c r="G555" s="125" t="n">
        <f aca="false">F555/E555*100</f>
        <v>119.84126984127</v>
      </c>
      <c r="H555" s="149" t="n">
        <v>296</v>
      </c>
      <c r="I555" s="127" t="n">
        <f aca="false">H555/E555*100</f>
        <v>117.460317460317</v>
      </c>
      <c r="J555" s="179"/>
      <c r="K555" s="143"/>
      <c r="L555" s="143" t="n">
        <f aca="false">H555/D555*100</f>
        <v>148</v>
      </c>
      <c r="M555" s="143"/>
      <c r="N555" s="127" t="s">
        <v>247</v>
      </c>
      <c r="O555" s="150" t="n">
        <f aca="false">H555/E555*100</f>
        <v>117.460317460317</v>
      </c>
      <c r="P555" s="151" t="n">
        <f aca="false">I555-O555</f>
        <v>0</v>
      </c>
      <c r="Q555" s="152"/>
      <c r="R555" s="153"/>
      <c r="IR555" s="155"/>
      <c r="IS555" s="155"/>
      <c r="IT555" s="155"/>
      <c r="IU555" s="155"/>
      <c r="IV555" s="156"/>
    </row>
    <row r="556" s="154" customFormat="true" ht="27.6" hidden="false" customHeight="false" outlineLevel="0" collapsed="false">
      <c r="A556" s="101" t="s">
        <v>1037</v>
      </c>
      <c r="B556" s="181" t="s">
        <v>1038</v>
      </c>
      <c r="C556" s="105" t="s">
        <v>14</v>
      </c>
      <c r="D556" s="148" t="n">
        <v>251</v>
      </c>
      <c r="E556" s="133" t="n">
        <v>316</v>
      </c>
      <c r="F556" s="148" t="n">
        <v>379</v>
      </c>
      <c r="G556" s="125" t="n">
        <f aca="false">F556/E556*100</f>
        <v>119.93670886076</v>
      </c>
      <c r="H556" s="149" t="n">
        <v>371</v>
      </c>
      <c r="I556" s="127" t="n">
        <f aca="false">H556/E556*100</f>
        <v>117.405063291139</v>
      </c>
      <c r="J556" s="179"/>
      <c r="K556" s="143"/>
      <c r="L556" s="143" t="n">
        <f aca="false">H556/D556*100</f>
        <v>147.808764940239</v>
      </c>
      <c r="M556" s="143"/>
      <c r="N556" s="127" t="s">
        <v>247</v>
      </c>
      <c r="O556" s="150" t="n">
        <f aca="false">H556/E556*100</f>
        <v>117.405063291139</v>
      </c>
      <c r="P556" s="151" t="n">
        <f aca="false">I556-O556</f>
        <v>0</v>
      </c>
      <c r="Q556" s="152"/>
      <c r="R556" s="153"/>
      <c r="IR556" s="155"/>
      <c r="IS556" s="155"/>
      <c r="IT556" s="155"/>
      <c r="IU556" s="155"/>
      <c r="IV556" s="156"/>
    </row>
    <row r="557" s="154" customFormat="true" ht="13.8" hidden="false" customHeight="false" outlineLevel="0" collapsed="false">
      <c r="A557" s="101"/>
      <c r="B557" s="182" t="s">
        <v>1039</v>
      </c>
      <c r="C557" s="105"/>
      <c r="D557" s="148"/>
      <c r="E557" s="133"/>
      <c r="F557" s="148"/>
      <c r="G557" s="125"/>
      <c r="H557" s="149"/>
      <c r="I557" s="127"/>
      <c r="J557" s="179"/>
      <c r="K557" s="143"/>
      <c r="L557" s="143" t="e">
        <f aca="false">H557/D557*100</f>
        <v>#DIV/0!</v>
      </c>
      <c r="M557" s="143"/>
      <c r="N557" s="127"/>
      <c r="O557" s="150" t="e">
        <f aca="false">H557/E557*100</f>
        <v>#DIV/0!</v>
      </c>
      <c r="P557" s="151" t="e">
        <f aca="false">I557-O557</f>
        <v>#DIV/0!</v>
      </c>
      <c r="Q557" s="152"/>
      <c r="R557" s="153"/>
      <c r="IR557" s="155"/>
      <c r="IS557" s="155"/>
      <c r="IT557" s="155"/>
      <c r="IU557" s="155"/>
      <c r="IV557" s="156"/>
    </row>
    <row r="558" s="154" customFormat="true" ht="27.6" hidden="false" customHeight="false" outlineLevel="0" collapsed="false">
      <c r="A558" s="101" t="s">
        <v>1040</v>
      </c>
      <c r="B558" s="183" t="s">
        <v>1041</v>
      </c>
      <c r="C558" s="105" t="s">
        <v>14</v>
      </c>
      <c r="D558" s="148" t="n">
        <v>200</v>
      </c>
      <c r="E558" s="133" t="n">
        <v>252</v>
      </c>
      <c r="F558" s="148" t="n">
        <v>302</v>
      </c>
      <c r="G558" s="125" t="n">
        <f aca="false">F558/E558*100</f>
        <v>119.84126984127</v>
      </c>
      <c r="H558" s="149" t="n">
        <v>296</v>
      </c>
      <c r="I558" s="127" t="n">
        <f aca="false">H558/E558*100</f>
        <v>117.460317460317</v>
      </c>
      <c r="J558" s="179"/>
      <c r="K558" s="143"/>
      <c r="L558" s="143" t="n">
        <f aca="false">H558/D558*100</f>
        <v>148</v>
      </c>
      <c r="M558" s="143"/>
      <c r="N558" s="127" t="s">
        <v>247</v>
      </c>
      <c r="O558" s="150" t="n">
        <f aca="false">H558/E558*100</f>
        <v>117.460317460317</v>
      </c>
      <c r="P558" s="151" t="n">
        <f aca="false">I558-O558</f>
        <v>0</v>
      </c>
      <c r="Q558" s="152"/>
      <c r="R558" s="153"/>
      <c r="IR558" s="155"/>
      <c r="IS558" s="155"/>
      <c r="IT558" s="155"/>
      <c r="IU558" s="155"/>
      <c r="IV558" s="156"/>
    </row>
    <row r="559" s="154" customFormat="true" ht="27.6" hidden="false" customHeight="false" outlineLevel="0" collapsed="false">
      <c r="A559" s="101" t="s">
        <v>1042</v>
      </c>
      <c r="B559" s="183" t="s">
        <v>1043</v>
      </c>
      <c r="C559" s="105" t="s">
        <v>14</v>
      </c>
      <c r="D559" s="148" t="n">
        <v>227</v>
      </c>
      <c r="E559" s="133" t="n">
        <v>286</v>
      </c>
      <c r="F559" s="148" t="n">
        <v>343</v>
      </c>
      <c r="G559" s="125" t="n">
        <f aca="false">F559/E559*100</f>
        <v>119.93006993007</v>
      </c>
      <c r="H559" s="149" t="n">
        <v>336</v>
      </c>
      <c r="I559" s="127" t="n">
        <f aca="false">H559/E559*100</f>
        <v>117.482517482517</v>
      </c>
      <c r="J559" s="179"/>
      <c r="K559" s="143"/>
      <c r="L559" s="143" t="n">
        <f aca="false">H559/D559*100</f>
        <v>148.017621145374</v>
      </c>
      <c r="M559" s="143"/>
      <c r="N559" s="127" t="s">
        <v>247</v>
      </c>
      <c r="O559" s="150" t="n">
        <f aca="false">H559/E559*100</f>
        <v>117.482517482517</v>
      </c>
      <c r="P559" s="151" t="n">
        <f aca="false">I559-O559</f>
        <v>0</v>
      </c>
      <c r="Q559" s="152"/>
      <c r="R559" s="153"/>
      <c r="IR559" s="155"/>
      <c r="IS559" s="155"/>
      <c r="IT559" s="155"/>
      <c r="IU559" s="155"/>
      <c r="IV559" s="156"/>
    </row>
    <row r="560" s="154" customFormat="true" ht="27.6" hidden="false" customHeight="false" outlineLevel="0" collapsed="false">
      <c r="A560" s="101" t="s">
        <v>1044</v>
      </c>
      <c r="B560" s="183" t="s">
        <v>1045</v>
      </c>
      <c r="C560" s="105" t="s">
        <v>14</v>
      </c>
      <c r="D560" s="148" t="n">
        <v>254</v>
      </c>
      <c r="E560" s="133" t="n">
        <v>320</v>
      </c>
      <c r="F560" s="148" t="n">
        <v>384</v>
      </c>
      <c r="G560" s="125" t="n">
        <f aca="false">F560/E560*100</f>
        <v>120</v>
      </c>
      <c r="H560" s="149" t="n">
        <v>376</v>
      </c>
      <c r="I560" s="127" t="n">
        <f aca="false">H560/E560*100</f>
        <v>117.5</v>
      </c>
      <c r="J560" s="179"/>
      <c r="K560" s="143"/>
      <c r="L560" s="143" t="n">
        <f aca="false">H560/D560*100</f>
        <v>148.031496062992</v>
      </c>
      <c r="M560" s="143"/>
      <c r="N560" s="127" t="s">
        <v>247</v>
      </c>
      <c r="O560" s="150" t="n">
        <f aca="false">H560/E560*100</f>
        <v>117.5</v>
      </c>
      <c r="P560" s="151" t="n">
        <f aca="false">I560-O560</f>
        <v>0</v>
      </c>
      <c r="Q560" s="152"/>
      <c r="R560" s="153"/>
      <c r="IR560" s="155"/>
      <c r="IS560" s="155"/>
      <c r="IT560" s="155"/>
      <c r="IU560" s="155"/>
      <c r="IV560" s="156"/>
    </row>
    <row r="561" s="154" customFormat="true" ht="27.6" hidden="false" customHeight="false" outlineLevel="0" collapsed="false">
      <c r="A561" s="101" t="s">
        <v>1046</v>
      </c>
      <c r="B561" s="181" t="s">
        <v>1047</v>
      </c>
      <c r="C561" s="105" t="s">
        <v>14</v>
      </c>
      <c r="D561" s="148" t="n">
        <v>281</v>
      </c>
      <c r="E561" s="133" t="n">
        <v>354</v>
      </c>
      <c r="F561" s="148" t="n">
        <v>425</v>
      </c>
      <c r="G561" s="125" t="n">
        <f aca="false">F561/E561*100</f>
        <v>120.056497175141</v>
      </c>
      <c r="H561" s="149" t="n">
        <v>416</v>
      </c>
      <c r="I561" s="127" t="n">
        <f aca="false">H561/E561*100</f>
        <v>117.514124293785</v>
      </c>
      <c r="J561" s="179"/>
      <c r="K561" s="143"/>
      <c r="L561" s="143" t="n">
        <f aca="false">H561/D561*100</f>
        <v>148.042704626335</v>
      </c>
      <c r="M561" s="143"/>
      <c r="N561" s="127" t="s">
        <v>247</v>
      </c>
      <c r="O561" s="150" t="n">
        <f aca="false">H561/E561*100</f>
        <v>117.514124293785</v>
      </c>
      <c r="P561" s="151" t="n">
        <f aca="false">I561-O561</f>
        <v>0</v>
      </c>
      <c r="Q561" s="152"/>
      <c r="R561" s="153"/>
      <c r="IR561" s="155"/>
      <c r="IS561" s="155"/>
      <c r="IT561" s="155"/>
      <c r="IU561" s="155"/>
      <c r="IV561" s="156"/>
    </row>
    <row r="562" s="154" customFormat="true" ht="27.6" hidden="false" customHeight="false" outlineLevel="0" collapsed="false">
      <c r="A562" s="101" t="s">
        <v>1048</v>
      </c>
      <c r="B562" s="147" t="s">
        <v>1049</v>
      </c>
      <c r="C562" s="105" t="s">
        <v>14</v>
      </c>
      <c r="D562" s="148" t="n">
        <v>49</v>
      </c>
      <c r="E562" s="133" t="n">
        <v>72</v>
      </c>
      <c r="F562" s="148" t="n">
        <v>86</v>
      </c>
      <c r="G562" s="125" t="n">
        <f aca="false">F562/E562*100</f>
        <v>119.444444444444</v>
      </c>
      <c r="H562" s="149" t="n">
        <v>85</v>
      </c>
      <c r="I562" s="127" t="n">
        <f aca="false">H562/E562*100</f>
        <v>118.055555555556</v>
      </c>
      <c r="J562" s="179"/>
      <c r="K562" s="143"/>
      <c r="L562" s="143" t="n">
        <f aca="false">H562/D562*100</f>
        <v>173.469387755102</v>
      </c>
      <c r="M562" s="143"/>
      <c r="N562" s="127" t="s">
        <v>247</v>
      </c>
      <c r="O562" s="150" t="n">
        <f aca="false">H562/E562*100</f>
        <v>118.055555555556</v>
      </c>
      <c r="P562" s="151" t="n">
        <f aca="false">I562-O562</f>
        <v>0</v>
      </c>
      <c r="Q562" s="152"/>
      <c r="R562" s="153"/>
      <c r="IR562" s="155"/>
      <c r="IS562" s="155"/>
      <c r="IT562" s="155"/>
      <c r="IU562" s="155"/>
      <c r="IV562" s="156"/>
    </row>
    <row r="563" s="154" customFormat="true" ht="27.6" hidden="false" customHeight="false" outlineLevel="0" collapsed="false">
      <c r="A563" s="101" t="s">
        <v>1050</v>
      </c>
      <c r="B563" s="147" t="s">
        <v>1051</v>
      </c>
      <c r="C563" s="105" t="s">
        <v>14</v>
      </c>
      <c r="D563" s="148" t="n">
        <v>80</v>
      </c>
      <c r="E563" s="133" t="n">
        <v>117</v>
      </c>
      <c r="F563" s="148" t="n">
        <v>140</v>
      </c>
      <c r="G563" s="125" t="n">
        <f aca="false">F563/E563*100</f>
        <v>119.65811965812</v>
      </c>
      <c r="H563" s="149" t="n">
        <v>137</v>
      </c>
      <c r="I563" s="127" t="n">
        <f aca="false">H563/E563*100</f>
        <v>117.094017094017</v>
      </c>
      <c r="J563" s="179"/>
      <c r="K563" s="143"/>
      <c r="L563" s="143" t="n">
        <f aca="false">H563/D563*100</f>
        <v>171.25</v>
      </c>
      <c r="M563" s="143"/>
      <c r="N563" s="127" t="s">
        <v>247</v>
      </c>
      <c r="O563" s="150" t="n">
        <f aca="false">H563/E563*100</f>
        <v>117.094017094017</v>
      </c>
      <c r="P563" s="151" t="n">
        <f aca="false">I563-O563</f>
        <v>0</v>
      </c>
      <c r="Q563" s="152"/>
      <c r="R563" s="153"/>
      <c r="IR563" s="155"/>
      <c r="IS563" s="155"/>
      <c r="IT563" s="155"/>
      <c r="IU563" s="155"/>
      <c r="IV563" s="156"/>
    </row>
    <row r="564" s="154" customFormat="true" ht="27.6" hidden="false" customHeight="false" outlineLevel="0" collapsed="false">
      <c r="A564" s="101" t="s">
        <v>1052</v>
      </c>
      <c r="B564" s="147" t="s">
        <v>1053</v>
      </c>
      <c r="C564" s="105" t="s">
        <v>14</v>
      </c>
      <c r="D564" s="148" t="n">
        <v>100</v>
      </c>
      <c r="E564" s="133" t="n">
        <v>126</v>
      </c>
      <c r="F564" s="148" t="n">
        <v>151</v>
      </c>
      <c r="G564" s="125" t="n">
        <f aca="false">F564/E564*100</f>
        <v>119.84126984127</v>
      </c>
      <c r="H564" s="149" t="n">
        <v>148</v>
      </c>
      <c r="I564" s="127" t="n">
        <f aca="false">H564/E564*100</f>
        <v>117.460317460317</v>
      </c>
      <c r="J564" s="179"/>
      <c r="K564" s="143"/>
      <c r="L564" s="143" t="n">
        <f aca="false">H564/D564*100</f>
        <v>148</v>
      </c>
      <c r="M564" s="143"/>
      <c r="N564" s="127" t="s">
        <v>247</v>
      </c>
      <c r="O564" s="150" t="n">
        <f aca="false">H564/E564*100</f>
        <v>117.460317460317</v>
      </c>
      <c r="P564" s="151" t="n">
        <f aca="false">I564-O564</f>
        <v>0</v>
      </c>
      <c r="Q564" s="152"/>
      <c r="R564" s="153"/>
      <c r="IR564" s="155"/>
      <c r="IS564" s="155"/>
      <c r="IT564" s="155"/>
      <c r="IU564" s="155"/>
      <c r="IV564" s="156"/>
    </row>
    <row r="565" s="154" customFormat="true" ht="27.6" hidden="false" customHeight="false" outlineLevel="0" collapsed="false">
      <c r="A565" s="101" t="s">
        <v>1054</v>
      </c>
      <c r="B565" s="147" t="s">
        <v>1055</v>
      </c>
      <c r="C565" s="105" t="s">
        <v>14</v>
      </c>
      <c r="D565" s="148" t="n">
        <v>256</v>
      </c>
      <c r="E565" s="133" t="n">
        <v>323</v>
      </c>
      <c r="F565" s="148" t="n">
        <v>388</v>
      </c>
      <c r="G565" s="125" t="n">
        <f aca="false">F565/E565*100</f>
        <v>120.123839009288</v>
      </c>
      <c r="H565" s="149" t="n">
        <v>379</v>
      </c>
      <c r="I565" s="127" t="n">
        <f aca="false">H565/E565*100</f>
        <v>117.33746130031</v>
      </c>
      <c r="J565" s="179"/>
      <c r="K565" s="143"/>
      <c r="L565" s="143" t="n">
        <f aca="false">H565/D565*100</f>
        <v>148.046875</v>
      </c>
      <c r="M565" s="143"/>
      <c r="N565" s="127" t="s">
        <v>247</v>
      </c>
      <c r="O565" s="150" t="n">
        <f aca="false">H565/E565*100</f>
        <v>117.33746130031</v>
      </c>
      <c r="P565" s="151" t="n">
        <f aca="false">I565-O565</f>
        <v>0</v>
      </c>
      <c r="Q565" s="152"/>
      <c r="R565" s="153"/>
      <c r="IR565" s="155"/>
      <c r="IS565" s="155"/>
      <c r="IT565" s="155"/>
      <c r="IU565" s="155"/>
      <c r="IV565" s="156"/>
    </row>
    <row r="566" s="154" customFormat="true" ht="27.6" hidden="false" customHeight="false" outlineLevel="0" collapsed="false">
      <c r="A566" s="101" t="s">
        <v>1056</v>
      </c>
      <c r="B566" s="147" t="s">
        <v>1057</v>
      </c>
      <c r="C566" s="105" t="s">
        <v>1058</v>
      </c>
      <c r="D566" s="148" t="n">
        <v>53</v>
      </c>
      <c r="E566" s="133" t="n">
        <v>67</v>
      </c>
      <c r="F566" s="148" t="n">
        <v>80</v>
      </c>
      <c r="G566" s="125" t="n">
        <f aca="false">F566/E566*100</f>
        <v>119.402985074627</v>
      </c>
      <c r="H566" s="149" t="n">
        <v>79</v>
      </c>
      <c r="I566" s="127" t="n">
        <f aca="false">H566/E566*100</f>
        <v>117.910447761194</v>
      </c>
      <c r="J566" s="179"/>
      <c r="K566" s="143"/>
      <c r="L566" s="143" t="n">
        <f aca="false">H566/D566*100</f>
        <v>149.056603773585</v>
      </c>
      <c r="M566" s="143"/>
      <c r="N566" s="127" t="s">
        <v>247</v>
      </c>
      <c r="O566" s="150" t="n">
        <f aca="false">H566/E566*100</f>
        <v>117.910447761194</v>
      </c>
      <c r="P566" s="151" t="n">
        <f aca="false">I566-O566</f>
        <v>0</v>
      </c>
      <c r="Q566" s="152"/>
      <c r="R566" s="153"/>
      <c r="IR566" s="155"/>
      <c r="IS566" s="155"/>
      <c r="IT566" s="155"/>
      <c r="IU566" s="155"/>
      <c r="IV566" s="156"/>
    </row>
    <row r="567" s="154" customFormat="true" ht="27.6" hidden="false" customHeight="false" outlineLevel="0" collapsed="false">
      <c r="A567" s="101" t="s">
        <v>1059</v>
      </c>
      <c r="B567" s="147" t="s">
        <v>1060</v>
      </c>
      <c r="C567" s="105" t="s">
        <v>14</v>
      </c>
      <c r="D567" s="148" t="n">
        <v>102</v>
      </c>
      <c r="E567" s="133" t="n">
        <v>129</v>
      </c>
      <c r="F567" s="148" t="n">
        <v>155</v>
      </c>
      <c r="G567" s="125" t="n">
        <f aca="false">F567/E567*100</f>
        <v>120.15503875969</v>
      </c>
      <c r="H567" s="149" t="n">
        <v>151</v>
      </c>
      <c r="I567" s="127" t="n">
        <f aca="false">H567/E567*100</f>
        <v>117.054263565891</v>
      </c>
      <c r="J567" s="179"/>
      <c r="K567" s="143"/>
      <c r="L567" s="143" t="n">
        <f aca="false">H567/D567*100</f>
        <v>148.039215686275</v>
      </c>
      <c r="M567" s="143"/>
      <c r="N567" s="127" t="s">
        <v>247</v>
      </c>
      <c r="O567" s="150" t="n">
        <f aca="false">H567/E567*100</f>
        <v>117.054263565891</v>
      </c>
      <c r="P567" s="151" t="n">
        <f aca="false">I567-O567</f>
        <v>0</v>
      </c>
      <c r="Q567" s="152"/>
      <c r="R567" s="153"/>
      <c r="IR567" s="155"/>
      <c r="IS567" s="155"/>
      <c r="IT567" s="155"/>
      <c r="IU567" s="155"/>
      <c r="IV567" s="156"/>
    </row>
    <row r="568" s="154" customFormat="true" ht="27.6" hidden="false" customHeight="false" outlineLevel="0" collapsed="false">
      <c r="A568" s="101" t="s">
        <v>1061</v>
      </c>
      <c r="B568" s="147" t="s">
        <v>1062</v>
      </c>
      <c r="C568" s="105" t="s">
        <v>14</v>
      </c>
      <c r="D568" s="148" t="n">
        <v>205</v>
      </c>
      <c r="E568" s="133" t="n">
        <v>258</v>
      </c>
      <c r="F568" s="148" t="n">
        <v>310</v>
      </c>
      <c r="G568" s="125" t="n">
        <f aca="false">F568/E568*100</f>
        <v>120.15503875969</v>
      </c>
      <c r="H568" s="149" t="n">
        <v>303</v>
      </c>
      <c r="I568" s="127" t="n">
        <f aca="false">H568/E568*100</f>
        <v>117.441860465116</v>
      </c>
      <c r="J568" s="179"/>
      <c r="K568" s="143"/>
      <c r="L568" s="143" t="n">
        <f aca="false">H568/D568*100</f>
        <v>147.804878048781</v>
      </c>
      <c r="M568" s="143"/>
      <c r="N568" s="127" t="s">
        <v>247</v>
      </c>
      <c r="O568" s="150" t="n">
        <f aca="false">H568/E568*100</f>
        <v>117.441860465116</v>
      </c>
      <c r="P568" s="151" t="n">
        <f aca="false">I568-O568</f>
        <v>0</v>
      </c>
      <c r="Q568" s="152"/>
      <c r="R568" s="153"/>
      <c r="IR568" s="155"/>
      <c r="IS568" s="155"/>
      <c r="IT568" s="155"/>
      <c r="IU568" s="155"/>
      <c r="IV568" s="156"/>
    </row>
    <row r="569" s="154" customFormat="true" ht="27.6" hidden="false" customHeight="false" outlineLevel="0" collapsed="false">
      <c r="A569" s="101" t="s">
        <v>1063</v>
      </c>
      <c r="B569" s="147" t="s">
        <v>1064</v>
      </c>
      <c r="C569" s="105" t="s">
        <v>1065</v>
      </c>
      <c r="D569" s="148" t="n">
        <v>65</v>
      </c>
      <c r="E569" s="133" t="n">
        <v>94</v>
      </c>
      <c r="F569" s="148" t="n">
        <v>113</v>
      </c>
      <c r="G569" s="125" t="n">
        <f aca="false">F569/E569*100</f>
        <v>120.212765957447</v>
      </c>
      <c r="H569" s="149" t="n">
        <v>110</v>
      </c>
      <c r="I569" s="127" t="n">
        <f aca="false">H569/E569*100</f>
        <v>117.021276595745</v>
      </c>
      <c r="J569" s="179"/>
      <c r="K569" s="143"/>
      <c r="L569" s="143" t="n">
        <f aca="false">H569/D569*100</f>
        <v>169.230769230769</v>
      </c>
      <c r="M569" s="143"/>
      <c r="N569" s="127" t="s">
        <v>247</v>
      </c>
      <c r="O569" s="150" t="n">
        <f aca="false">H569/E569*100</f>
        <v>117.021276595745</v>
      </c>
      <c r="P569" s="151" t="n">
        <f aca="false">I569-O569</f>
        <v>0</v>
      </c>
      <c r="Q569" s="152"/>
      <c r="R569" s="153"/>
      <c r="IR569" s="155"/>
      <c r="IS569" s="155"/>
      <c r="IT569" s="155"/>
      <c r="IU569" s="155"/>
      <c r="IV569" s="156"/>
    </row>
    <row r="570" s="154" customFormat="true" ht="27.6" hidden="false" customHeight="false" outlineLevel="0" collapsed="false">
      <c r="A570" s="101" t="s">
        <v>1066</v>
      </c>
      <c r="B570" s="147" t="s">
        <v>1067</v>
      </c>
      <c r="C570" s="105" t="s">
        <v>1031</v>
      </c>
      <c r="D570" s="148" t="n">
        <v>410</v>
      </c>
      <c r="E570" s="133" t="n">
        <v>517</v>
      </c>
      <c r="F570" s="148" t="n">
        <v>620</v>
      </c>
      <c r="G570" s="125" t="n">
        <f aca="false">F570/E570*100</f>
        <v>119.922630560928</v>
      </c>
      <c r="H570" s="149" t="n">
        <v>607</v>
      </c>
      <c r="I570" s="127" t="n">
        <f aca="false">H570/E570*100</f>
        <v>117.408123791103</v>
      </c>
      <c r="J570" s="179"/>
      <c r="K570" s="143"/>
      <c r="L570" s="143" t="n">
        <f aca="false">H570/D570*100</f>
        <v>148.048780487805</v>
      </c>
      <c r="M570" s="143"/>
      <c r="N570" s="127" t="s">
        <v>247</v>
      </c>
      <c r="O570" s="150" t="n">
        <f aca="false">H570/E570*100</f>
        <v>117.408123791103</v>
      </c>
      <c r="P570" s="151" t="n">
        <f aca="false">I570-O570</f>
        <v>0</v>
      </c>
      <c r="Q570" s="152"/>
      <c r="R570" s="153"/>
      <c r="IR570" s="155"/>
      <c r="IS570" s="155"/>
      <c r="IT570" s="155"/>
      <c r="IU570" s="155"/>
      <c r="IV570" s="156"/>
    </row>
    <row r="571" s="143" customFormat="true" ht="13.8" hidden="false" customHeight="false" outlineLevel="0" collapsed="false">
      <c r="A571" s="101"/>
      <c r="B571" s="182" t="s">
        <v>1068</v>
      </c>
      <c r="C571" s="189"/>
      <c r="D571" s="124"/>
      <c r="E571" s="133"/>
      <c r="F571" s="124"/>
      <c r="G571" s="125"/>
      <c r="H571" s="133"/>
      <c r="I571" s="127"/>
      <c r="J571" s="179"/>
      <c r="L571" s="143" t="e">
        <f aca="false">H571/D571*100</f>
        <v>#DIV/0!</v>
      </c>
      <c r="N571" s="127"/>
      <c r="O571" s="128" t="e">
        <f aca="false">H571/E571*100</f>
        <v>#DIV/0!</v>
      </c>
      <c r="P571" s="129" t="e">
        <f aca="false">I571-O571</f>
        <v>#DIV/0!</v>
      </c>
      <c r="Q571" s="130"/>
      <c r="R571" s="66"/>
      <c r="IR571" s="145"/>
      <c r="IS571" s="145"/>
      <c r="IT571" s="145"/>
      <c r="IU571" s="145"/>
      <c r="IV571" s="146"/>
    </row>
    <row r="572" s="154" customFormat="true" ht="27.6" hidden="false" customHeight="false" outlineLevel="0" collapsed="false">
      <c r="A572" s="101" t="s">
        <v>1069</v>
      </c>
      <c r="B572" s="183" t="s">
        <v>1070</v>
      </c>
      <c r="C572" s="105" t="s">
        <v>1036</v>
      </c>
      <c r="D572" s="148" t="n">
        <v>430</v>
      </c>
      <c r="E572" s="133" t="n">
        <v>629</v>
      </c>
      <c r="F572" s="148" t="n">
        <v>755</v>
      </c>
      <c r="G572" s="125" t="n">
        <f aca="false">F572/E572*100</f>
        <v>120.031796502385</v>
      </c>
      <c r="H572" s="149" t="n">
        <v>738</v>
      </c>
      <c r="I572" s="127" t="n">
        <f aca="false">H572/E572*100</f>
        <v>117.329093799682</v>
      </c>
      <c r="J572" s="179"/>
      <c r="K572" s="143"/>
      <c r="L572" s="143" t="n">
        <f aca="false">H572/D572*100</f>
        <v>171.627906976744</v>
      </c>
      <c r="M572" s="143"/>
      <c r="N572" s="127" t="s">
        <v>247</v>
      </c>
      <c r="O572" s="150" t="n">
        <f aca="false">H572/E572*100</f>
        <v>117.329093799682</v>
      </c>
      <c r="P572" s="151" t="n">
        <f aca="false">I572-O572</f>
        <v>0</v>
      </c>
      <c r="Q572" s="152"/>
      <c r="R572" s="153"/>
      <c r="IR572" s="155"/>
      <c r="IS572" s="155"/>
      <c r="IT572" s="155"/>
      <c r="IU572" s="155"/>
      <c r="IV572" s="156"/>
    </row>
    <row r="573" s="154" customFormat="true" ht="27.6" hidden="false" customHeight="false" outlineLevel="0" collapsed="false">
      <c r="A573" s="101" t="s">
        <v>1071</v>
      </c>
      <c r="B573" s="183" t="s">
        <v>1072</v>
      </c>
      <c r="C573" s="105" t="s">
        <v>14</v>
      </c>
      <c r="D573" s="148" t="n">
        <v>458</v>
      </c>
      <c r="E573" s="133" t="n">
        <v>669</v>
      </c>
      <c r="F573" s="148" t="n">
        <v>803</v>
      </c>
      <c r="G573" s="125" t="n">
        <f aca="false">F573/E573*100</f>
        <v>120.029895366218</v>
      </c>
      <c r="H573" s="149" t="n">
        <v>885</v>
      </c>
      <c r="I573" s="127" t="n">
        <f aca="false">H573/E573*100</f>
        <v>132.286995515695</v>
      </c>
      <c r="J573" s="179"/>
      <c r="K573" s="143"/>
      <c r="L573" s="143" t="n">
        <f aca="false">H573/D573*100</f>
        <v>193.231441048035</v>
      </c>
      <c r="M573" s="143"/>
      <c r="N573" s="127" t="s">
        <v>247</v>
      </c>
      <c r="O573" s="150" t="n">
        <f aca="false">H573/E573*100</f>
        <v>132.286995515695</v>
      </c>
      <c r="P573" s="151" t="n">
        <f aca="false">I573-O573</f>
        <v>0</v>
      </c>
      <c r="Q573" s="152"/>
      <c r="R573" s="153"/>
      <c r="IR573" s="155"/>
      <c r="IS573" s="155"/>
      <c r="IT573" s="155"/>
      <c r="IU573" s="155"/>
      <c r="IV573" s="156"/>
    </row>
    <row r="574" s="154" customFormat="true" ht="27.6" hidden="false" customHeight="false" outlineLevel="0" collapsed="false">
      <c r="A574" s="101" t="s">
        <v>1073</v>
      </c>
      <c r="B574" s="183" t="s">
        <v>1074</v>
      </c>
      <c r="C574" s="105" t="s">
        <v>14</v>
      </c>
      <c r="D574" s="148" t="n">
        <v>484</v>
      </c>
      <c r="E574" s="133" t="n">
        <v>707</v>
      </c>
      <c r="F574" s="148" t="n">
        <v>848</v>
      </c>
      <c r="G574" s="125" t="n">
        <f aca="false">F574/E574*100</f>
        <v>119.94342291372</v>
      </c>
      <c r="H574" s="149" t="n">
        <v>830</v>
      </c>
      <c r="I574" s="127" t="n">
        <f aca="false">H574/E574*100</f>
        <v>117.397454031117</v>
      </c>
      <c r="J574" s="179"/>
      <c r="K574" s="143"/>
      <c r="L574" s="143" t="n">
        <f aca="false">H574/D574*100</f>
        <v>171.487603305785</v>
      </c>
      <c r="M574" s="143"/>
      <c r="N574" s="127" t="s">
        <v>247</v>
      </c>
      <c r="O574" s="150" t="n">
        <f aca="false">H574/E574*100</f>
        <v>117.397454031117</v>
      </c>
      <c r="P574" s="151" t="n">
        <f aca="false">I574-O574</f>
        <v>0</v>
      </c>
      <c r="Q574" s="152"/>
      <c r="R574" s="153"/>
      <c r="IR574" s="155"/>
      <c r="IS574" s="155"/>
      <c r="IT574" s="155"/>
      <c r="IU574" s="155"/>
      <c r="IV574" s="156"/>
    </row>
    <row r="575" s="154" customFormat="true" ht="27.6" hidden="false" customHeight="false" outlineLevel="0" collapsed="false">
      <c r="A575" s="101" t="s">
        <v>1075</v>
      </c>
      <c r="B575" s="183" t="s">
        <v>1076</v>
      </c>
      <c r="C575" s="105" t="s">
        <v>14</v>
      </c>
      <c r="D575" s="148" t="n">
        <v>511</v>
      </c>
      <c r="E575" s="133" t="n">
        <v>747</v>
      </c>
      <c r="F575" s="148" t="n">
        <v>896</v>
      </c>
      <c r="G575" s="125" t="n">
        <f aca="false">F575/E575*100</f>
        <v>119.946452476573</v>
      </c>
      <c r="H575" s="149" t="n">
        <v>877</v>
      </c>
      <c r="I575" s="127" t="n">
        <f aca="false">H575/E575*100</f>
        <v>117.402945113788</v>
      </c>
      <c r="J575" s="179"/>
      <c r="K575" s="143"/>
      <c r="L575" s="143" t="n">
        <f aca="false">H575/D575*100</f>
        <v>171.624266144814</v>
      </c>
      <c r="M575" s="143"/>
      <c r="N575" s="127" t="s">
        <v>247</v>
      </c>
      <c r="O575" s="150" t="n">
        <f aca="false">H575/E575*100</f>
        <v>117.402945113788</v>
      </c>
      <c r="P575" s="151" t="n">
        <f aca="false">I575-O575</f>
        <v>0</v>
      </c>
      <c r="Q575" s="152"/>
      <c r="R575" s="153"/>
      <c r="IR575" s="155"/>
      <c r="IS575" s="155"/>
      <c r="IT575" s="155"/>
      <c r="IU575" s="155"/>
      <c r="IV575" s="156"/>
    </row>
    <row r="576" s="154" customFormat="true" ht="27.6" hidden="false" customHeight="false" outlineLevel="0" collapsed="false">
      <c r="A576" s="101" t="s">
        <v>1077</v>
      </c>
      <c r="B576" s="183" t="s">
        <v>1078</v>
      </c>
      <c r="C576" s="105" t="s">
        <v>14</v>
      </c>
      <c r="D576" s="148" t="n">
        <v>538</v>
      </c>
      <c r="E576" s="133" t="n">
        <v>786</v>
      </c>
      <c r="F576" s="148" t="n">
        <v>943</v>
      </c>
      <c r="G576" s="125" t="n">
        <f aca="false">F576/E576*100</f>
        <v>119.974554707379</v>
      </c>
      <c r="H576" s="149" t="n">
        <v>923</v>
      </c>
      <c r="I576" s="127" t="n">
        <f aca="false">H576/E576*100</f>
        <v>117.430025445293</v>
      </c>
      <c r="J576" s="179"/>
      <c r="K576" s="143"/>
      <c r="L576" s="143" t="n">
        <f aca="false">H576/D576*100</f>
        <v>171.561338289963</v>
      </c>
      <c r="M576" s="143"/>
      <c r="N576" s="127" t="s">
        <v>247</v>
      </c>
      <c r="O576" s="150" t="n">
        <f aca="false">H576/E576*100</f>
        <v>117.430025445293</v>
      </c>
      <c r="P576" s="151" t="n">
        <f aca="false">I576-O576</f>
        <v>0</v>
      </c>
      <c r="Q576" s="152"/>
      <c r="R576" s="153"/>
      <c r="IR576" s="155"/>
      <c r="IS576" s="155"/>
      <c r="IT576" s="155"/>
      <c r="IU576" s="155"/>
      <c r="IV576" s="156"/>
    </row>
    <row r="577" s="154" customFormat="true" ht="27.6" hidden="false" customHeight="false" outlineLevel="0" collapsed="false">
      <c r="A577" s="101" t="s">
        <v>1079</v>
      </c>
      <c r="B577" s="183" t="s">
        <v>1080</v>
      </c>
      <c r="C577" s="105" t="s">
        <v>14</v>
      </c>
      <c r="D577" s="148" t="n">
        <v>564</v>
      </c>
      <c r="E577" s="133" t="n">
        <v>824</v>
      </c>
      <c r="F577" s="148" t="n">
        <v>989</v>
      </c>
      <c r="G577" s="125" t="n">
        <f aca="false">F577/E577*100</f>
        <v>120.02427184466</v>
      </c>
      <c r="H577" s="149" t="n">
        <v>967</v>
      </c>
      <c r="I577" s="127" t="n">
        <f aca="false">H577/E577*100</f>
        <v>117.354368932039</v>
      </c>
      <c r="J577" s="179"/>
      <c r="K577" s="143"/>
      <c r="L577" s="143" t="n">
        <f aca="false">H577/D577*100</f>
        <v>171.45390070922</v>
      </c>
      <c r="M577" s="143"/>
      <c r="N577" s="127" t="s">
        <v>247</v>
      </c>
      <c r="O577" s="150" t="n">
        <f aca="false">H577/E577*100</f>
        <v>117.354368932039</v>
      </c>
      <c r="P577" s="151" t="n">
        <f aca="false">I577-O577</f>
        <v>0</v>
      </c>
      <c r="Q577" s="152"/>
      <c r="R577" s="153"/>
      <c r="IR577" s="155"/>
      <c r="IS577" s="155"/>
      <c r="IT577" s="155"/>
      <c r="IU577" s="155"/>
      <c r="IV577" s="156"/>
    </row>
    <row r="578" s="154" customFormat="true" ht="27.6" hidden="false" customHeight="false" outlineLevel="0" collapsed="false">
      <c r="A578" s="101" t="s">
        <v>1081</v>
      </c>
      <c r="B578" s="183" t="s">
        <v>1082</v>
      </c>
      <c r="C578" s="105" t="s">
        <v>14</v>
      </c>
      <c r="D578" s="148" t="n">
        <v>591</v>
      </c>
      <c r="E578" s="133" t="n">
        <v>830</v>
      </c>
      <c r="F578" s="148" t="n">
        <v>996</v>
      </c>
      <c r="G578" s="125" t="n">
        <f aca="false">F578/E578*100</f>
        <v>120</v>
      </c>
      <c r="H578" s="149" t="n">
        <v>974</v>
      </c>
      <c r="I578" s="127" t="n">
        <f aca="false">H578/E578*100</f>
        <v>117.349397590361</v>
      </c>
      <c r="J578" s="179"/>
      <c r="K578" s="143"/>
      <c r="L578" s="143" t="n">
        <f aca="false">H578/D578*100</f>
        <v>164.805414551607</v>
      </c>
      <c r="M578" s="143"/>
      <c r="N578" s="127" t="s">
        <v>247</v>
      </c>
      <c r="O578" s="150" t="n">
        <f aca="false">H578/E578*100</f>
        <v>117.349397590361</v>
      </c>
      <c r="P578" s="151" t="n">
        <f aca="false">I578-O578</f>
        <v>0</v>
      </c>
      <c r="Q578" s="152"/>
      <c r="R578" s="153"/>
      <c r="IR578" s="155"/>
      <c r="IS578" s="155"/>
      <c r="IT578" s="155"/>
      <c r="IU578" s="155"/>
      <c r="IV578" s="156"/>
    </row>
    <row r="579" s="154" customFormat="true" ht="27.6" hidden="false" customHeight="false" outlineLevel="0" collapsed="false">
      <c r="A579" s="101" t="s">
        <v>1083</v>
      </c>
      <c r="B579" s="183" t="s">
        <v>1084</v>
      </c>
      <c r="C579" s="105" t="s">
        <v>14</v>
      </c>
      <c r="D579" s="148" t="n">
        <v>618</v>
      </c>
      <c r="E579" s="133" t="n">
        <v>903</v>
      </c>
      <c r="F579" s="148" t="n">
        <v>1084</v>
      </c>
      <c r="G579" s="125" t="n">
        <f aca="false">F579/E579*100</f>
        <v>120.044296788483</v>
      </c>
      <c r="H579" s="149" t="n">
        <v>1060</v>
      </c>
      <c r="I579" s="127" t="n">
        <f aca="false">H579/E579*100</f>
        <v>117.386489479513</v>
      </c>
      <c r="J579" s="179"/>
      <c r="K579" s="143"/>
      <c r="L579" s="143" t="n">
        <f aca="false">H579/D579*100</f>
        <v>171.521035598706</v>
      </c>
      <c r="M579" s="143"/>
      <c r="N579" s="127" t="s">
        <v>247</v>
      </c>
      <c r="O579" s="150" t="n">
        <f aca="false">H579/E579*100</f>
        <v>117.386489479513</v>
      </c>
      <c r="P579" s="151" t="n">
        <f aca="false">I579-O579</f>
        <v>0</v>
      </c>
      <c r="Q579" s="152"/>
      <c r="R579" s="153"/>
      <c r="IR579" s="155"/>
      <c r="IS579" s="155"/>
      <c r="IT579" s="155"/>
      <c r="IU579" s="155"/>
      <c r="IV579" s="156"/>
    </row>
    <row r="580" s="154" customFormat="true" ht="27.6" hidden="false" customHeight="false" outlineLevel="0" collapsed="false">
      <c r="A580" s="101" t="s">
        <v>1085</v>
      </c>
      <c r="B580" s="183" t="s">
        <v>1086</v>
      </c>
      <c r="C580" s="105" t="s">
        <v>14</v>
      </c>
      <c r="D580" s="148" t="n">
        <v>646</v>
      </c>
      <c r="E580" s="133" t="n">
        <v>944</v>
      </c>
      <c r="F580" s="148" t="n">
        <v>1133</v>
      </c>
      <c r="G580" s="125" t="n">
        <f aca="false">F580/E580*100</f>
        <v>120.021186440678</v>
      </c>
      <c r="H580" s="149" t="n">
        <v>1108</v>
      </c>
      <c r="I580" s="127" t="n">
        <f aca="false">H580/E580*100</f>
        <v>117.372881355932</v>
      </c>
      <c r="J580" s="179"/>
      <c r="K580" s="143"/>
      <c r="L580" s="143" t="n">
        <f aca="false">H580/D580*100</f>
        <v>171.517027863777</v>
      </c>
      <c r="M580" s="143"/>
      <c r="N580" s="127" t="s">
        <v>247</v>
      </c>
      <c r="O580" s="150" t="n">
        <f aca="false">H580/E580*100</f>
        <v>117.372881355932</v>
      </c>
      <c r="P580" s="151" t="n">
        <f aca="false">I580-O580</f>
        <v>0</v>
      </c>
      <c r="Q580" s="152"/>
      <c r="R580" s="153"/>
      <c r="IR580" s="155"/>
      <c r="IS580" s="155"/>
      <c r="IT580" s="155"/>
      <c r="IU580" s="155"/>
      <c r="IV580" s="156"/>
    </row>
    <row r="581" s="154" customFormat="true" ht="27.6" hidden="false" customHeight="false" outlineLevel="0" collapsed="false">
      <c r="A581" s="101" t="s">
        <v>1087</v>
      </c>
      <c r="B581" s="183" t="s">
        <v>1088</v>
      </c>
      <c r="C581" s="105" t="s">
        <v>14</v>
      </c>
      <c r="D581" s="148" t="n">
        <v>673</v>
      </c>
      <c r="E581" s="133" t="n">
        <v>984</v>
      </c>
      <c r="F581" s="148" t="n">
        <v>1181</v>
      </c>
      <c r="G581" s="125" t="n">
        <f aca="false">F581/E581*100</f>
        <v>120.020325203252</v>
      </c>
      <c r="H581" s="149" t="n">
        <v>1155</v>
      </c>
      <c r="I581" s="127" t="n">
        <f aca="false">H581/E581*100</f>
        <v>117.378048780488</v>
      </c>
      <c r="J581" s="179"/>
      <c r="K581" s="143"/>
      <c r="L581" s="143" t="n">
        <f aca="false">H581/D581*100</f>
        <v>171.619613670134</v>
      </c>
      <c r="M581" s="143"/>
      <c r="N581" s="127" t="s">
        <v>247</v>
      </c>
      <c r="O581" s="150" t="n">
        <f aca="false">H581/E581*100</f>
        <v>117.378048780488</v>
      </c>
      <c r="P581" s="151" t="n">
        <f aca="false">I581-O581</f>
        <v>0</v>
      </c>
      <c r="Q581" s="152"/>
      <c r="R581" s="153"/>
      <c r="IR581" s="155"/>
      <c r="IS581" s="155"/>
      <c r="IT581" s="155"/>
      <c r="IU581" s="155"/>
      <c r="IV581" s="156"/>
    </row>
    <row r="582" s="154" customFormat="true" ht="27.6" hidden="false" customHeight="false" outlineLevel="0" collapsed="false">
      <c r="A582" s="101" t="s">
        <v>1089</v>
      </c>
      <c r="B582" s="183" t="s">
        <v>1090</v>
      </c>
      <c r="C582" s="105" t="s">
        <v>14</v>
      </c>
      <c r="D582" s="148" t="n">
        <v>700</v>
      </c>
      <c r="E582" s="133" t="n">
        <v>1023</v>
      </c>
      <c r="F582" s="148" t="n">
        <v>1228</v>
      </c>
      <c r="G582" s="125" t="n">
        <f aca="false">F582/E582*100</f>
        <v>120.039100684262</v>
      </c>
      <c r="H582" s="149" t="n">
        <v>1201</v>
      </c>
      <c r="I582" s="127" t="n">
        <f aca="false">H582/E582*100</f>
        <v>117.399804496579</v>
      </c>
      <c r="J582" s="179"/>
      <c r="K582" s="143"/>
      <c r="L582" s="143" t="n">
        <f aca="false">H582/D582*100</f>
        <v>171.571428571429</v>
      </c>
      <c r="M582" s="143"/>
      <c r="N582" s="127" t="s">
        <v>247</v>
      </c>
      <c r="O582" s="150" t="n">
        <f aca="false">H582/E582*100</f>
        <v>117.399804496579</v>
      </c>
      <c r="P582" s="151" t="n">
        <f aca="false">I582-O582</f>
        <v>0</v>
      </c>
      <c r="Q582" s="152"/>
      <c r="R582" s="153"/>
      <c r="IR582" s="155"/>
      <c r="IS582" s="155"/>
      <c r="IT582" s="155"/>
      <c r="IU582" s="155"/>
      <c r="IV582" s="156"/>
    </row>
    <row r="583" s="154" customFormat="true" ht="27.6" hidden="false" customHeight="false" outlineLevel="0" collapsed="false">
      <c r="A583" s="101" t="s">
        <v>1091</v>
      </c>
      <c r="B583" s="183" t="s">
        <v>1092</v>
      </c>
      <c r="C583" s="105" t="s">
        <v>14</v>
      </c>
      <c r="D583" s="148" t="n">
        <v>727</v>
      </c>
      <c r="E583" s="133" t="n">
        <v>1062</v>
      </c>
      <c r="F583" s="148" t="n">
        <v>1274</v>
      </c>
      <c r="G583" s="125" t="n">
        <f aca="false">F583/E583*100</f>
        <v>119.962335216573</v>
      </c>
      <c r="H583" s="149" t="n">
        <v>1247</v>
      </c>
      <c r="I583" s="127" t="n">
        <f aca="false">H583/E583*100</f>
        <v>117.419962335217</v>
      </c>
      <c r="J583" s="179"/>
      <c r="K583" s="143"/>
      <c r="L583" s="143" t="n">
        <f aca="false">H583/D583*100</f>
        <v>171.526822558459</v>
      </c>
      <c r="M583" s="143"/>
      <c r="N583" s="127" t="s">
        <v>247</v>
      </c>
      <c r="O583" s="150" t="n">
        <f aca="false">H583/E583*100</f>
        <v>117.419962335217</v>
      </c>
      <c r="P583" s="151" t="n">
        <f aca="false">I583-O583</f>
        <v>0</v>
      </c>
      <c r="Q583" s="152"/>
      <c r="R583" s="153"/>
      <c r="IR583" s="155"/>
      <c r="IS583" s="155"/>
      <c r="IT583" s="155"/>
      <c r="IU583" s="155"/>
      <c r="IV583" s="156"/>
    </row>
    <row r="584" s="154" customFormat="true" ht="27.6" hidden="false" customHeight="false" outlineLevel="0" collapsed="false">
      <c r="A584" s="101" t="s">
        <v>1093</v>
      </c>
      <c r="B584" s="183" t="s">
        <v>1094</v>
      </c>
      <c r="C584" s="105" t="s">
        <v>14</v>
      </c>
      <c r="D584" s="148" t="n">
        <v>754</v>
      </c>
      <c r="E584" s="133" t="n">
        <v>1103</v>
      </c>
      <c r="F584" s="148" t="n">
        <v>1324</v>
      </c>
      <c r="G584" s="125" t="n">
        <f aca="false">F584/E584*100</f>
        <v>120.036264732548</v>
      </c>
      <c r="H584" s="149" t="n">
        <v>1295</v>
      </c>
      <c r="I584" s="127" t="n">
        <f aca="false">H584/E584*100</f>
        <v>117.407071622847</v>
      </c>
      <c r="J584" s="179"/>
      <c r="K584" s="143"/>
      <c r="L584" s="143" t="n">
        <f aca="false">H584/D584*100</f>
        <v>171.750663129973</v>
      </c>
      <c r="M584" s="143"/>
      <c r="N584" s="127" t="s">
        <v>247</v>
      </c>
      <c r="O584" s="150" t="n">
        <f aca="false">H584/E584*100</f>
        <v>117.407071622847</v>
      </c>
      <c r="P584" s="151" t="n">
        <f aca="false">I584-O584</f>
        <v>0</v>
      </c>
      <c r="Q584" s="152"/>
      <c r="R584" s="153"/>
      <c r="IR584" s="155"/>
      <c r="IS584" s="155"/>
      <c r="IT584" s="155"/>
      <c r="IU584" s="155"/>
      <c r="IV584" s="156"/>
    </row>
    <row r="585" s="154" customFormat="true" ht="27.6" hidden="false" customHeight="false" outlineLevel="0" collapsed="false">
      <c r="A585" s="101" t="s">
        <v>1095</v>
      </c>
      <c r="B585" s="183" t="s">
        <v>1096</v>
      </c>
      <c r="C585" s="105" t="s">
        <v>14</v>
      </c>
      <c r="D585" s="148" t="n">
        <v>808</v>
      </c>
      <c r="E585" s="133" t="n">
        <v>1181</v>
      </c>
      <c r="F585" s="148" t="n">
        <v>1417</v>
      </c>
      <c r="G585" s="125" t="n">
        <f aca="false">F585/E585*100</f>
        <v>119.983065198984</v>
      </c>
      <c r="H585" s="149" t="n">
        <v>1386</v>
      </c>
      <c r="I585" s="127" t="n">
        <f aca="false">H585/E585*100</f>
        <v>117.35817104149</v>
      </c>
      <c r="J585" s="179"/>
      <c r="K585" s="143"/>
      <c r="L585" s="143" t="n">
        <f aca="false">H585/D585*100</f>
        <v>171.534653465347</v>
      </c>
      <c r="M585" s="143"/>
      <c r="N585" s="127" t="s">
        <v>247</v>
      </c>
      <c r="O585" s="150" t="n">
        <f aca="false">H585/E585*100</f>
        <v>117.35817104149</v>
      </c>
      <c r="P585" s="151" t="n">
        <f aca="false">I585-O585</f>
        <v>0</v>
      </c>
      <c r="Q585" s="152"/>
      <c r="R585" s="153"/>
      <c r="IR585" s="155"/>
      <c r="IS585" s="155"/>
      <c r="IT585" s="155"/>
      <c r="IU585" s="155"/>
      <c r="IV585" s="156"/>
    </row>
    <row r="586" s="154" customFormat="true" ht="27.6" hidden="false" customHeight="false" outlineLevel="0" collapsed="false">
      <c r="A586" s="101" t="s">
        <v>1097</v>
      </c>
      <c r="B586" s="183" t="s">
        <v>1098</v>
      </c>
      <c r="C586" s="105" t="s">
        <v>14</v>
      </c>
      <c r="D586" s="148" t="n">
        <v>402</v>
      </c>
      <c r="E586" s="133" t="n">
        <v>587</v>
      </c>
      <c r="F586" s="148" t="n">
        <v>704</v>
      </c>
      <c r="G586" s="125" t="n">
        <f aca="false">F586/E586*100</f>
        <v>119.931856899489</v>
      </c>
      <c r="H586" s="149" t="n">
        <v>689</v>
      </c>
      <c r="I586" s="127" t="n">
        <f aca="false">H586/E586*100</f>
        <v>117.376490630324</v>
      </c>
      <c r="J586" s="179"/>
      <c r="K586" s="143"/>
      <c r="L586" s="143" t="n">
        <f aca="false">H586/D586*100</f>
        <v>171.393034825871</v>
      </c>
      <c r="M586" s="143"/>
      <c r="N586" s="127" t="s">
        <v>247</v>
      </c>
      <c r="O586" s="150" t="n">
        <f aca="false">H586/E586*100</f>
        <v>117.376490630324</v>
      </c>
      <c r="P586" s="151" t="n">
        <f aca="false">I586-O586</f>
        <v>0</v>
      </c>
      <c r="Q586" s="152"/>
      <c r="R586" s="153"/>
      <c r="IR586" s="155"/>
      <c r="IS586" s="155"/>
      <c r="IT586" s="155"/>
      <c r="IU586" s="155"/>
      <c r="IV586" s="156"/>
    </row>
    <row r="587" s="154" customFormat="true" ht="27.6" hidden="false" customHeight="false" outlineLevel="0" collapsed="false">
      <c r="A587" s="101" t="s">
        <v>1099</v>
      </c>
      <c r="B587" s="183" t="s">
        <v>1100</v>
      </c>
      <c r="C587" s="105" t="s">
        <v>14</v>
      </c>
      <c r="D587" s="148" t="n">
        <v>200</v>
      </c>
      <c r="E587" s="133" t="n">
        <v>292</v>
      </c>
      <c r="F587" s="148" t="n">
        <v>350</v>
      </c>
      <c r="G587" s="125" t="n">
        <f aca="false">F587/E587*100</f>
        <v>119.86301369863</v>
      </c>
      <c r="H587" s="149" t="n">
        <v>343</v>
      </c>
      <c r="I587" s="127" t="n">
        <f aca="false">H587/E587*100</f>
        <v>117.465753424658</v>
      </c>
      <c r="J587" s="179"/>
      <c r="K587" s="143"/>
      <c r="L587" s="143" t="n">
        <f aca="false">H587/D587*100</f>
        <v>171.5</v>
      </c>
      <c r="M587" s="143"/>
      <c r="N587" s="127" t="s">
        <v>247</v>
      </c>
      <c r="O587" s="150" t="n">
        <f aca="false">H587/E587*100</f>
        <v>117.465753424658</v>
      </c>
      <c r="P587" s="151" t="n">
        <f aca="false">I587-O587</f>
        <v>0</v>
      </c>
      <c r="Q587" s="152"/>
      <c r="R587" s="153"/>
      <c r="IR587" s="155"/>
      <c r="IS587" s="155"/>
      <c r="IT587" s="155"/>
      <c r="IU587" s="155"/>
      <c r="IV587" s="156"/>
    </row>
    <row r="588" s="154" customFormat="true" ht="27.6" hidden="false" customHeight="false" outlineLevel="0" collapsed="false">
      <c r="A588" s="101" t="s">
        <v>1101</v>
      </c>
      <c r="B588" s="183" t="s">
        <v>1102</v>
      </c>
      <c r="C588" s="105" t="s">
        <v>14</v>
      </c>
      <c r="D588" s="148" t="n">
        <v>200</v>
      </c>
      <c r="E588" s="133" t="n">
        <v>292</v>
      </c>
      <c r="F588" s="148" t="n">
        <v>350</v>
      </c>
      <c r="G588" s="125" t="n">
        <f aca="false">F588/E588*100</f>
        <v>119.86301369863</v>
      </c>
      <c r="H588" s="149" t="n">
        <v>343</v>
      </c>
      <c r="I588" s="127" t="n">
        <f aca="false">H588/E588*100</f>
        <v>117.465753424658</v>
      </c>
      <c r="J588" s="179"/>
      <c r="K588" s="143"/>
      <c r="L588" s="143" t="n">
        <f aca="false">H588/D588*100</f>
        <v>171.5</v>
      </c>
      <c r="M588" s="143"/>
      <c r="N588" s="127" t="s">
        <v>247</v>
      </c>
      <c r="O588" s="150" t="n">
        <f aca="false">H588/E588*100</f>
        <v>117.465753424658</v>
      </c>
      <c r="P588" s="151" t="n">
        <f aca="false">I588-O588</f>
        <v>0</v>
      </c>
      <c r="Q588" s="152"/>
      <c r="R588" s="153"/>
      <c r="IR588" s="155"/>
      <c r="IS588" s="155"/>
      <c r="IT588" s="155"/>
      <c r="IU588" s="155"/>
      <c r="IV588" s="156"/>
    </row>
    <row r="589" s="154" customFormat="true" ht="27.6" hidden="false" customHeight="false" outlineLevel="0" collapsed="false">
      <c r="A589" s="101" t="s">
        <v>1103</v>
      </c>
      <c r="B589" s="183" t="s">
        <v>1104</v>
      </c>
      <c r="C589" s="105" t="s">
        <v>14</v>
      </c>
      <c r="D589" s="148" t="n">
        <v>31</v>
      </c>
      <c r="E589" s="133" t="n">
        <v>45</v>
      </c>
      <c r="F589" s="148" t="n">
        <v>54</v>
      </c>
      <c r="G589" s="125" t="n">
        <f aca="false">F589/E589*100</f>
        <v>120</v>
      </c>
      <c r="H589" s="149" t="n">
        <v>53</v>
      </c>
      <c r="I589" s="127" t="n">
        <f aca="false">H589/E589*100</f>
        <v>117.777777777778</v>
      </c>
      <c r="J589" s="179"/>
      <c r="K589" s="143"/>
      <c r="L589" s="143" t="n">
        <f aca="false">H589/D589*100</f>
        <v>170.967741935484</v>
      </c>
      <c r="M589" s="143"/>
      <c r="N589" s="127" t="s">
        <v>247</v>
      </c>
      <c r="O589" s="150" t="n">
        <f aca="false">H589/E589*100</f>
        <v>117.777777777778</v>
      </c>
      <c r="P589" s="151" t="n">
        <f aca="false">I589-O589</f>
        <v>0</v>
      </c>
      <c r="Q589" s="152"/>
      <c r="R589" s="153"/>
      <c r="IR589" s="155"/>
      <c r="IS589" s="155"/>
      <c r="IT589" s="155"/>
      <c r="IU589" s="155"/>
      <c r="IV589" s="156"/>
    </row>
    <row r="590" s="154" customFormat="true" ht="27.6" hidden="false" customHeight="false" outlineLevel="0" collapsed="false">
      <c r="A590" s="101" t="s">
        <v>1105</v>
      </c>
      <c r="B590" s="183" t="s">
        <v>1106</v>
      </c>
      <c r="C590" s="105" t="s">
        <v>14</v>
      </c>
      <c r="D590" s="148" t="n">
        <v>133</v>
      </c>
      <c r="E590" s="133" t="n">
        <v>194</v>
      </c>
      <c r="F590" s="148" t="n">
        <v>233</v>
      </c>
      <c r="G590" s="125" t="n">
        <f aca="false">F590/E590*100</f>
        <v>120.103092783505</v>
      </c>
      <c r="H590" s="149" t="n">
        <v>228</v>
      </c>
      <c r="I590" s="127" t="n">
        <f aca="false">H590/E590*100</f>
        <v>117.525773195876</v>
      </c>
      <c r="J590" s="179"/>
      <c r="K590" s="143"/>
      <c r="L590" s="143" t="n">
        <f aca="false">H590/D590*100</f>
        <v>171.428571428571</v>
      </c>
      <c r="M590" s="143"/>
      <c r="N590" s="127" t="s">
        <v>247</v>
      </c>
      <c r="O590" s="150" t="n">
        <f aca="false">H590/E590*100</f>
        <v>117.525773195876</v>
      </c>
      <c r="P590" s="151" t="n">
        <f aca="false">I590-O590</f>
        <v>0</v>
      </c>
      <c r="Q590" s="152"/>
      <c r="R590" s="153"/>
      <c r="IR590" s="155"/>
      <c r="IS590" s="155"/>
      <c r="IT590" s="155"/>
      <c r="IU590" s="155"/>
      <c r="IV590" s="156"/>
    </row>
    <row r="591" s="143" customFormat="true" ht="13.8" hidden="false" customHeight="false" outlineLevel="0" collapsed="false">
      <c r="A591" s="101"/>
      <c r="B591" s="182" t="s">
        <v>1107</v>
      </c>
      <c r="C591" s="189"/>
      <c r="D591" s="124"/>
      <c r="E591" s="133"/>
      <c r="F591" s="124"/>
      <c r="G591" s="125"/>
      <c r="H591" s="133"/>
      <c r="I591" s="127"/>
      <c r="J591" s="179"/>
      <c r="L591" s="143" t="e">
        <f aca="false">H591/D591*100</f>
        <v>#DIV/0!</v>
      </c>
      <c r="N591" s="127"/>
      <c r="O591" s="128" t="e">
        <f aca="false">H591/E591*100</f>
        <v>#DIV/0!</v>
      </c>
      <c r="P591" s="129" t="e">
        <f aca="false">I591-O591</f>
        <v>#DIV/0!</v>
      </c>
      <c r="Q591" s="130"/>
      <c r="R591" s="66"/>
      <c r="IR591" s="145"/>
      <c r="IS591" s="145"/>
      <c r="IT591" s="145"/>
      <c r="IU591" s="145"/>
      <c r="IV591" s="146"/>
    </row>
    <row r="592" s="154" customFormat="true" ht="27.6" hidden="false" customHeight="false" outlineLevel="0" collapsed="false">
      <c r="A592" s="101" t="s">
        <v>1108</v>
      </c>
      <c r="B592" s="183" t="s">
        <v>1109</v>
      </c>
      <c r="C592" s="105" t="s">
        <v>14</v>
      </c>
      <c r="D592" s="148" t="n">
        <v>3108</v>
      </c>
      <c r="E592" s="133" t="n">
        <v>4542</v>
      </c>
      <c r="F592" s="148" t="n">
        <v>5450</v>
      </c>
      <c r="G592" s="125" t="n">
        <f aca="false">F592/E592*100</f>
        <v>119.991193306913</v>
      </c>
      <c r="H592" s="149" t="n">
        <v>5332</v>
      </c>
      <c r="I592" s="127" t="n">
        <f aca="false">H592/E592*100</f>
        <v>117.393218846323</v>
      </c>
      <c r="J592" s="179"/>
      <c r="K592" s="143"/>
      <c r="L592" s="143" t="n">
        <f aca="false">H592/D592*100</f>
        <v>171.557271557272</v>
      </c>
      <c r="M592" s="143"/>
      <c r="N592" s="127" t="s">
        <v>247</v>
      </c>
      <c r="O592" s="150" t="n">
        <f aca="false">H592/E592*100</f>
        <v>117.393218846323</v>
      </c>
      <c r="P592" s="151" t="n">
        <f aca="false">I592-O592</f>
        <v>0</v>
      </c>
      <c r="Q592" s="152"/>
      <c r="R592" s="153"/>
      <c r="IR592" s="155"/>
      <c r="IS592" s="155"/>
      <c r="IT592" s="155"/>
      <c r="IU592" s="155"/>
      <c r="IV592" s="156"/>
    </row>
    <row r="593" s="154" customFormat="true" ht="27.6" hidden="false" customHeight="false" outlineLevel="0" collapsed="false">
      <c r="A593" s="101" t="s">
        <v>1110</v>
      </c>
      <c r="B593" s="183" t="s">
        <v>1111</v>
      </c>
      <c r="C593" s="105" t="s">
        <v>14</v>
      </c>
      <c r="D593" s="148" t="n">
        <v>3108</v>
      </c>
      <c r="E593" s="133" t="n">
        <v>4542</v>
      </c>
      <c r="F593" s="148" t="n">
        <v>5450</v>
      </c>
      <c r="G593" s="125" t="n">
        <f aca="false">F593/E593*100</f>
        <v>119.991193306913</v>
      </c>
      <c r="H593" s="149" t="n">
        <v>5332</v>
      </c>
      <c r="I593" s="127" t="n">
        <f aca="false">H593/E593*100</f>
        <v>117.393218846323</v>
      </c>
      <c r="J593" s="179"/>
      <c r="K593" s="143"/>
      <c r="L593" s="143" t="n">
        <f aca="false">H593/D593*100</f>
        <v>171.557271557272</v>
      </c>
      <c r="M593" s="143"/>
      <c r="N593" s="127" t="s">
        <v>247</v>
      </c>
      <c r="O593" s="150" t="n">
        <f aca="false">H593/E593*100</f>
        <v>117.393218846323</v>
      </c>
      <c r="P593" s="151" t="n">
        <f aca="false">I593-O593</f>
        <v>0</v>
      </c>
      <c r="Q593" s="152"/>
      <c r="R593" s="153"/>
      <c r="IR593" s="155"/>
      <c r="IS593" s="155"/>
      <c r="IT593" s="155"/>
      <c r="IU593" s="155"/>
      <c r="IV593" s="156"/>
    </row>
    <row r="594" s="154" customFormat="true" ht="27.6" hidden="false" customHeight="false" outlineLevel="0" collapsed="false">
      <c r="A594" s="101" t="s">
        <v>1112</v>
      </c>
      <c r="B594" s="183" t="s">
        <v>1113</v>
      </c>
      <c r="C594" s="105" t="s">
        <v>14</v>
      </c>
      <c r="D594" s="148" t="n">
        <v>2830</v>
      </c>
      <c r="E594" s="133" t="n">
        <v>4137</v>
      </c>
      <c r="F594" s="148" t="n">
        <v>4964</v>
      </c>
      <c r="G594" s="125" t="n">
        <f aca="false">F594/E594*100</f>
        <v>119.990331157844</v>
      </c>
      <c r="H594" s="149" t="n">
        <v>4857</v>
      </c>
      <c r="I594" s="127" t="n">
        <f aca="false">H594/E594*100</f>
        <v>117.403915881073</v>
      </c>
      <c r="J594" s="179"/>
      <c r="K594" s="143"/>
      <c r="L594" s="143" t="n">
        <f aca="false">H594/D594*100</f>
        <v>171.625441696113</v>
      </c>
      <c r="M594" s="143"/>
      <c r="N594" s="127" t="s">
        <v>247</v>
      </c>
      <c r="O594" s="150" t="n">
        <f aca="false">H594/E594*100</f>
        <v>117.403915881073</v>
      </c>
      <c r="P594" s="151" t="n">
        <f aca="false">I594-O594</f>
        <v>0</v>
      </c>
      <c r="Q594" s="152"/>
      <c r="R594" s="153"/>
      <c r="IR594" s="155"/>
      <c r="IS594" s="155"/>
      <c r="IT594" s="155"/>
      <c r="IU594" s="155"/>
      <c r="IV594" s="156"/>
    </row>
    <row r="595" s="154" customFormat="true" ht="27.6" hidden="false" customHeight="false" outlineLevel="0" collapsed="false">
      <c r="A595" s="101" t="s">
        <v>1114</v>
      </c>
      <c r="B595" s="183" t="s">
        <v>1115</v>
      </c>
      <c r="C595" s="105" t="s">
        <v>14</v>
      </c>
      <c r="D595" s="148" t="n">
        <v>2830</v>
      </c>
      <c r="E595" s="133" t="n">
        <v>4137</v>
      </c>
      <c r="F595" s="148" t="n">
        <v>4964</v>
      </c>
      <c r="G595" s="125" t="n">
        <f aca="false">F595/E595*100</f>
        <v>119.990331157844</v>
      </c>
      <c r="H595" s="149" t="n">
        <v>4857</v>
      </c>
      <c r="I595" s="127" t="n">
        <f aca="false">H595/E595*100</f>
        <v>117.403915881073</v>
      </c>
      <c r="J595" s="179"/>
      <c r="K595" s="143"/>
      <c r="L595" s="143" t="n">
        <f aca="false">H595/D595*100</f>
        <v>171.625441696113</v>
      </c>
      <c r="M595" s="143"/>
      <c r="N595" s="127" t="s">
        <v>247</v>
      </c>
      <c r="O595" s="150" t="n">
        <f aca="false">H595/E595*100</f>
        <v>117.403915881073</v>
      </c>
      <c r="P595" s="151" t="n">
        <f aca="false">I595-O595</f>
        <v>0</v>
      </c>
      <c r="Q595" s="152"/>
      <c r="R595" s="153"/>
      <c r="IR595" s="155"/>
      <c r="IS595" s="155"/>
      <c r="IT595" s="155"/>
      <c r="IU595" s="155"/>
      <c r="IV595" s="156"/>
    </row>
    <row r="596" s="154" customFormat="true" ht="27.6" hidden="false" customHeight="false" outlineLevel="0" collapsed="false">
      <c r="A596" s="101" t="s">
        <v>1116</v>
      </c>
      <c r="B596" s="183" t="s">
        <v>1117</v>
      </c>
      <c r="C596" s="105" t="s">
        <v>14</v>
      </c>
      <c r="D596" s="148" t="n">
        <v>662</v>
      </c>
      <c r="E596" s="133" t="n">
        <v>968</v>
      </c>
      <c r="F596" s="148" t="n">
        <v>1162</v>
      </c>
      <c r="G596" s="125" t="n">
        <f aca="false">F596/E596*100</f>
        <v>120.04132231405</v>
      </c>
      <c r="H596" s="149" t="n">
        <v>1136</v>
      </c>
      <c r="I596" s="127" t="n">
        <f aca="false">H596/E596*100</f>
        <v>117.355371900826</v>
      </c>
      <c r="J596" s="179"/>
      <c r="K596" s="143"/>
      <c r="L596" s="143" t="n">
        <f aca="false">H596/D596*100</f>
        <v>171.601208459215</v>
      </c>
      <c r="M596" s="143"/>
      <c r="N596" s="127" t="s">
        <v>247</v>
      </c>
      <c r="O596" s="150" t="n">
        <f aca="false">H596/E596*100</f>
        <v>117.355371900826</v>
      </c>
      <c r="P596" s="151" t="n">
        <f aca="false">I596-O596</f>
        <v>0</v>
      </c>
      <c r="Q596" s="152"/>
      <c r="R596" s="153"/>
      <c r="IR596" s="155"/>
      <c r="IS596" s="155"/>
      <c r="IT596" s="155"/>
      <c r="IU596" s="155"/>
      <c r="IV596" s="156"/>
    </row>
    <row r="597" s="154" customFormat="true" ht="27.6" hidden="false" customHeight="false" outlineLevel="0" collapsed="false">
      <c r="A597" s="101" t="s">
        <v>1118</v>
      </c>
      <c r="B597" s="183" t="s">
        <v>1119</v>
      </c>
      <c r="C597" s="105" t="s">
        <v>14</v>
      </c>
      <c r="D597" s="148" t="n">
        <v>235</v>
      </c>
      <c r="E597" s="133" t="n">
        <v>344</v>
      </c>
      <c r="F597" s="148" t="n">
        <v>413</v>
      </c>
      <c r="G597" s="125" t="n">
        <f aca="false">F597/E597*100</f>
        <v>120.058139534884</v>
      </c>
      <c r="H597" s="149" t="n">
        <v>404</v>
      </c>
      <c r="I597" s="127" t="n">
        <f aca="false">H597/E597*100</f>
        <v>117.441860465116</v>
      </c>
      <c r="J597" s="179"/>
      <c r="K597" s="143"/>
      <c r="L597" s="143" t="n">
        <f aca="false">H597/D597*100</f>
        <v>171.914893617021</v>
      </c>
      <c r="M597" s="143"/>
      <c r="N597" s="127" t="s">
        <v>247</v>
      </c>
      <c r="O597" s="150" t="n">
        <f aca="false">H597/E597*100</f>
        <v>117.441860465116</v>
      </c>
      <c r="P597" s="151" t="n">
        <f aca="false">I597-O597</f>
        <v>0</v>
      </c>
      <c r="Q597" s="152"/>
      <c r="R597" s="153"/>
      <c r="IR597" s="155"/>
      <c r="IS597" s="155"/>
      <c r="IT597" s="155"/>
      <c r="IU597" s="155"/>
      <c r="IV597" s="156"/>
    </row>
    <row r="598" s="154" customFormat="true" ht="27.6" hidden="false" customHeight="false" outlineLevel="0" collapsed="false">
      <c r="A598" s="101" t="s">
        <v>1120</v>
      </c>
      <c r="B598" s="183" t="s">
        <v>1121</v>
      </c>
      <c r="C598" s="105" t="s">
        <v>14</v>
      </c>
      <c r="D598" s="148" t="n">
        <v>301</v>
      </c>
      <c r="E598" s="133" t="n">
        <v>440</v>
      </c>
      <c r="F598" s="148" t="n">
        <v>528</v>
      </c>
      <c r="G598" s="125" t="n">
        <f aca="false">F598/E598*100</f>
        <v>120</v>
      </c>
      <c r="H598" s="149" t="n">
        <v>517</v>
      </c>
      <c r="I598" s="127" t="n">
        <f aca="false">H598/E598*100</f>
        <v>117.5</v>
      </c>
      <c r="J598" s="179"/>
      <c r="K598" s="143"/>
      <c r="L598" s="143" t="n">
        <f aca="false">H598/D598*100</f>
        <v>171.760797342193</v>
      </c>
      <c r="M598" s="143"/>
      <c r="N598" s="127" t="s">
        <v>247</v>
      </c>
      <c r="O598" s="150" t="n">
        <f aca="false">H598/E598*100</f>
        <v>117.5</v>
      </c>
      <c r="P598" s="151" t="n">
        <f aca="false">I598-O598</f>
        <v>0</v>
      </c>
      <c r="Q598" s="152"/>
      <c r="R598" s="153"/>
      <c r="IR598" s="155"/>
      <c r="IS598" s="155"/>
      <c r="IT598" s="155"/>
      <c r="IU598" s="155"/>
      <c r="IV598" s="156"/>
    </row>
    <row r="599" s="154" customFormat="true" ht="27.6" hidden="false" customHeight="false" outlineLevel="0" collapsed="false">
      <c r="A599" s="101" t="s">
        <v>1122</v>
      </c>
      <c r="B599" s="183" t="s">
        <v>1123</v>
      </c>
      <c r="C599" s="105" t="s">
        <v>14</v>
      </c>
      <c r="D599" s="148" t="n">
        <v>167</v>
      </c>
      <c r="E599" s="133" t="n">
        <v>244</v>
      </c>
      <c r="F599" s="148" t="n">
        <v>293</v>
      </c>
      <c r="G599" s="125" t="n">
        <f aca="false">F599/E599*100</f>
        <v>120.081967213115</v>
      </c>
      <c r="H599" s="149" t="n">
        <v>286</v>
      </c>
      <c r="I599" s="127" t="n">
        <f aca="false">H599/E599*100</f>
        <v>117.213114754098</v>
      </c>
      <c r="J599" s="179"/>
      <c r="K599" s="143"/>
      <c r="L599" s="143" t="n">
        <f aca="false">H599/D599*100</f>
        <v>171.25748502994</v>
      </c>
      <c r="M599" s="143"/>
      <c r="N599" s="127" t="s">
        <v>247</v>
      </c>
      <c r="O599" s="150" t="n">
        <f aca="false">H599/E599*100</f>
        <v>117.213114754098</v>
      </c>
      <c r="P599" s="151" t="n">
        <f aca="false">I599-O599</f>
        <v>0</v>
      </c>
      <c r="Q599" s="152"/>
      <c r="R599" s="153"/>
      <c r="IR599" s="155"/>
      <c r="IS599" s="155"/>
      <c r="IT599" s="155"/>
      <c r="IU599" s="155"/>
      <c r="IV599" s="156"/>
    </row>
    <row r="600" s="154" customFormat="true" ht="27.6" hidden="false" customHeight="false" outlineLevel="0" collapsed="false">
      <c r="A600" s="101" t="s">
        <v>1124</v>
      </c>
      <c r="B600" s="183" t="s">
        <v>1125</v>
      </c>
      <c r="C600" s="105" t="s">
        <v>14</v>
      </c>
      <c r="D600" s="148" t="n">
        <v>235</v>
      </c>
      <c r="E600" s="133" t="n">
        <v>344</v>
      </c>
      <c r="F600" s="148" t="n">
        <v>413</v>
      </c>
      <c r="G600" s="125" t="n">
        <f aca="false">F600/E600*100</f>
        <v>120.058139534884</v>
      </c>
      <c r="H600" s="149" t="n">
        <v>404</v>
      </c>
      <c r="I600" s="127" t="n">
        <f aca="false">H600/E600*100</f>
        <v>117.441860465116</v>
      </c>
      <c r="J600" s="179"/>
      <c r="K600" s="143"/>
      <c r="L600" s="143" t="n">
        <f aca="false">H600/D600*100</f>
        <v>171.914893617021</v>
      </c>
      <c r="M600" s="143"/>
      <c r="N600" s="127" t="s">
        <v>247</v>
      </c>
      <c r="O600" s="150" t="n">
        <f aca="false">H600/E600*100</f>
        <v>117.441860465116</v>
      </c>
      <c r="P600" s="151" t="n">
        <f aca="false">I600-O600</f>
        <v>0</v>
      </c>
      <c r="Q600" s="152"/>
      <c r="R600" s="153"/>
      <c r="IR600" s="155"/>
      <c r="IS600" s="155"/>
      <c r="IT600" s="155"/>
      <c r="IU600" s="155"/>
      <c r="IV600" s="156"/>
    </row>
    <row r="601" s="154" customFormat="true" ht="27.6" hidden="false" customHeight="false" outlineLevel="0" collapsed="false">
      <c r="A601" s="101" t="s">
        <v>1126</v>
      </c>
      <c r="B601" s="183" t="s">
        <v>1127</v>
      </c>
      <c r="C601" s="105" t="s">
        <v>14</v>
      </c>
      <c r="D601" s="148" t="n">
        <v>235</v>
      </c>
      <c r="E601" s="133" t="n">
        <v>344</v>
      </c>
      <c r="F601" s="148" t="n">
        <v>413</v>
      </c>
      <c r="G601" s="125" t="n">
        <f aca="false">F601/E601*100</f>
        <v>120.058139534884</v>
      </c>
      <c r="H601" s="149" t="n">
        <v>404</v>
      </c>
      <c r="I601" s="127" t="n">
        <f aca="false">H601/E601*100</f>
        <v>117.441860465116</v>
      </c>
      <c r="J601" s="179"/>
      <c r="K601" s="143"/>
      <c r="L601" s="143" t="n">
        <f aca="false">H601/D601*100</f>
        <v>171.914893617021</v>
      </c>
      <c r="M601" s="143"/>
      <c r="N601" s="127" t="s">
        <v>247</v>
      </c>
      <c r="O601" s="150" t="n">
        <f aca="false">H601/E601*100</f>
        <v>117.441860465116</v>
      </c>
      <c r="P601" s="151" t="n">
        <f aca="false">I601-O601</f>
        <v>0</v>
      </c>
      <c r="Q601" s="152"/>
      <c r="R601" s="153"/>
      <c r="IR601" s="155"/>
      <c r="IS601" s="155"/>
      <c r="IT601" s="155"/>
      <c r="IU601" s="155"/>
      <c r="IV601" s="156"/>
    </row>
    <row r="602" s="154" customFormat="true" ht="27.6" hidden="false" customHeight="false" outlineLevel="0" collapsed="false">
      <c r="A602" s="101" t="s">
        <v>1128</v>
      </c>
      <c r="B602" s="183" t="s">
        <v>1129</v>
      </c>
      <c r="C602" s="105" t="s">
        <v>14</v>
      </c>
      <c r="D602" s="148" t="n">
        <v>235</v>
      </c>
      <c r="E602" s="133" t="n">
        <v>344</v>
      </c>
      <c r="F602" s="148" t="n">
        <v>413</v>
      </c>
      <c r="G602" s="125" t="n">
        <f aca="false">F602/E602*100</f>
        <v>120.058139534884</v>
      </c>
      <c r="H602" s="149" t="n">
        <v>404</v>
      </c>
      <c r="I602" s="127" t="n">
        <f aca="false">H602/E602*100</f>
        <v>117.441860465116</v>
      </c>
      <c r="J602" s="179"/>
      <c r="K602" s="143"/>
      <c r="L602" s="143" t="n">
        <f aca="false">H602/D602*100</f>
        <v>171.914893617021</v>
      </c>
      <c r="M602" s="143"/>
      <c r="N602" s="127" t="s">
        <v>247</v>
      </c>
      <c r="O602" s="150" t="n">
        <f aca="false">H602/E602*100</f>
        <v>117.441860465116</v>
      </c>
      <c r="P602" s="151" t="n">
        <f aca="false">I602-O602</f>
        <v>0</v>
      </c>
      <c r="Q602" s="152"/>
      <c r="R602" s="153"/>
      <c r="IR602" s="155"/>
      <c r="IS602" s="155"/>
      <c r="IT602" s="155"/>
      <c r="IU602" s="155"/>
      <c r="IV602" s="156"/>
    </row>
    <row r="603" s="154" customFormat="true" ht="27.6" hidden="false" customHeight="false" outlineLevel="0" collapsed="false">
      <c r="A603" s="101" t="s">
        <v>1130</v>
      </c>
      <c r="B603" s="183" t="s">
        <v>1131</v>
      </c>
      <c r="C603" s="105" t="s">
        <v>14</v>
      </c>
      <c r="D603" s="148" t="n">
        <v>133</v>
      </c>
      <c r="E603" s="133" t="n">
        <v>194</v>
      </c>
      <c r="F603" s="148" t="n">
        <v>233</v>
      </c>
      <c r="G603" s="125" t="n">
        <f aca="false">F603/E603*100</f>
        <v>120.103092783505</v>
      </c>
      <c r="H603" s="149" t="n">
        <v>228</v>
      </c>
      <c r="I603" s="127" t="n">
        <f aca="false">H603/E603*100</f>
        <v>117.525773195876</v>
      </c>
      <c r="J603" s="179"/>
      <c r="K603" s="143"/>
      <c r="L603" s="143" t="n">
        <f aca="false">H603/D603*100</f>
        <v>171.428571428571</v>
      </c>
      <c r="M603" s="143"/>
      <c r="N603" s="127" t="s">
        <v>247</v>
      </c>
      <c r="O603" s="150" t="n">
        <f aca="false">H603/E603*100</f>
        <v>117.525773195876</v>
      </c>
      <c r="P603" s="151" t="n">
        <f aca="false">I603-O603</f>
        <v>0</v>
      </c>
      <c r="Q603" s="152"/>
      <c r="R603" s="153"/>
      <c r="IR603" s="155"/>
      <c r="IS603" s="155"/>
      <c r="IT603" s="155"/>
      <c r="IU603" s="155"/>
      <c r="IV603" s="156"/>
    </row>
    <row r="604" s="154" customFormat="true" ht="27.6" hidden="false" customHeight="false" outlineLevel="0" collapsed="false">
      <c r="A604" s="101" t="s">
        <v>1132</v>
      </c>
      <c r="B604" s="183" t="s">
        <v>1133</v>
      </c>
      <c r="C604" s="105" t="s">
        <v>14</v>
      </c>
      <c r="D604" s="148" t="n">
        <v>167</v>
      </c>
      <c r="E604" s="133" t="n">
        <v>244</v>
      </c>
      <c r="F604" s="148" t="n">
        <v>293</v>
      </c>
      <c r="G604" s="125" t="n">
        <f aca="false">F604/E604*100</f>
        <v>120.081967213115</v>
      </c>
      <c r="H604" s="149" t="n">
        <v>286</v>
      </c>
      <c r="I604" s="127" t="n">
        <f aca="false">H604/E604*100</f>
        <v>117.213114754098</v>
      </c>
      <c r="J604" s="179"/>
      <c r="K604" s="143"/>
      <c r="L604" s="143" t="n">
        <f aca="false">H604/D604*100</f>
        <v>171.25748502994</v>
      </c>
      <c r="M604" s="143"/>
      <c r="N604" s="127" t="s">
        <v>247</v>
      </c>
      <c r="O604" s="150" t="n">
        <f aca="false">H604/E604*100</f>
        <v>117.213114754098</v>
      </c>
      <c r="P604" s="151" t="n">
        <f aca="false">I604-O604</f>
        <v>0</v>
      </c>
      <c r="Q604" s="152"/>
      <c r="R604" s="153"/>
      <c r="IR604" s="155"/>
      <c r="IS604" s="155"/>
      <c r="IT604" s="155"/>
      <c r="IU604" s="155"/>
      <c r="IV604" s="156"/>
    </row>
    <row r="605" s="154" customFormat="true" ht="27.6" hidden="false" customHeight="false" outlineLevel="0" collapsed="false">
      <c r="A605" s="101" t="s">
        <v>1134</v>
      </c>
      <c r="B605" s="183" t="s">
        <v>1135</v>
      </c>
      <c r="C605" s="105" t="s">
        <v>14</v>
      </c>
      <c r="D605" s="148" t="n">
        <v>133</v>
      </c>
      <c r="E605" s="133" t="n">
        <v>194</v>
      </c>
      <c r="F605" s="148" t="n">
        <v>233</v>
      </c>
      <c r="G605" s="125" t="n">
        <f aca="false">F605/E605*100</f>
        <v>120.103092783505</v>
      </c>
      <c r="H605" s="149" t="n">
        <v>228</v>
      </c>
      <c r="I605" s="127" t="n">
        <f aca="false">H605/E605*100</f>
        <v>117.525773195876</v>
      </c>
      <c r="J605" s="179"/>
      <c r="K605" s="143"/>
      <c r="L605" s="143" t="n">
        <f aca="false">H605/D605*100</f>
        <v>171.428571428571</v>
      </c>
      <c r="M605" s="143"/>
      <c r="N605" s="127" t="s">
        <v>247</v>
      </c>
      <c r="O605" s="150" t="n">
        <f aca="false">H605/E605*100</f>
        <v>117.525773195876</v>
      </c>
      <c r="P605" s="151" t="n">
        <f aca="false">I605-O605</f>
        <v>0</v>
      </c>
      <c r="Q605" s="152"/>
      <c r="R605" s="153"/>
      <c r="IR605" s="155"/>
      <c r="IS605" s="155"/>
      <c r="IT605" s="155"/>
      <c r="IU605" s="155"/>
      <c r="IV605" s="156"/>
    </row>
    <row r="606" s="154" customFormat="true" ht="27.6" hidden="false" customHeight="false" outlineLevel="0" collapsed="false">
      <c r="A606" s="101" t="s">
        <v>1136</v>
      </c>
      <c r="B606" s="183" t="s">
        <v>1137</v>
      </c>
      <c r="C606" s="105" t="s">
        <v>14</v>
      </c>
      <c r="D606" s="148" t="n">
        <v>100</v>
      </c>
      <c r="E606" s="133" t="n">
        <v>146</v>
      </c>
      <c r="F606" s="148" t="n">
        <v>175</v>
      </c>
      <c r="G606" s="125" t="n">
        <f aca="false">F606/E606*100</f>
        <v>119.86301369863</v>
      </c>
      <c r="H606" s="149" t="n">
        <v>171</v>
      </c>
      <c r="I606" s="127" t="n">
        <f aca="false">H606/E606*100</f>
        <v>117.123287671233</v>
      </c>
      <c r="J606" s="179"/>
      <c r="K606" s="143"/>
      <c r="L606" s="143" t="n">
        <f aca="false">H606/D606*100</f>
        <v>171</v>
      </c>
      <c r="M606" s="143"/>
      <c r="N606" s="127" t="s">
        <v>247</v>
      </c>
      <c r="O606" s="150" t="n">
        <f aca="false">H606/E606*100</f>
        <v>117.123287671233</v>
      </c>
      <c r="P606" s="151" t="n">
        <f aca="false">I606-O606</f>
        <v>0</v>
      </c>
      <c r="Q606" s="152"/>
      <c r="R606" s="153"/>
      <c r="IR606" s="155"/>
      <c r="IS606" s="155"/>
      <c r="IT606" s="155"/>
      <c r="IU606" s="155"/>
      <c r="IV606" s="156"/>
    </row>
    <row r="607" s="154" customFormat="true" ht="27.6" hidden="false" customHeight="false" outlineLevel="0" collapsed="false">
      <c r="A607" s="101" t="s">
        <v>1138</v>
      </c>
      <c r="B607" s="183" t="s">
        <v>1139</v>
      </c>
      <c r="C607" s="105" t="s">
        <v>14</v>
      </c>
      <c r="D607" s="148" t="n">
        <v>133</v>
      </c>
      <c r="E607" s="133" t="n">
        <v>194</v>
      </c>
      <c r="F607" s="148" t="n">
        <v>233</v>
      </c>
      <c r="G607" s="125" t="n">
        <f aca="false">F607/E607*100</f>
        <v>120.103092783505</v>
      </c>
      <c r="H607" s="149" t="n">
        <v>228</v>
      </c>
      <c r="I607" s="127" t="n">
        <f aca="false">H607/E607*100</f>
        <v>117.525773195876</v>
      </c>
      <c r="J607" s="179"/>
      <c r="K607" s="143"/>
      <c r="L607" s="143" t="n">
        <f aca="false">H607/D607*100</f>
        <v>171.428571428571</v>
      </c>
      <c r="M607" s="143"/>
      <c r="N607" s="127" t="s">
        <v>247</v>
      </c>
      <c r="O607" s="150" t="n">
        <f aca="false">H607/E607*100</f>
        <v>117.525773195876</v>
      </c>
      <c r="P607" s="151" t="n">
        <f aca="false">I607-O607</f>
        <v>0</v>
      </c>
      <c r="Q607" s="152"/>
      <c r="R607" s="190"/>
      <c r="IR607" s="155"/>
      <c r="IS607" s="155"/>
      <c r="IT607" s="155"/>
      <c r="IU607" s="155"/>
      <c r="IV607" s="156"/>
    </row>
    <row r="608" s="154" customFormat="true" ht="27.6" hidden="false" customHeight="false" outlineLevel="0" collapsed="false">
      <c r="A608" s="101" t="s">
        <v>1140</v>
      </c>
      <c r="B608" s="183" t="s">
        <v>1141</v>
      </c>
      <c r="C608" s="105" t="s">
        <v>14</v>
      </c>
      <c r="D608" s="148" t="n">
        <v>133</v>
      </c>
      <c r="E608" s="133" t="n">
        <v>194</v>
      </c>
      <c r="F608" s="148" t="n">
        <v>233</v>
      </c>
      <c r="G608" s="125" t="n">
        <f aca="false">F608/E608*100</f>
        <v>120.103092783505</v>
      </c>
      <c r="H608" s="149" t="n">
        <v>228</v>
      </c>
      <c r="I608" s="127" t="n">
        <f aca="false">H608/E608*100</f>
        <v>117.525773195876</v>
      </c>
      <c r="J608" s="179"/>
      <c r="K608" s="143"/>
      <c r="L608" s="143" t="n">
        <f aca="false">H608/D608*100</f>
        <v>171.428571428571</v>
      </c>
      <c r="M608" s="143"/>
      <c r="N608" s="127" t="s">
        <v>247</v>
      </c>
      <c r="O608" s="150" t="n">
        <f aca="false">H608/E608*100</f>
        <v>117.525773195876</v>
      </c>
      <c r="P608" s="151" t="n">
        <f aca="false">I608-O608</f>
        <v>0</v>
      </c>
      <c r="Q608" s="152"/>
      <c r="R608" s="153"/>
      <c r="IR608" s="155"/>
      <c r="IS608" s="155"/>
      <c r="IT608" s="155"/>
      <c r="IU608" s="155"/>
      <c r="IV608" s="156"/>
    </row>
    <row r="609" s="154" customFormat="true" ht="27.6" hidden="false" customHeight="false" outlineLevel="0" collapsed="false">
      <c r="A609" s="101" t="s">
        <v>1142</v>
      </c>
      <c r="B609" s="183" t="s">
        <v>1143</v>
      </c>
      <c r="C609" s="105" t="s">
        <v>14</v>
      </c>
      <c r="D609" s="148" t="n">
        <v>100</v>
      </c>
      <c r="E609" s="133" t="n">
        <v>146</v>
      </c>
      <c r="F609" s="148" t="n">
        <v>175</v>
      </c>
      <c r="G609" s="125" t="n">
        <f aca="false">F609/E609*100</f>
        <v>119.86301369863</v>
      </c>
      <c r="H609" s="149" t="n">
        <v>171</v>
      </c>
      <c r="I609" s="127" t="n">
        <f aca="false">H609/E609*100</f>
        <v>117.123287671233</v>
      </c>
      <c r="J609" s="179"/>
      <c r="K609" s="143"/>
      <c r="L609" s="143" t="n">
        <f aca="false">H609/D609*100</f>
        <v>171</v>
      </c>
      <c r="M609" s="143"/>
      <c r="N609" s="127" t="s">
        <v>247</v>
      </c>
      <c r="O609" s="150" t="n">
        <f aca="false">H609/E609*100</f>
        <v>117.123287671233</v>
      </c>
      <c r="P609" s="151" t="n">
        <f aca="false">I609-O609</f>
        <v>0</v>
      </c>
      <c r="Q609" s="152"/>
      <c r="R609" s="153"/>
      <c r="IR609" s="155"/>
      <c r="IS609" s="155"/>
      <c r="IT609" s="155"/>
      <c r="IU609" s="155"/>
      <c r="IV609" s="156"/>
    </row>
    <row r="610" s="154" customFormat="true" ht="27.6" hidden="false" customHeight="false" outlineLevel="0" collapsed="false">
      <c r="A610" s="101" t="s">
        <v>1144</v>
      </c>
      <c r="B610" s="183" t="s">
        <v>1145</v>
      </c>
      <c r="C610" s="105" t="s">
        <v>14</v>
      </c>
      <c r="D610" s="148" t="n">
        <v>100</v>
      </c>
      <c r="E610" s="133" t="n">
        <v>146</v>
      </c>
      <c r="F610" s="148" t="n">
        <v>175</v>
      </c>
      <c r="G610" s="125" t="n">
        <f aca="false">F610/E610*100</f>
        <v>119.86301369863</v>
      </c>
      <c r="H610" s="149" t="n">
        <v>171</v>
      </c>
      <c r="I610" s="127" t="n">
        <f aca="false">H610/E610*100</f>
        <v>117.123287671233</v>
      </c>
      <c r="J610" s="179"/>
      <c r="K610" s="143"/>
      <c r="L610" s="143" t="n">
        <f aca="false">H610/D610*100</f>
        <v>171</v>
      </c>
      <c r="M610" s="143"/>
      <c r="N610" s="127" t="s">
        <v>247</v>
      </c>
      <c r="O610" s="150" t="n">
        <f aca="false">H610/E610*100</f>
        <v>117.123287671233</v>
      </c>
      <c r="P610" s="151" t="n">
        <f aca="false">I610-O610</f>
        <v>0</v>
      </c>
      <c r="Q610" s="152"/>
      <c r="R610" s="153"/>
      <c r="IR610" s="155"/>
      <c r="IS610" s="155"/>
      <c r="IT610" s="155"/>
      <c r="IU610" s="155"/>
      <c r="IV610" s="156"/>
    </row>
    <row r="611" s="154" customFormat="true" ht="27.6" hidden="false" customHeight="false" outlineLevel="0" collapsed="false">
      <c r="A611" s="101" t="s">
        <v>1146</v>
      </c>
      <c r="B611" s="183" t="s">
        <v>1147</v>
      </c>
      <c r="C611" s="105" t="s">
        <v>14</v>
      </c>
      <c r="D611" s="148" t="n">
        <v>235</v>
      </c>
      <c r="E611" s="133" t="n">
        <v>344</v>
      </c>
      <c r="F611" s="148" t="n">
        <v>413</v>
      </c>
      <c r="G611" s="125" t="n">
        <f aca="false">F611/E611*100</f>
        <v>120.058139534884</v>
      </c>
      <c r="H611" s="149" t="n">
        <v>404</v>
      </c>
      <c r="I611" s="127" t="n">
        <f aca="false">H611/E611*100</f>
        <v>117.441860465116</v>
      </c>
      <c r="J611" s="179"/>
      <c r="K611" s="143"/>
      <c r="L611" s="143" t="n">
        <f aca="false">H611/D611*100</f>
        <v>171.914893617021</v>
      </c>
      <c r="M611" s="143"/>
      <c r="N611" s="127" t="s">
        <v>247</v>
      </c>
      <c r="O611" s="150" t="n">
        <f aca="false">H611/E611*100</f>
        <v>117.441860465116</v>
      </c>
      <c r="P611" s="151" t="n">
        <f aca="false">I611-O611</f>
        <v>0</v>
      </c>
      <c r="Q611" s="152"/>
      <c r="R611" s="153"/>
      <c r="IR611" s="155"/>
      <c r="IS611" s="155"/>
      <c r="IT611" s="155"/>
      <c r="IU611" s="155"/>
      <c r="IV611" s="156"/>
    </row>
    <row r="612" s="154" customFormat="true" ht="27.6" hidden="false" customHeight="false" outlineLevel="0" collapsed="false">
      <c r="A612" s="101" t="s">
        <v>1148</v>
      </c>
      <c r="B612" s="183" t="s">
        <v>1149</v>
      </c>
      <c r="C612" s="105" t="s">
        <v>14</v>
      </c>
      <c r="D612" s="148" t="n">
        <v>235</v>
      </c>
      <c r="E612" s="133" t="n">
        <v>344</v>
      </c>
      <c r="F612" s="148" t="n">
        <v>413</v>
      </c>
      <c r="G612" s="125" t="n">
        <f aca="false">F612/E612*100</f>
        <v>120.058139534884</v>
      </c>
      <c r="H612" s="149" t="n">
        <v>404</v>
      </c>
      <c r="I612" s="127" t="n">
        <f aca="false">H612/E612*100</f>
        <v>117.441860465116</v>
      </c>
      <c r="J612" s="179"/>
      <c r="K612" s="143"/>
      <c r="L612" s="143" t="n">
        <f aca="false">H612/D612*100</f>
        <v>171.914893617021</v>
      </c>
      <c r="M612" s="143"/>
      <c r="N612" s="127" t="s">
        <v>247</v>
      </c>
      <c r="O612" s="150" t="n">
        <f aca="false">H612/E612*100</f>
        <v>117.441860465116</v>
      </c>
      <c r="P612" s="151" t="n">
        <f aca="false">I612-O612</f>
        <v>0</v>
      </c>
      <c r="Q612" s="152"/>
      <c r="R612" s="190"/>
      <c r="IR612" s="155"/>
      <c r="IS612" s="155"/>
      <c r="IT612" s="155"/>
      <c r="IU612" s="155"/>
      <c r="IV612" s="156"/>
    </row>
    <row r="613" s="154" customFormat="true" ht="27.6" hidden="false" customHeight="false" outlineLevel="0" collapsed="false">
      <c r="A613" s="101" t="s">
        <v>1150</v>
      </c>
      <c r="B613" s="183" t="s">
        <v>1151</v>
      </c>
      <c r="C613" s="105" t="s">
        <v>14</v>
      </c>
      <c r="D613" s="148" t="n">
        <v>269</v>
      </c>
      <c r="E613" s="133" t="n">
        <v>393</v>
      </c>
      <c r="F613" s="148" t="n">
        <v>472</v>
      </c>
      <c r="G613" s="125" t="n">
        <f aca="false">F613/E613*100</f>
        <v>120.101781170483</v>
      </c>
      <c r="H613" s="149" t="n">
        <v>461</v>
      </c>
      <c r="I613" s="127" t="n">
        <f aca="false">H613/E613*100</f>
        <v>117.302798982188</v>
      </c>
      <c r="J613" s="179"/>
      <c r="K613" s="143"/>
      <c r="L613" s="143" t="n">
        <f aca="false">H613/D613*100</f>
        <v>171.375464684015</v>
      </c>
      <c r="M613" s="143"/>
      <c r="N613" s="127" t="s">
        <v>247</v>
      </c>
      <c r="O613" s="150" t="n">
        <f aca="false">H613/E613*100</f>
        <v>117.302798982188</v>
      </c>
      <c r="P613" s="151" t="n">
        <f aca="false">I613-O613</f>
        <v>0</v>
      </c>
      <c r="Q613" s="152"/>
      <c r="R613" s="153"/>
      <c r="IR613" s="155"/>
      <c r="IS613" s="155"/>
      <c r="IT613" s="155"/>
      <c r="IU613" s="155"/>
      <c r="IV613" s="156"/>
    </row>
    <row r="614" s="154" customFormat="true" ht="27.6" hidden="false" customHeight="false" outlineLevel="0" collapsed="false">
      <c r="A614" s="101" t="s">
        <v>1152</v>
      </c>
      <c r="B614" s="181" t="s">
        <v>1153</v>
      </c>
      <c r="C614" s="105" t="s">
        <v>14</v>
      </c>
      <c r="D614" s="148" t="n">
        <v>46</v>
      </c>
      <c r="E614" s="133" t="n">
        <v>67</v>
      </c>
      <c r="F614" s="148" t="n">
        <v>80</v>
      </c>
      <c r="G614" s="125" t="n">
        <f aca="false">F614/E614*100</f>
        <v>119.402985074627</v>
      </c>
      <c r="H614" s="149" t="n">
        <v>79</v>
      </c>
      <c r="I614" s="127" t="n">
        <f aca="false">H614/E614*100</f>
        <v>117.910447761194</v>
      </c>
      <c r="J614" s="179"/>
      <c r="K614" s="143"/>
      <c r="L614" s="143" t="n">
        <f aca="false">H614/D614*100</f>
        <v>171.739130434783</v>
      </c>
      <c r="M614" s="143"/>
      <c r="N614" s="127" t="s">
        <v>247</v>
      </c>
      <c r="O614" s="150" t="n">
        <f aca="false">H614/E614*100</f>
        <v>117.910447761194</v>
      </c>
      <c r="P614" s="151" t="n">
        <f aca="false">I614-O614</f>
        <v>0</v>
      </c>
      <c r="Q614" s="152"/>
      <c r="R614" s="153"/>
      <c r="IR614" s="155"/>
      <c r="IS614" s="155"/>
      <c r="IT614" s="155"/>
      <c r="IU614" s="155"/>
      <c r="IV614" s="156"/>
    </row>
    <row r="615" s="143" customFormat="true" ht="13.8" hidden="false" customHeight="false" outlineLevel="0" collapsed="false">
      <c r="A615" s="101"/>
      <c r="B615" s="182" t="s">
        <v>1154</v>
      </c>
      <c r="C615" s="105"/>
      <c r="D615" s="124"/>
      <c r="E615" s="133"/>
      <c r="F615" s="124"/>
      <c r="G615" s="125"/>
      <c r="H615" s="133"/>
      <c r="I615" s="127"/>
      <c r="J615" s="179"/>
      <c r="L615" s="143" t="e">
        <f aca="false">H615/D615*100</f>
        <v>#DIV/0!</v>
      </c>
      <c r="N615" s="127"/>
      <c r="O615" s="128" t="e">
        <f aca="false">H615/E615*100</f>
        <v>#DIV/0!</v>
      </c>
      <c r="P615" s="129" t="e">
        <f aca="false">I615-O615</f>
        <v>#DIV/0!</v>
      </c>
      <c r="Q615" s="130"/>
      <c r="R615" s="66"/>
      <c r="IR615" s="145"/>
      <c r="IS615" s="145"/>
      <c r="IT615" s="145"/>
      <c r="IU615" s="145"/>
      <c r="IV615" s="146"/>
    </row>
    <row r="616" s="154" customFormat="true" ht="27.6" hidden="false" customHeight="false" outlineLevel="0" collapsed="false">
      <c r="A616" s="101" t="s">
        <v>1155</v>
      </c>
      <c r="B616" s="183" t="s">
        <v>1156</v>
      </c>
      <c r="C616" s="105" t="s">
        <v>14</v>
      </c>
      <c r="D616" s="148" t="n">
        <v>206</v>
      </c>
      <c r="E616" s="133" t="n">
        <v>301</v>
      </c>
      <c r="F616" s="148" t="n">
        <v>361</v>
      </c>
      <c r="G616" s="125" t="n">
        <f aca="false">F616/E616*100</f>
        <v>119.933554817276</v>
      </c>
      <c r="H616" s="149" t="n">
        <v>353</v>
      </c>
      <c r="I616" s="127" t="n">
        <f aca="false">H616/E616*100</f>
        <v>117.275747508306</v>
      </c>
      <c r="J616" s="179"/>
      <c r="K616" s="143"/>
      <c r="L616" s="143" t="n">
        <f aca="false">H616/D616*100</f>
        <v>171.359223300971</v>
      </c>
      <c r="M616" s="143"/>
      <c r="N616" s="127" t="s">
        <v>247</v>
      </c>
      <c r="O616" s="150" t="n">
        <f aca="false">H616/E616*100</f>
        <v>117.275747508306</v>
      </c>
      <c r="P616" s="151" t="n">
        <f aca="false">I616-O616</f>
        <v>0</v>
      </c>
      <c r="Q616" s="152"/>
      <c r="R616" s="153"/>
      <c r="IR616" s="155"/>
      <c r="IS616" s="155"/>
      <c r="IT616" s="155"/>
      <c r="IU616" s="155"/>
      <c r="IV616" s="156"/>
    </row>
    <row r="617" s="154" customFormat="true" ht="27.6" hidden="false" customHeight="false" outlineLevel="0" collapsed="false">
      <c r="A617" s="101" t="s">
        <v>1157</v>
      </c>
      <c r="B617" s="183" t="s">
        <v>1158</v>
      </c>
      <c r="C617" s="105" t="s">
        <v>14</v>
      </c>
      <c r="D617" s="148" t="n">
        <v>402</v>
      </c>
      <c r="E617" s="133" t="n">
        <v>587</v>
      </c>
      <c r="F617" s="148" t="n">
        <v>704</v>
      </c>
      <c r="G617" s="125" t="n">
        <f aca="false">F617/E617*100</f>
        <v>119.931856899489</v>
      </c>
      <c r="H617" s="149" t="n">
        <v>689</v>
      </c>
      <c r="I617" s="127" t="n">
        <f aca="false">H617/E617*100</f>
        <v>117.376490630324</v>
      </c>
      <c r="J617" s="179"/>
      <c r="K617" s="143"/>
      <c r="L617" s="143" t="n">
        <f aca="false">H617/D617*100</f>
        <v>171.393034825871</v>
      </c>
      <c r="M617" s="143"/>
      <c r="N617" s="127" t="s">
        <v>247</v>
      </c>
      <c r="O617" s="150" t="n">
        <f aca="false">H617/E617*100</f>
        <v>117.376490630324</v>
      </c>
      <c r="P617" s="151" t="n">
        <f aca="false">I617-O617</f>
        <v>0</v>
      </c>
      <c r="Q617" s="152"/>
      <c r="R617" s="153"/>
      <c r="IR617" s="155"/>
      <c r="IS617" s="155"/>
      <c r="IT617" s="155"/>
      <c r="IU617" s="155"/>
      <c r="IV617" s="156"/>
    </row>
    <row r="618" s="154" customFormat="true" ht="27.6" hidden="false" customHeight="false" outlineLevel="0" collapsed="false">
      <c r="A618" s="101" t="s">
        <v>1159</v>
      </c>
      <c r="B618" s="183" t="s">
        <v>1160</v>
      </c>
      <c r="C618" s="105" t="s">
        <v>14</v>
      </c>
      <c r="D618" s="148" t="n">
        <v>269</v>
      </c>
      <c r="E618" s="133" t="n">
        <v>393</v>
      </c>
      <c r="F618" s="148" t="n">
        <v>472</v>
      </c>
      <c r="G618" s="125" t="n">
        <f aca="false">F618/E618*100</f>
        <v>120.101781170483</v>
      </c>
      <c r="H618" s="149" t="n">
        <v>461</v>
      </c>
      <c r="I618" s="127" t="n">
        <f aca="false">H618/E618*100</f>
        <v>117.302798982188</v>
      </c>
      <c r="J618" s="179"/>
      <c r="K618" s="143"/>
      <c r="L618" s="143" t="n">
        <f aca="false">H618/D618*100</f>
        <v>171.375464684015</v>
      </c>
      <c r="M618" s="143"/>
      <c r="N618" s="127" t="s">
        <v>247</v>
      </c>
      <c r="O618" s="150" t="n">
        <f aca="false">H618/E618*100</f>
        <v>117.302798982188</v>
      </c>
      <c r="P618" s="151" t="n">
        <f aca="false">I618-O618</f>
        <v>0</v>
      </c>
      <c r="Q618" s="152"/>
      <c r="R618" s="153"/>
      <c r="IR618" s="155"/>
      <c r="IS618" s="155"/>
      <c r="IT618" s="155"/>
      <c r="IU618" s="155"/>
      <c r="IV618" s="156"/>
    </row>
    <row r="619" s="154" customFormat="true" ht="27.6" hidden="false" customHeight="false" outlineLevel="0" collapsed="false">
      <c r="A619" s="101" t="s">
        <v>1161</v>
      </c>
      <c r="B619" s="183" t="s">
        <v>1162</v>
      </c>
      <c r="C619" s="105" t="s">
        <v>14</v>
      </c>
      <c r="D619" s="148" t="n">
        <v>336</v>
      </c>
      <c r="E619" s="133" t="n">
        <v>491</v>
      </c>
      <c r="F619" s="148" t="n">
        <v>589</v>
      </c>
      <c r="G619" s="125" t="n">
        <f aca="false">F619/E619*100</f>
        <v>119.959266802444</v>
      </c>
      <c r="H619" s="149" t="n">
        <v>576</v>
      </c>
      <c r="I619" s="127" t="n">
        <f aca="false">H619/E619*100</f>
        <v>117.311608961303</v>
      </c>
      <c r="J619" s="179"/>
      <c r="K619" s="143"/>
      <c r="L619" s="143" t="n">
        <f aca="false">H619/D619*100</f>
        <v>171.428571428571</v>
      </c>
      <c r="M619" s="143"/>
      <c r="N619" s="127" t="s">
        <v>247</v>
      </c>
      <c r="O619" s="150" t="n">
        <f aca="false">H619/E619*100</f>
        <v>117.311608961303</v>
      </c>
      <c r="P619" s="151" t="n">
        <f aca="false">I619-O619</f>
        <v>0</v>
      </c>
      <c r="Q619" s="152"/>
      <c r="R619" s="153"/>
      <c r="IR619" s="155"/>
      <c r="IS619" s="155"/>
      <c r="IT619" s="155"/>
      <c r="IU619" s="155"/>
      <c r="IV619" s="156"/>
    </row>
    <row r="620" s="154" customFormat="true" ht="27.6" hidden="false" customHeight="false" outlineLevel="0" collapsed="false">
      <c r="A620" s="101" t="s">
        <v>1163</v>
      </c>
      <c r="B620" s="183" t="s">
        <v>1164</v>
      </c>
      <c r="C620" s="105" t="s">
        <v>14</v>
      </c>
      <c r="D620" s="148" t="n">
        <v>538</v>
      </c>
      <c r="E620" s="133" t="n">
        <v>786</v>
      </c>
      <c r="F620" s="148" t="n">
        <v>943</v>
      </c>
      <c r="G620" s="125" t="n">
        <f aca="false">F620/E620*100</f>
        <v>119.974554707379</v>
      </c>
      <c r="H620" s="149" t="n">
        <v>923</v>
      </c>
      <c r="I620" s="127" t="n">
        <f aca="false">H620/E620*100</f>
        <v>117.430025445293</v>
      </c>
      <c r="J620" s="179"/>
      <c r="K620" s="143"/>
      <c r="L620" s="143" t="n">
        <f aca="false">H620/D620*100</f>
        <v>171.561338289963</v>
      </c>
      <c r="M620" s="143"/>
      <c r="N620" s="127" t="s">
        <v>247</v>
      </c>
      <c r="O620" s="150" t="n">
        <f aca="false">H620/E620*100</f>
        <v>117.430025445293</v>
      </c>
      <c r="P620" s="151" t="n">
        <f aca="false">I620-O620</f>
        <v>0</v>
      </c>
      <c r="Q620" s="152"/>
      <c r="R620" s="153"/>
      <c r="IR620" s="155"/>
      <c r="IS620" s="155"/>
      <c r="IT620" s="155"/>
      <c r="IU620" s="155"/>
      <c r="IV620" s="156"/>
    </row>
    <row r="621" s="154" customFormat="true" ht="27.6" hidden="false" customHeight="false" outlineLevel="0" collapsed="false">
      <c r="A621" s="101" t="s">
        <v>1165</v>
      </c>
      <c r="B621" s="183" t="s">
        <v>1166</v>
      </c>
      <c r="C621" s="105" t="s">
        <v>14</v>
      </c>
      <c r="D621" s="148" t="n">
        <v>206</v>
      </c>
      <c r="E621" s="133" t="n">
        <v>300</v>
      </c>
      <c r="F621" s="148" t="n">
        <v>360</v>
      </c>
      <c r="G621" s="125" t="n">
        <f aca="false">F621/E621*100</f>
        <v>120</v>
      </c>
      <c r="H621" s="149" t="n">
        <v>352</v>
      </c>
      <c r="I621" s="127" t="n">
        <f aca="false">H621/E621*100</f>
        <v>117.333333333333</v>
      </c>
      <c r="J621" s="179"/>
      <c r="K621" s="143"/>
      <c r="L621" s="143" t="n">
        <f aca="false">H621/D621*100</f>
        <v>170.873786407767</v>
      </c>
      <c r="M621" s="143"/>
      <c r="N621" s="127" t="s">
        <v>247</v>
      </c>
      <c r="O621" s="150" t="n">
        <f aca="false">H621/E621*100</f>
        <v>117.333333333333</v>
      </c>
      <c r="P621" s="151" t="n">
        <f aca="false">I621-O621</f>
        <v>0</v>
      </c>
      <c r="Q621" s="152"/>
      <c r="R621" s="153"/>
      <c r="IR621" s="155"/>
      <c r="IS621" s="155"/>
      <c r="IT621" s="155"/>
      <c r="IU621" s="155"/>
      <c r="IV621" s="156"/>
    </row>
    <row r="622" s="154" customFormat="true" ht="27.6" hidden="false" customHeight="false" outlineLevel="0" collapsed="false">
      <c r="A622" s="101" t="s">
        <v>1167</v>
      </c>
      <c r="B622" s="183" t="s">
        <v>1168</v>
      </c>
      <c r="C622" s="105" t="s">
        <v>14</v>
      </c>
      <c r="D622" s="148" t="n">
        <v>269</v>
      </c>
      <c r="E622" s="133" t="n">
        <v>393</v>
      </c>
      <c r="F622" s="148" t="n">
        <v>472</v>
      </c>
      <c r="G622" s="125" t="n">
        <f aca="false">F622/E622*100</f>
        <v>120.101781170483</v>
      </c>
      <c r="H622" s="149" t="n">
        <v>461</v>
      </c>
      <c r="I622" s="127" t="n">
        <f aca="false">H622/E622*100</f>
        <v>117.302798982188</v>
      </c>
      <c r="J622" s="179"/>
      <c r="K622" s="143"/>
      <c r="L622" s="143" t="n">
        <f aca="false">H622/D622*100</f>
        <v>171.375464684015</v>
      </c>
      <c r="M622" s="143"/>
      <c r="N622" s="127" t="s">
        <v>247</v>
      </c>
      <c r="O622" s="150" t="n">
        <f aca="false">H622/E622*100</f>
        <v>117.302798982188</v>
      </c>
      <c r="P622" s="151" t="n">
        <f aca="false">I622-O622</f>
        <v>0</v>
      </c>
      <c r="Q622" s="152"/>
      <c r="R622" s="153"/>
      <c r="IR622" s="155"/>
      <c r="IS622" s="155"/>
      <c r="IT622" s="155"/>
      <c r="IU622" s="155"/>
      <c r="IV622" s="156"/>
    </row>
    <row r="623" s="154" customFormat="true" ht="27.6" hidden="false" customHeight="false" outlineLevel="0" collapsed="false">
      <c r="A623" s="101" t="s">
        <v>1169</v>
      </c>
      <c r="B623" s="183" t="s">
        <v>1170</v>
      </c>
      <c r="C623" s="105" t="s">
        <v>14</v>
      </c>
      <c r="D623" s="148" t="n">
        <v>235</v>
      </c>
      <c r="E623" s="133" t="n">
        <v>344</v>
      </c>
      <c r="F623" s="148" t="n">
        <v>413</v>
      </c>
      <c r="G623" s="125" t="n">
        <f aca="false">F623/E623*100</f>
        <v>120.058139534884</v>
      </c>
      <c r="H623" s="149" t="n">
        <v>404</v>
      </c>
      <c r="I623" s="127" t="n">
        <f aca="false">H623/E623*100</f>
        <v>117.441860465116</v>
      </c>
      <c r="J623" s="179"/>
      <c r="K623" s="143"/>
      <c r="L623" s="143" t="n">
        <f aca="false">H623/D623*100</f>
        <v>171.914893617021</v>
      </c>
      <c r="M623" s="143"/>
      <c r="N623" s="127" t="s">
        <v>247</v>
      </c>
      <c r="O623" s="150" t="n">
        <f aca="false">H623/E623*100</f>
        <v>117.441860465116</v>
      </c>
      <c r="P623" s="151" t="n">
        <f aca="false">I623-O623</f>
        <v>0</v>
      </c>
      <c r="Q623" s="152"/>
      <c r="R623" s="153"/>
      <c r="IR623" s="155"/>
      <c r="IS623" s="155"/>
      <c r="IT623" s="155"/>
      <c r="IU623" s="155"/>
      <c r="IV623" s="156"/>
    </row>
    <row r="624" s="168" customFormat="true" ht="27.6" hidden="false" customHeight="false" outlineLevel="0" collapsed="false">
      <c r="A624" s="101"/>
      <c r="B624" s="183" t="s">
        <v>1171</v>
      </c>
      <c r="C624" s="105" t="s">
        <v>14</v>
      </c>
      <c r="D624" s="148" t="n">
        <v>301</v>
      </c>
      <c r="E624" s="133" t="n">
        <v>440</v>
      </c>
      <c r="F624" s="148" t="s">
        <v>93</v>
      </c>
      <c r="G624" s="127" t="s">
        <v>93</v>
      </c>
      <c r="H624" s="149" t="s">
        <v>93</v>
      </c>
      <c r="I624" s="127" t="s">
        <v>93</v>
      </c>
      <c r="J624" s="179"/>
      <c r="K624" s="143"/>
      <c r="L624" s="143" t="e">
        <f aca="false">H624/D624*100</f>
        <v>#VALUE!</v>
      </c>
      <c r="M624" s="143"/>
      <c r="N624" s="127"/>
      <c r="O624" s="128" t="e">
        <f aca="false">H624/E624*100</f>
        <v>#VALUE!</v>
      </c>
      <c r="P624" s="129" t="e">
        <f aca="false">I624-O624</f>
        <v>#VALUE!</v>
      </c>
      <c r="Q624" s="130"/>
      <c r="R624" s="66"/>
      <c r="IR624" s="169"/>
      <c r="IS624" s="169"/>
      <c r="IT624" s="169"/>
      <c r="IU624" s="169"/>
      <c r="IV624" s="170"/>
    </row>
    <row r="625" s="154" customFormat="true" ht="27.6" hidden="false" customHeight="false" outlineLevel="0" collapsed="false">
      <c r="A625" s="101" t="s">
        <v>1172</v>
      </c>
      <c r="B625" s="183" t="s">
        <v>1173</v>
      </c>
      <c r="C625" s="105" t="s">
        <v>14</v>
      </c>
      <c r="D625" s="148" t="n">
        <v>402</v>
      </c>
      <c r="E625" s="133" t="n">
        <v>587</v>
      </c>
      <c r="F625" s="148" t="n">
        <v>704</v>
      </c>
      <c r="G625" s="125" t="n">
        <f aca="false">F625/E625*100</f>
        <v>119.931856899489</v>
      </c>
      <c r="H625" s="149" t="n">
        <v>689</v>
      </c>
      <c r="I625" s="127" t="n">
        <f aca="false">H625/E625*100</f>
        <v>117.376490630324</v>
      </c>
      <c r="J625" s="179"/>
      <c r="K625" s="143"/>
      <c r="L625" s="143" t="n">
        <f aca="false">H625/D625*100</f>
        <v>171.393034825871</v>
      </c>
      <c r="M625" s="143"/>
      <c r="N625" s="127" t="s">
        <v>247</v>
      </c>
      <c r="O625" s="150" t="n">
        <f aca="false">H625/E625*100</f>
        <v>117.376490630324</v>
      </c>
      <c r="P625" s="151" t="n">
        <f aca="false">I625-O625</f>
        <v>0</v>
      </c>
      <c r="Q625" s="152"/>
      <c r="R625" s="153"/>
      <c r="IR625" s="155"/>
      <c r="IS625" s="155"/>
      <c r="IT625" s="155"/>
      <c r="IU625" s="155"/>
      <c r="IV625" s="156"/>
    </row>
    <row r="626" s="154" customFormat="true" ht="27.6" hidden="false" customHeight="false" outlineLevel="0" collapsed="false">
      <c r="A626" s="101" t="s">
        <v>1174</v>
      </c>
      <c r="B626" s="183" t="s">
        <v>1175</v>
      </c>
      <c r="C626" s="105" t="s">
        <v>14</v>
      </c>
      <c r="D626" s="148" t="n">
        <v>606</v>
      </c>
      <c r="E626" s="133" t="n">
        <v>885</v>
      </c>
      <c r="F626" s="148" t="n">
        <v>1062</v>
      </c>
      <c r="G626" s="125" t="n">
        <f aca="false">F626/E626*100</f>
        <v>120</v>
      </c>
      <c r="H626" s="149" t="n">
        <v>1039</v>
      </c>
      <c r="I626" s="127" t="n">
        <f aca="false">H626/E626*100</f>
        <v>117.401129943503</v>
      </c>
      <c r="J626" s="179"/>
      <c r="K626" s="143"/>
      <c r="L626" s="143" t="n">
        <f aca="false">H626/D626*100</f>
        <v>171.452145214521</v>
      </c>
      <c r="M626" s="143"/>
      <c r="N626" s="127" t="s">
        <v>247</v>
      </c>
      <c r="O626" s="150" t="n">
        <f aca="false">H626/E626*100</f>
        <v>117.401129943503</v>
      </c>
      <c r="P626" s="151" t="n">
        <f aca="false">I626-O626</f>
        <v>0</v>
      </c>
      <c r="Q626" s="152"/>
      <c r="R626" s="153"/>
      <c r="IR626" s="155"/>
      <c r="IS626" s="155"/>
      <c r="IT626" s="155"/>
      <c r="IU626" s="155"/>
      <c r="IV626" s="156"/>
    </row>
    <row r="627" s="154" customFormat="true" ht="27.6" hidden="false" customHeight="false" outlineLevel="0" collapsed="false">
      <c r="A627" s="101" t="s">
        <v>1176</v>
      </c>
      <c r="B627" s="183" t="s">
        <v>1177</v>
      </c>
      <c r="C627" s="105" t="s">
        <v>14</v>
      </c>
      <c r="D627" s="148" t="n">
        <v>808</v>
      </c>
      <c r="E627" s="133" t="n">
        <v>1180</v>
      </c>
      <c r="F627" s="148" t="n">
        <v>1416</v>
      </c>
      <c r="G627" s="125" t="n">
        <f aca="false">F627/E627*100</f>
        <v>120</v>
      </c>
      <c r="H627" s="149" t="n">
        <v>1385</v>
      </c>
      <c r="I627" s="127" t="n">
        <f aca="false">H627/E627*100</f>
        <v>117.372881355932</v>
      </c>
      <c r="J627" s="179"/>
      <c r="K627" s="143"/>
      <c r="L627" s="143" t="n">
        <f aca="false">H627/D627*100</f>
        <v>171.410891089109</v>
      </c>
      <c r="M627" s="143"/>
      <c r="N627" s="127" t="s">
        <v>247</v>
      </c>
      <c r="O627" s="150" t="n">
        <f aca="false">H627/E627*100</f>
        <v>117.372881355932</v>
      </c>
      <c r="P627" s="151" t="n">
        <f aca="false">I627-O627</f>
        <v>0</v>
      </c>
      <c r="Q627" s="152"/>
      <c r="R627" s="153"/>
      <c r="IR627" s="155"/>
      <c r="IS627" s="155"/>
      <c r="IT627" s="155"/>
      <c r="IU627" s="155"/>
      <c r="IV627" s="156"/>
    </row>
    <row r="628" s="154" customFormat="true" ht="27.6" hidden="false" customHeight="false" outlineLevel="0" collapsed="false">
      <c r="A628" s="101" t="s">
        <v>1178</v>
      </c>
      <c r="B628" s="183" t="s">
        <v>1179</v>
      </c>
      <c r="C628" s="105" t="s">
        <v>14</v>
      </c>
      <c r="D628" s="148" t="n">
        <v>606</v>
      </c>
      <c r="E628" s="133" t="n">
        <v>885</v>
      </c>
      <c r="F628" s="148" t="n">
        <v>1062</v>
      </c>
      <c r="G628" s="125" t="n">
        <f aca="false">F628/E628*100</f>
        <v>120</v>
      </c>
      <c r="H628" s="149" t="n">
        <v>1039</v>
      </c>
      <c r="I628" s="127" t="n">
        <f aca="false">H628/E628*100</f>
        <v>117.401129943503</v>
      </c>
      <c r="J628" s="179"/>
      <c r="K628" s="143"/>
      <c r="L628" s="143" t="n">
        <f aca="false">H628/D628*100</f>
        <v>171.452145214521</v>
      </c>
      <c r="M628" s="143"/>
      <c r="N628" s="127" t="s">
        <v>247</v>
      </c>
      <c r="O628" s="150" t="n">
        <f aca="false">H628/E628*100</f>
        <v>117.401129943503</v>
      </c>
      <c r="P628" s="151" t="n">
        <f aca="false">I628-O628</f>
        <v>0</v>
      </c>
      <c r="Q628" s="152"/>
      <c r="R628" s="190"/>
      <c r="IR628" s="155"/>
      <c r="IS628" s="155"/>
      <c r="IT628" s="155"/>
      <c r="IU628" s="155"/>
      <c r="IV628" s="156"/>
    </row>
    <row r="629" s="154" customFormat="true" ht="27.6" hidden="false" customHeight="false" outlineLevel="0" collapsed="false">
      <c r="A629" s="101" t="s">
        <v>1180</v>
      </c>
      <c r="B629" s="183" t="s">
        <v>1181</v>
      </c>
      <c r="C629" s="105" t="s">
        <v>14</v>
      </c>
      <c r="D629" s="148" t="s">
        <v>706</v>
      </c>
      <c r="E629" s="133" t="n">
        <v>1180</v>
      </c>
      <c r="F629" s="148" t="n">
        <v>1416</v>
      </c>
      <c r="G629" s="125" t="n">
        <f aca="false">F629/E629*100</f>
        <v>120</v>
      </c>
      <c r="H629" s="149" t="n">
        <v>1385</v>
      </c>
      <c r="I629" s="127" t="n">
        <f aca="false">H629/E629*100</f>
        <v>117.372881355932</v>
      </c>
      <c r="J629" s="179"/>
      <c r="K629" s="143"/>
      <c r="L629" s="143" t="e">
        <f aca="false">H629/D629*100</f>
        <v>#VALUE!</v>
      </c>
      <c r="M629" s="143"/>
      <c r="N629" s="127" t="s">
        <v>247</v>
      </c>
      <c r="O629" s="150" t="n">
        <f aca="false">H629/E629*100</f>
        <v>117.372881355932</v>
      </c>
      <c r="P629" s="151" t="n">
        <f aca="false">I629-O629</f>
        <v>0</v>
      </c>
      <c r="Q629" s="152"/>
      <c r="R629" s="153"/>
      <c r="IR629" s="155"/>
      <c r="IS629" s="155"/>
      <c r="IT629" s="155"/>
      <c r="IU629" s="155"/>
      <c r="IV629" s="156"/>
    </row>
    <row r="630" s="191" customFormat="true" ht="27.6" hidden="false" customHeight="false" outlineLevel="0" collapsed="false">
      <c r="A630" s="101" t="s">
        <v>1182</v>
      </c>
      <c r="B630" s="183" t="s">
        <v>1183</v>
      </c>
      <c r="C630" s="105" t="s">
        <v>14</v>
      </c>
      <c r="D630" s="148" t="s">
        <v>706</v>
      </c>
      <c r="E630" s="133" t="n">
        <v>885</v>
      </c>
      <c r="F630" s="148" t="n">
        <v>1062</v>
      </c>
      <c r="G630" s="125" t="n">
        <f aca="false">F630/E630*100</f>
        <v>120</v>
      </c>
      <c r="H630" s="149" t="n">
        <v>1039</v>
      </c>
      <c r="I630" s="127" t="n">
        <f aca="false">H630/E630*100</f>
        <v>117.401129943503</v>
      </c>
      <c r="J630" s="179"/>
      <c r="K630" s="143"/>
      <c r="L630" s="143" t="e">
        <f aca="false">H630/D630*100</f>
        <v>#VALUE!</v>
      </c>
      <c r="M630" s="143"/>
      <c r="N630" s="127" t="s">
        <v>247</v>
      </c>
      <c r="O630" s="150" t="n">
        <f aca="false">H630/E630*100</f>
        <v>117.401129943503</v>
      </c>
      <c r="P630" s="151" t="n">
        <f aca="false">I630-O630</f>
        <v>0</v>
      </c>
      <c r="Q630" s="152"/>
      <c r="R630" s="153"/>
      <c r="IR630" s="192"/>
      <c r="IS630" s="192"/>
      <c r="IT630" s="192"/>
      <c r="IU630" s="192"/>
      <c r="IV630" s="192"/>
    </row>
    <row r="631" s="154" customFormat="true" ht="27.6" hidden="false" customHeight="false" outlineLevel="0" collapsed="false">
      <c r="A631" s="101" t="s">
        <v>1184</v>
      </c>
      <c r="B631" s="183" t="s">
        <v>1185</v>
      </c>
      <c r="C631" s="105" t="s">
        <v>14</v>
      </c>
      <c r="D631" s="148" t="n">
        <v>741</v>
      </c>
      <c r="E631" s="133" t="n">
        <v>1085</v>
      </c>
      <c r="F631" s="148" t="n">
        <v>1302</v>
      </c>
      <c r="G631" s="125" t="n">
        <f aca="false">F631/E631*100</f>
        <v>120</v>
      </c>
      <c r="H631" s="149" t="n">
        <v>1274</v>
      </c>
      <c r="I631" s="127" t="n">
        <f aca="false">H631/E631*100</f>
        <v>117.41935483871</v>
      </c>
      <c r="J631" s="179"/>
      <c r="K631" s="143"/>
      <c r="L631" s="143" t="n">
        <f aca="false">H631/D631*100</f>
        <v>171.929824561404</v>
      </c>
      <c r="M631" s="143"/>
      <c r="N631" s="127" t="s">
        <v>247</v>
      </c>
      <c r="O631" s="150" t="n">
        <f aca="false">H631/E631*100</f>
        <v>117.41935483871</v>
      </c>
      <c r="P631" s="151" t="n">
        <f aca="false">I631-O631</f>
        <v>0</v>
      </c>
      <c r="Q631" s="152"/>
      <c r="R631" s="153"/>
      <c r="IR631" s="155"/>
      <c r="IS631" s="155"/>
      <c r="IT631" s="155"/>
      <c r="IU631" s="155"/>
      <c r="IV631" s="156"/>
    </row>
    <row r="632" s="154" customFormat="true" ht="27.6" hidden="false" customHeight="false" outlineLevel="0" collapsed="false">
      <c r="A632" s="101" t="s">
        <v>1186</v>
      </c>
      <c r="B632" s="183" t="s">
        <v>1187</v>
      </c>
      <c r="C632" s="105" t="s">
        <v>14</v>
      </c>
      <c r="D632" s="148" t="n">
        <v>133</v>
      </c>
      <c r="E632" s="133" t="n">
        <v>194</v>
      </c>
      <c r="F632" s="148" t="n">
        <v>233</v>
      </c>
      <c r="G632" s="125" t="n">
        <f aca="false">F632/E632*100</f>
        <v>120.103092783505</v>
      </c>
      <c r="H632" s="149" t="n">
        <v>228</v>
      </c>
      <c r="I632" s="127" t="n">
        <f aca="false">H632/E632*100</f>
        <v>117.525773195876</v>
      </c>
      <c r="J632" s="179"/>
      <c r="K632" s="143"/>
      <c r="L632" s="143" t="n">
        <f aca="false">H632/D632*100</f>
        <v>171.428571428571</v>
      </c>
      <c r="M632" s="143"/>
      <c r="N632" s="127" t="s">
        <v>247</v>
      </c>
      <c r="O632" s="150" t="n">
        <f aca="false">H632/E632*100</f>
        <v>117.525773195876</v>
      </c>
      <c r="P632" s="151" t="n">
        <f aca="false">I632-O632</f>
        <v>0</v>
      </c>
      <c r="Q632" s="152"/>
      <c r="R632" s="153"/>
      <c r="IR632" s="155"/>
      <c r="IS632" s="155"/>
      <c r="IT632" s="155"/>
      <c r="IU632" s="155"/>
      <c r="IV632" s="156"/>
    </row>
    <row r="633" s="154" customFormat="true" ht="27.6" hidden="false" customHeight="false" outlineLevel="0" collapsed="false">
      <c r="A633" s="101" t="s">
        <v>1188</v>
      </c>
      <c r="B633" s="183" t="s">
        <v>1189</v>
      </c>
      <c r="C633" s="105" t="s">
        <v>14</v>
      </c>
      <c r="D633" s="148" t="n">
        <v>336</v>
      </c>
      <c r="E633" s="133" t="n">
        <v>490</v>
      </c>
      <c r="F633" s="148" t="n">
        <v>588</v>
      </c>
      <c r="G633" s="125" t="n">
        <f aca="false">F633/E633*100</f>
        <v>120</v>
      </c>
      <c r="H633" s="149" t="n">
        <v>575</v>
      </c>
      <c r="I633" s="127" t="n">
        <f aca="false">H633/E633*100</f>
        <v>117.34693877551</v>
      </c>
      <c r="J633" s="179"/>
      <c r="K633" s="143"/>
      <c r="L633" s="143" t="n">
        <f aca="false">H633/D633*100</f>
        <v>171.130952380952</v>
      </c>
      <c r="M633" s="143"/>
      <c r="N633" s="127" t="s">
        <v>247</v>
      </c>
      <c r="O633" s="150" t="n">
        <f aca="false">H633/E633*100</f>
        <v>117.34693877551</v>
      </c>
      <c r="P633" s="151" t="n">
        <f aca="false">I633-O633</f>
        <v>0</v>
      </c>
      <c r="Q633" s="152"/>
      <c r="R633" s="153"/>
      <c r="IR633" s="155"/>
      <c r="IS633" s="155"/>
      <c r="IT633" s="155"/>
      <c r="IU633" s="155"/>
      <c r="IV633" s="156"/>
    </row>
    <row r="634" s="154" customFormat="true" ht="27.6" hidden="false" customHeight="false" outlineLevel="0" collapsed="false">
      <c r="A634" s="101" t="s">
        <v>1190</v>
      </c>
      <c r="B634" s="183" t="s">
        <v>1191</v>
      </c>
      <c r="C634" s="105" t="s">
        <v>14</v>
      </c>
      <c r="D634" s="148" t="n">
        <v>167</v>
      </c>
      <c r="E634" s="133" t="n">
        <v>245</v>
      </c>
      <c r="F634" s="148" t="n">
        <v>294</v>
      </c>
      <c r="G634" s="125" t="n">
        <f aca="false">F634/E634*100</f>
        <v>120</v>
      </c>
      <c r="H634" s="149" t="n">
        <v>288</v>
      </c>
      <c r="I634" s="127" t="n">
        <f aca="false">H634/E634*100</f>
        <v>117.551020408163</v>
      </c>
      <c r="J634" s="179"/>
      <c r="K634" s="143"/>
      <c r="L634" s="143" t="n">
        <f aca="false">H634/D634*100</f>
        <v>172.455089820359</v>
      </c>
      <c r="M634" s="143"/>
      <c r="N634" s="127" t="s">
        <v>247</v>
      </c>
      <c r="O634" s="150" t="n">
        <f aca="false">H634/E634*100</f>
        <v>117.551020408163</v>
      </c>
      <c r="P634" s="151" t="n">
        <f aca="false">I634-O634</f>
        <v>0</v>
      </c>
      <c r="Q634" s="152"/>
      <c r="R634" s="153"/>
      <c r="IR634" s="155"/>
      <c r="IS634" s="155"/>
      <c r="IT634" s="155"/>
      <c r="IU634" s="155"/>
      <c r="IV634" s="156"/>
    </row>
    <row r="635" s="154" customFormat="true" ht="27.6" hidden="false" customHeight="false" outlineLevel="0" collapsed="false">
      <c r="A635" s="101" t="s">
        <v>1192</v>
      </c>
      <c r="B635" s="183" t="s">
        <v>1193</v>
      </c>
      <c r="C635" s="105" t="s">
        <v>14</v>
      </c>
      <c r="D635" s="148" t="n">
        <v>167</v>
      </c>
      <c r="E635" s="133" t="n">
        <v>245</v>
      </c>
      <c r="F635" s="148" t="n">
        <v>294</v>
      </c>
      <c r="G635" s="125" t="n">
        <f aca="false">F635/E635*100</f>
        <v>120</v>
      </c>
      <c r="H635" s="149" t="n">
        <v>288</v>
      </c>
      <c r="I635" s="127" t="n">
        <f aca="false">H635/E635*100</f>
        <v>117.551020408163</v>
      </c>
      <c r="J635" s="179"/>
      <c r="K635" s="143"/>
      <c r="L635" s="143" t="n">
        <f aca="false">H635/D635*100</f>
        <v>172.455089820359</v>
      </c>
      <c r="M635" s="143"/>
      <c r="N635" s="127" t="s">
        <v>247</v>
      </c>
      <c r="O635" s="150" t="n">
        <f aca="false">H635/E635*100</f>
        <v>117.551020408163</v>
      </c>
      <c r="P635" s="151" t="n">
        <f aca="false">I635-O635</f>
        <v>0</v>
      </c>
      <c r="Q635" s="152"/>
      <c r="R635" s="153"/>
      <c r="IR635" s="155"/>
      <c r="IS635" s="155"/>
      <c r="IT635" s="155"/>
      <c r="IU635" s="155"/>
      <c r="IV635" s="156"/>
    </row>
    <row r="636" s="154" customFormat="true" ht="27.6" hidden="false" customHeight="false" outlineLevel="0" collapsed="false">
      <c r="A636" s="101" t="s">
        <v>1194</v>
      </c>
      <c r="B636" s="183" t="s">
        <v>1195</v>
      </c>
      <c r="C636" s="105" t="s">
        <v>14</v>
      </c>
      <c r="D636" s="148" t="n">
        <v>133</v>
      </c>
      <c r="E636" s="133" t="n">
        <v>194</v>
      </c>
      <c r="F636" s="148" t="n">
        <v>233</v>
      </c>
      <c r="G636" s="125" t="n">
        <f aca="false">F636/E636*100</f>
        <v>120.103092783505</v>
      </c>
      <c r="H636" s="149" t="n">
        <v>228</v>
      </c>
      <c r="I636" s="127" t="n">
        <f aca="false">H636/E636*100</f>
        <v>117.525773195876</v>
      </c>
      <c r="J636" s="179"/>
      <c r="K636" s="143"/>
      <c r="L636" s="143" t="n">
        <f aca="false">H636/D636*100</f>
        <v>171.428571428571</v>
      </c>
      <c r="M636" s="143"/>
      <c r="N636" s="127" t="s">
        <v>247</v>
      </c>
      <c r="O636" s="150" t="n">
        <f aca="false">H636/E636*100</f>
        <v>117.525773195876</v>
      </c>
      <c r="P636" s="151" t="n">
        <f aca="false">I636-O636</f>
        <v>0</v>
      </c>
      <c r="Q636" s="152"/>
      <c r="R636" s="153"/>
      <c r="IR636" s="155"/>
      <c r="IS636" s="155"/>
      <c r="IT636" s="155"/>
      <c r="IU636" s="155"/>
      <c r="IV636" s="156"/>
    </row>
    <row r="637" s="154" customFormat="true" ht="27.6" hidden="false" customHeight="false" outlineLevel="0" collapsed="false">
      <c r="A637" s="101" t="s">
        <v>1196</v>
      </c>
      <c r="B637" s="181" t="s">
        <v>1153</v>
      </c>
      <c r="C637" s="105" t="s">
        <v>1197</v>
      </c>
      <c r="D637" s="148" t="n">
        <v>46</v>
      </c>
      <c r="E637" s="133" t="n">
        <v>67</v>
      </c>
      <c r="F637" s="148" t="n">
        <v>80</v>
      </c>
      <c r="G637" s="125" t="n">
        <f aca="false">F637/E637*100</f>
        <v>119.402985074627</v>
      </c>
      <c r="H637" s="149" t="n">
        <v>79</v>
      </c>
      <c r="I637" s="127" t="n">
        <f aca="false">H637/E637*100</f>
        <v>117.910447761194</v>
      </c>
      <c r="J637" s="179"/>
      <c r="K637" s="143"/>
      <c r="L637" s="143" t="n">
        <f aca="false">H637/D637*100</f>
        <v>171.739130434783</v>
      </c>
      <c r="M637" s="143"/>
      <c r="N637" s="127" t="s">
        <v>247</v>
      </c>
      <c r="O637" s="150" t="n">
        <f aca="false">H637/E637*100</f>
        <v>117.910447761194</v>
      </c>
      <c r="P637" s="151" t="n">
        <f aca="false">I637-O637</f>
        <v>0</v>
      </c>
      <c r="Q637" s="152"/>
      <c r="R637" s="153"/>
      <c r="IR637" s="155"/>
      <c r="IS637" s="155"/>
      <c r="IT637" s="155"/>
      <c r="IU637" s="155"/>
      <c r="IV637" s="156"/>
    </row>
    <row r="638" s="143" customFormat="true" ht="13.8" hidden="false" customHeight="false" outlineLevel="0" collapsed="false">
      <c r="A638" s="101"/>
      <c r="B638" s="182" t="s">
        <v>1198</v>
      </c>
      <c r="C638" s="189"/>
      <c r="D638" s="124"/>
      <c r="E638" s="133"/>
      <c r="F638" s="124"/>
      <c r="G638" s="125"/>
      <c r="H638" s="133"/>
      <c r="I638" s="127"/>
      <c r="J638" s="179"/>
      <c r="L638" s="143" t="e">
        <f aca="false">H638/D638*100</f>
        <v>#DIV/0!</v>
      </c>
      <c r="N638" s="127"/>
      <c r="O638" s="128" t="e">
        <f aca="false">H638/E638*100</f>
        <v>#DIV/0!</v>
      </c>
      <c r="P638" s="129" t="e">
        <f aca="false">I638-O638</f>
        <v>#DIV/0!</v>
      </c>
      <c r="Q638" s="130"/>
      <c r="R638" s="66"/>
      <c r="IR638" s="145"/>
      <c r="IS638" s="145"/>
      <c r="IT638" s="145"/>
      <c r="IU638" s="145"/>
      <c r="IV638" s="146"/>
    </row>
    <row r="639" s="154" customFormat="true" ht="27.6" hidden="false" customHeight="false" outlineLevel="0" collapsed="false">
      <c r="A639" s="101" t="s">
        <v>1199</v>
      </c>
      <c r="B639" s="183" t="s">
        <v>1200</v>
      </c>
      <c r="C639" s="105" t="s">
        <v>1036</v>
      </c>
      <c r="D639" s="148" t="n">
        <v>1889</v>
      </c>
      <c r="E639" s="133" t="n">
        <v>2760</v>
      </c>
      <c r="F639" s="148" t="n">
        <v>3312</v>
      </c>
      <c r="G639" s="125" t="n">
        <f aca="false">F639/E639*100</f>
        <v>120</v>
      </c>
      <c r="H639" s="149" t="n">
        <v>3240</v>
      </c>
      <c r="I639" s="127" t="n">
        <f aca="false">H639/E639*100</f>
        <v>117.391304347826</v>
      </c>
      <c r="J639" s="179"/>
      <c r="K639" s="143"/>
      <c r="L639" s="143" t="n">
        <f aca="false">H639/D639*100</f>
        <v>171.5193223928</v>
      </c>
      <c r="M639" s="143"/>
      <c r="N639" s="127" t="s">
        <v>247</v>
      </c>
      <c r="O639" s="150" t="n">
        <f aca="false">H639/E639*100</f>
        <v>117.391304347826</v>
      </c>
      <c r="P639" s="151" t="n">
        <f aca="false">I639-O639</f>
        <v>0</v>
      </c>
      <c r="Q639" s="152"/>
      <c r="R639" s="153"/>
      <c r="IR639" s="155"/>
      <c r="IS639" s="155"/>
      <c r="IT639" s="155"/>
      <c r="IU639" s="155"/>
      <c r="IV639" s="156"/>
    </row>
    <row r="640" s="154" customFormat="true" ht="27.6" hidden="false" customHeight="false" outlineLevel="0" collapsed="false">
      <c r="A640" s="101" t="s">
        <v>1201</v>
      </c>
      <c r="B640" s="183" t="s">
        <v>1202</v>
      </c>
      <c r="C640" s="105" t="s">
        <v>14</v>
      </c>
      <c r="D640" s="148" t="n">
        <v>1889</v>
      </c>
      <c r="E640" s="133" t="n">
        <v>2760</v>
      </c>
      <c r="F640" s="148" t="n">
        <v>3312</v>
      </c>
      <c r="G640" s="125" t="n">
        <f aca="false">F640/E640*100</f>
        <v>120</v>
      </c>
      <c r="H640" s="149" t="n">
        <v>3240</v>
      </c>
      <c r="I640" s="127" t="n">
        <f aca="false">H640/E640*100</f>
        <v>117.391304347826</v>
      </c>
      <c r="J640" s="179"/>
      <c r="K640" s="143"/>
      <c r="L640" s="143" t="n">
        <f aca="false">H640/D640*100</f>
        <v>171.5193223928</v>
      </c>
      <c r="M640" s="143"/>
      <c r="N640" s="127" t="s">
        <v>247</v>
      </c>
      <c r="O640" s="150" t="n">
        <f aca="false">H640/E640*100</f>
        <v>117.391304347826</v>
      </c>
      <c r="P640" s="151" t="n">
        <f aca="false">I640-O640</f>
        <v>0</v>
      </c>
      <c r="Q640" s="152"/>
      <c r="R640" s="153"/>
      <c r="IR640" s="155"/>
      <c r="IS640" s="155"/>
      <c r="IT640" s="155"/>
      <c r="IU640" s="155"/>
      <c r="IV640" s="156"/>
    </row>
    <row r="641" s="154" customFormat="true" ht="27.6" hidden="false" customHeight="false" outlineLevel="0" collapsed="false">
      <c r="A641" s="101" t="s">
        <v>1203</v>
      </c>
      <c r="B641" s="181" t="s">
        <v>1204</v>
      </c>
      <c r="C641" s="105" t="s">
        <v>14</v>
      </c>
      <c r="D641" s="148" t="n">
        <v>2227</v>
      </c>
      <c r="E641" s="133" t="n">
        <v>3255</v>
      </c>
      <c r="F641" s="148" t="n">
        <v>3906</v>
      </c>
      <c r="G641" s="125" t="n">
        <f aca="false">F641/E641*100</f>
        <v>120</v>
      </c>
      <c r="H641" s="149" t="n">
        <v>3821</v>
      </c>
      <c r="I641" s="127" t="n">
        <f aca="false">H641/E641*100</f>
        <v>117.388632872504</v>
      </c>
      <c r="J641" s="163"/>
      <c r="K641" s="143"/>
      <c r="L641" s="143" t="n">
        <f aca="false">H641/D641*100</f>
        <v>171.576111360575</v>
      </c>
      <c r="M641" s="143"/>
      <c r="N641" s="127" t="s">
        <v>247</v>
      </c>
      <c r="O641" s="150" t="n">
        <f aca="false">H641/E641*100</f>
        <v>117.388632872504</v>
      </c>
      <c r="P641" s="151" t="n">
        <f aca="false">I641-O641</f>
        <v>0</v>
      </c>
      <c r="Q641" s="152"/>
      <c r="R641" s="153"/>
      <c r="IR641" s="155"/>
      <c r="IS641" s="155"/>
      <c r="IT641" s="155"/>
      <c r="IU641" s="155"/>
      <c r="IV641" s="156"/>
    </row>
    <row r="642" s="143" customFormat="true" ht="14.85" hidden="false" customHeight="true" outlineLevel="0" collapsed="false">
      <c r="A642" s="96" t="s">
        <v>1205</v>
      </c>
      <c r="B642" s="96"/>
      <c r="C642" s="96"/>
      <c r="D642" s="96"/>
      <c r="E642" s="96"/>
      <c r="F642" s="96"/>
      <c r="G642" s="96"/>
      <c r="H642" s="96"/>
      <c r="I642" s="96"/>
      <c r="J642" s="96"/>
      <c r="L642" s="143" t="e">
        <f aca="false">H642/D642*100</f>
        <v>#DIV/0!</v>
      </c>
      <c r="N642" s="144"/>
      <c r="O642" s="128" t="e">
        <f aca="false">H642/E642*100</f>
        <v>#DIV/0!</v>
      </c>
      <c r="P642" s="129" t="e">
        <f aca="false">I642-O642</f>
        <v>#DIV/0!</v>
      </c>
      <c r="Q642" s="130"/>
      <c r="R642" s="66"/>
      <c r="IR642" s="145"/>
      <c r="IS642" s="145"/>
      <c r="IT642" s="145"/>
      <c r="IU642" s="145"/>
      <c r="IV642" s="146"/>
    </row>
    <row r="643" s="143" customFormat="true" ht="13.8" hidden="false" customHeight="false" outlineLevel="0" collapsed="false">
      <c r="A643" s="101" t="s">
        <v>1206</v>
      </c>
      <c r="B643" s="147" t="s">
        <v>784</v>
      </c>
      <c r="C643" s="148" t="s">
        <v>809</v>
      </c>
      <c r="D643" s="148" t="n">
        <v>30</v>
      </c>
      <c r="E643" s="133" t="n">
        <v>40</v>
      </c>
      <c r="F643" s="148" t="n">
        <v>42</v>
      </c>
      <c r="G643" s="125" t="n">
        <f aca="false">F643/E643*100</f>
        <v>105</v>
      </c>
      <c r="H643" s="149" t="n">
        <v>42</v>
      </c>
      <c r="I643" s="127" t="n">
        <f aca="false">H643/E643*100</f>
        <v>105</v>
      </c>
      <c r="J643" s="161" t="s">
        <v>1207</v>
      </c>
      <c r="K643" s="143" t="n">
        <v>75</v>
      </c>
      <c r="N643" s="127"/>
      <c r="O643" s="128" t="n">
        <f aca="false">H643/E643*100</f>
        <v>105</v>
      </c>
      <c r="P643" s="129" t="n">
        <f aca="false">I643-O643</f>
        <v>0</v>
      </c>
      <c r="Q643" s="130"/>
      <c r="R643" s="66"/>
      <c r="IR643" s="145"/>
      <c r="IS643" s="145"/>
      <c r="IT643" s="145"/>
      <c r="IU643" s="145"/>
      <c r="IV643" s="146"/>
    </row>
    <row r="644" s="143" customFormat="true" ht="27.6" hidden="false" customHeight="false" outlineLevel="0" collapsed="false">
      <c r="A644" s="101" t="s">
        <v>1208</v>
      </c>
      <c r="B644" s="147" t="s">
        <v>1209</v>
      </c>
      <c r="C644" s="148" t="s">
        <v>809</v>
      </c>
      <c r="D644" s="148" t="n">
        <v>30</v>
      </c>
      <c r="E644" s="133" t="n">
        <v>40</v>
      </c>
      <c r="F644" s="148" t="n">
        <v>42</v>
      </c>
      <c r="G644" s="125" t="n">
        <f aca="false">F644/E644*100</f>
        <v>105</v>
      </c>
      <c r="H644" s="149" t="n">
        <v>42</v>
      </c>
      <c r="I644" s="127" t="n">
        <f aca="false">H644/E644*100</f>
        <v>105</v>
      </c>
      <c r="J644" s="179"/>
      <c r="N644" s="127"/>
      <c r="O644" s="128" t="n">
        <f aca="false">H644/E644*100</f>
        <v>105</v>
      </c>
      <c r="P644" s="129" t="n">
        <f aca="false">I644-O644</f>
        <v>0</v>
      </c>
      <c r="Q644" s="130"/>
      <c r="R644" s="66"/>
      <c r="IR644" s="145"/>
      <c r="IS644" s="145"/>
      <c r="IT644" s="145"/>
      <c r="IU644" s="145"/>
      <c r="IV644" s="146"/>
    </row>
    <row r="645" s="143" customFormat="true" ht="14.85" hidden="false" customHeight="true" outlineLevel="0" collapsed="false">
      <c r="A645" s="96" t="s">
        <v>1210</v>
      </c>
      <c r="B645" s="96"/>
      <c r="C645" s="96"/>
      <c r="D645" s="96"/>
      <c r="E645" s="96"/>
      <c r="F645" s="96"/>
      <c r="G645" s="96"/>
      <c r="H645" s="96"/>
      <c r="I645" s="96"/>
      <c r="J645" s="96"/>
      <c r="N645" s="144"/>
      <c r="O645" s="128" t="e">
        <f aca="false">H645/E645*100</f>
        <v>#DIV/0!</v>
      </c>
      <c r="P645" s="129" t="e">
        <f aca="false">I645-O645</f>
        <v>#DIV/0!</v>
      </c>
      <c r="Q645" s="130"/>
      <c r="R645" s="66"/>
      <c r="IR645" s="145"/>
      <c r="IS645" s="145"/>
      <c r="IT645" s="145"/>
      <c r="IU645" s="145"/>
      <c r="IV645" s="146"/>
    </row>
    <row r="646" s="143" customFormat="true" ht="41.4" hidden="false" customHeight="false" outlineLevel="0" collapsed="false">
      <c r="A646" s="101" t="s">
        <v>1211</v>
      </c>
      <c r="B646" s="147" t="s">
        <v>1212</v>
      </c>
      <c r="C646" s="148" t="s">
        <v>860</v>
      </c>
      <c r="D646" s="148" t="n">
        <v>60</v>
      </c>
      <c r="E646" s="133" t="n">
        <v>80</v>
      </c>
      <c r="F646" s="148" t="n">
        <v>84</v>
      </c>
      <c r="G646" s="125" t="n">
        <f aca="false">F646/E646*100</f>
        <v>105</v>
      </c>
      <c r="H646" s="149" t="n">
        <v>84</v>
      </c>
      <c r="I646" s="127" t="n">
        <f aca="false">H646/E646*100</f>
        <v>105</v>
      </c>
      <c r="J646" s="161" t="s">
        <v>1207</v>
      </c>
      <c r="N646" s="127"/>
      <c r="O646" s="128" t="n">
        <f aca="false">H646/E646*100</f>
        <v>105</v>
      </c>
      <c r="P646" s="129" t="n">
        <f aca="false">I646-O646</f>
        <v>0</v>
      </c>
      <c r="Q646" s="130"/>
      <c r="R646" s="66"/>
      <c r="IR646" s="145"/>
      <c r="IS646" s="145"/>
      <c r="IT646" s="145"/>
      <c r="IU646" s="145"/>
      <c r="IV646" s="146"/>
    </row>
    <row r="647" s="143" customFormat="true" ht="14.85" hidden="false" customHeight="true" outlineLevel="0" collapsed="false">
      <c r="A647" s="96" t="s">
        <v>1213</v>
      </c>
      <c r="B647" s="96"/>
      <c r="C647" s="96"/>
      <c r="D647" s="96"/>
      <c r="E647" s="96"/>
      <c r="F647" s="96"/>
      <c r="G647" s="96"/>
      <c r="H647" s="96"/>
      <c r="I647" s="96"/>
      <c r="J647" s="96"/>
      <c r="N647" s="144"/>
      <c r="O647" s="128" t="e">
        <f aca="false">H647/E647*100</f>
        <v>#DIV/0!</v>
      </c>
      <c r="P647" s="129" t="e">
        <f aca="false">I647-O647</f>
        <v>#DIV/0!</v>
      </c>
      <c r="Q647" s="130"/>
      <c r="R647" s="66"/>
      <c r="IR647" s="145"/>
      <c r="IS647" s="145"/>
      <c r="IT647" s="145"/>
      <c r="IU647" s="145"/>
      <c r="IV647" s="146"/>
    </row>
    <row r="648" s="143" customFormat="true" ht="27.6" hidden="false" customHeight="false" outlineLevel="0" collapsed="false">
      <c r="A648" s="101"/>
      <c r="B648" s="182" t="s">
        <v>1214</v>
      </c>
      <c r="C648" s="148"/>
      <c r="D648" s="148"/>
      <c r="E648" s="133"/>
      <c r="F648" s="148"/>
      <c r="G648" s="125"/>
      <c r="H648" s="149"/>
      <c r="I648" s="127"/>
      <c r="J648" s="161" t="s">
        <v>1207</v>
      </c>
      <c r="N648" s="127"/>
      <c r="O648" s="128" t="e">
        <f aca="false">H648/E648*100</f>
        <v>#DIV/0!</v>
      </c>
      <c r="P648" s="129" t="e">
        <f aca="false">I648-O648</f>
        <v>#DIV/0!</v>
      </c>
      <c r="Q648" s="130"/>
      <c r="R648" s="66"/>
      <c r="IR648" s="145"/>
      <c r="IS648" s="145"/>
      <c r="IT648" s="145"/>
      <c r="IU648" s="145"/>
      <c r="IV648" s="146"/>
    </row>
    <row r="649" s="143" customFormat="true" ht="13.8" hidden="false" customHeight="false" outlineLevel="0" collapsed="false">
      <c r="A649" s="101" t="s">
        <v>1215</v>
      </c>
      <c r="B649" s="183" t="s">
        <v>1216</v>
      </c>
      <c r="C649" s="148" t="s">
        <v>846</v>
      </c>
      <c r="D649" s="148" t="n">
        <v>210</v>
      </c>
      <c r="E649" s="133" t="n">
        <v>280</v>
      </c>
      <c r="F649" s="148" t="n">
        <v>294</v>
      </c>
      <c r="G649" s="125" t="n">
        <f aca="false">F649/E649*100</f>
        <v>105</v>
      </c>
      <c r="H649" s="149" t="n">
        <v>294</v>
      </c>
      <c r="I649" s="127" t="n">
        <f aca="false">H649/E649*100</f>
        <v>105</v>
      </c>
      <c r="J649" s="179"/>
      <c r="N649" s="127"/>
      <c r="O649" s="128" t="n">
        <f aca="false">H649/E649*100</f>
        <v>105</v>
      </c>
      <c r="P649" s="129" t="n">
        <f aca="false">I649-O649</f>
        <v>0</v>
      </c>
      <c r="Q649" s="130"/>
      <c r="R649" s="66"/>
      <c r="IR649" s="145"/>
      <c r="IS649" s="145"/>
      <c r="IT649" s="145"/>
      <c r="IU649" s="145"/>
      <c r="IV649" s="146"/>
    </row>
    <row r="650" s="143" customFormat="true" ht="13.8" hidden="false" customHeight="false" outlineLevel="0" collapsed="false">
      <c r="A650" s="101" t="s">
        <v>1217</v>
      </c>
      <c r="B650" s="181" t="s">
        <v>1218</v>
      </c>
      <c r="C650" s="148" t="s">
        <v>890</v>
      </c>
      <c r="D650" s="148" t="n">
        <v>270</v>
      </c>
      <c r="E650" s="133" t="n">
        <v>360</v>
      </c>
      <c r="F650" s="148" t="n">
        <v>378</v>
      </c>
      <c r="G650" s="125" t="n">
        <f aca="false">F650/E650*100</f>
        <v>105</v>
      </c>
      <c r="H650" s="149" t="n">
        <v>378</v>
      </c>
      <c r="I650" s="127" t="n">
        <f aca="false">H650/E650*100</f>
        <v>105</v>
      </c>
      <c r="J650" s="179"/>
      <c r="N650" s="127"/>
      <c r="O650" s="128" t="n">
        <f aca="false">H650/E650*100</f>
        <v>105</v>
      </c>
      <c r="P650" s="129" t="n">
        <f aca="false">I650-O650</f>
        <v>0</v>
      </c>
      <c r="Q650" s="130"/>
      <c r="R650" s="66"/>
      <c r="IR650" s="145"/>
      <c r="IS650" s="145"/>
      <c r="IT650" s="145"/>
      <c r="IU650" s="145"/>
      <c r="IV650" s="146"/>
    </row>
    <row r="651" s="143" customFormat="true" ht="27.6" hidden="false" customHeight="false" outlineLevel="0" collapsed="false">
      <c r="A651" s="101"/>
      <c r="B651" s="182" t="s">
        <v>1219</v>
      </c>
      <c r="C651" s="148"/>
      <c r="D651" s="148"/>
      <c r="E651" s="133"/>
      <c r="F651" s="148"/>
      <c r="G651" s="125"/>
      <c r="H651" s="149"/>
      <c r="I651" s="127"/>
      <c r="J651" s="179"/>
      <c r="N651" s="127"/>
      <c r="O651" s="128" t="e">
        <f aca="false">H651/E651*100</f>
        <v>#DIV/0!</v>
      </c>
      <c r="P651" s="129" t="e">
        <f aca="false">I651-O651</f>
        <v>#DIV/0!</v>
      </c>
      <c r="Q651" s="130"/>
      <c r="R651" s="66"/>
      <c r="IR651" s="145"/>
      <c r="IS651" s="145"/>
      <c r="IT651" s="145"/>
      <c r="IU651" s="145"/>
      <c r="IV651" s="146"/>
    </row>
    <row r="652" s="143" customFormat="true" ht="13.8" hidden="false" customHeight="false" outlineLevel="0" collapsed="false">
      <c r="A652" s="101" t="s">
        <v>1220</v>
      </c>
      <c r="B652" s="181" t="s">
        <v>1216</v>
      </c>
      <c r="C652" s="148" t="s">
        <v>890</v>
      </c>
      <c r="D652" s="148" t="n">
        <v>270</v>
      </c>
      <c r="E652" s="133" t="n">
        <v>360</v>
      </c>
      <c r="F652" s="148" t="n">
        <v>378</v>
      </c>
      <c r="G652" s="125" t="n">
        <f aca="false">F652/E652*100</f>
        <v>105</v>
      </c>
      <c r="H652" s="149" t="n">
        <v>378</v>
      </c>
      <c r="I652" s="127" t="n">
        <f aca="false">H652/E652*100</f>
        <v>105</v>
      </c>
      <c r="J652" s="179"/>
      <c r="N652" s="127"/>
      <c r="O652" s="128" t="n">
        <f aca="false">H652/E652*100</f>
        <v>105</v>
      </c>
      <c r="P652" s="129" t="n">
        <f aca="false">I652-O652</f>
        <v>0</v>
      </c>
      <c r="Q652" s="130"/>
      <c r="R652" s="66"/>
      <c r="IR652" s="145"/>
      <c r="IS652" s="145"/>
      <c r="IT652" s="145"/>
      <c r="IU652" s="145"/>
      <c r="IV652" s="146"/>
    </row>
    <row r="653" s="143" customFormat="true" ht="13.8" hidden="false" customHeight="false" outlineLevel="0" collapsed="false">
      <c r="A653" s="101" t="s">
        <v>1221</v>
      </c>
      <c r="B653" s="147" t="s">
        <v>1218</v>
      </c>
      <c r="C653" s="148" t="s">
        <v>806</v>
      </c>
      <c r="D653" s="148" t="n">
        <v>330</v>
      </c>
      <c r="E653" s="133" t="n">
        <v>440</v>
      </c>
      <c r="F653" s="148" t="n">
        <v>462</v>
      </c>
      <c r="G653" s="125" t="n">
        <f aca="false">F653/E653*100</f>
        <v>105</v>
      </c>
      <c r="H653" s="149" t="n">
        <v>462</v>
      </c>
      <c r="I653" s="127" t="n">
        <f aca="false">H653/E653*100</f>
        <v>105</v>
      </c>
      <c r="J653" s="179"/>
      <c r="N653" s="127"/>
      <c r="O653" s="128" t="n">
        <f aca="false">H653/E653*100</f>
        <v>105</v>
      </c>
      <c r="P653" s="129" t="n">
        <f aca="false">I653-O653</f>
        <v>0</v>
      </c>
      <c r="Q653" s="130"/>
      <c r="R653" s="66"/>
      <c r="IR653" s="145"/>
      <c r="IS653" s="145"/>
      <c r="IT653" s="145"/>
      <c r="IU653" s="145"/>
      <c r="IV653" s="146"/>
    </row>
    <row r="654" s="143" customFormat="true" ht="27.6" hidden="false" customHeight="false" outlineLevel="0" collapsed="false">
      <c r="A654" s="101"/>
      <c r="B654" s="182" t="s">
        <v>1222</v>
      </c>
      <c r="C654" s="148"/>
      <c r="D654" s="148"/>
      <c r="E654" s="133"/>
      <c r="F654" s="148"/>
      <c r="G654" s="125"/>
      <c r="H654" s="149"/>
      <c r="I654" s="127"/>
      <c r="J654" s="179"/>
      <c r="N654" s="127"/>
      <c r="O654" s="128" t="e">
        <f aca="false">H654/E654*100</f>
        <v>#DIV/0!</v>
      </c>
      <c r="P654" s="129" t="e">
        <f aca="false">I654-O654</f>
        <v>#DIV/0!</v>
      </c>
      <c r="Q654" s="130"/>
      <c r="R654" s="66"/>
      <c r="IR654" s="145"/>
      <c r="IS654" s="145"/>
      <c r="IT654" s="145"/>
      <c r="IU654" s="145"/>
      <c r="IV654" s="146"/>
    </row>
    <row r="655" s="143" customFormat="true" ht="13.8" hidden="false" customHeight="false" outlineLevel="0" collapsed="false">
      <c r="A655" s="101" t="s">
        <v>1223</v>
      </c>
      <c r="B655" s="183" t="s">
        <v>1216</v>
      </c>
      <c r="C655" s="148" t="s">
        <v>837</v>
      </c>
      <c r="D655" s="148" t="n">
        <v>360</v>
      </c>
      <c r="E655" s="133" t="n">
        <v>480</v>
      </c>
      <c r="F655" s="148" t="n">
        <v>504</v>
      </c>
      <c r="G655" s="125" t="n">
        <f aca="false">F655/E655*100</f>
        <v>105</v>
      </c>
      <c r="H655" s="149" t="n">
        <v>504</v>
      </c>
      <c r="I655" s="127" t="n">
        <f aca="false">H655/E655*100</f>
        <v>105</v>
      </c>
      <c r="J655" s="179"/>
      <c r="N655" s="127"/>
      <c r="O655" s="128" t="n">
        <f aca="false">H655/E655*100</f>
        <v>105</v>
      </c>
      <c r="P655" s="129" t="n">
        <f aca="false">I655-O655</f>
        <v>0</v>
      </c>
      <c r="Q655" s="130"/>
      <c r="R655" s="66"/>
      <c r="IR655" s="145"/>
      <c r="IS655" s="145"/>
      <c r="IT655" s="145"/>
      <c r="IU655" s="145"/>
      <c r="IV655" s="146"/>
    </row>
    <row r="656" s="143" customFormat="true" ht="13.8" hidden="false" customHeight="false" outlineLevel="0" collapsed="false">
      <c r="A656" s="101" t="s">
        <v>1224</v>
      </c>
      <c r="B656" s="181" t="s">
        <v>1218</v>
      </c>
      <c r="C656" s="148" t="s">
        <v>821</v>
      </c>
      <c r="D656" s="148" t="n">
        <v>420</v>
      </c>
      <c r="E656" s="133" t="n">
        <v>560</v>
      </c>
      <c r="F656" s="148" t="n">
        <v>588</v>
      </c>
      <c r="G656" s="125" t="n">
        <f aca="false">F656/E656*100</f>
        <v>105</v>
      </c>
      <c r="H656" s="149" t="n">
        <v>588</v>
      </c>
      <c r="I656" s="127" t="n">
        <f aca="false">H656/E656*100</f>
        <v>105</v>
      </c>
      <c r="J656" s="179"/>
      <c r="N656" s="127"/>
      <c r="O656" s="128" t="n">
        <f aca="false">H656/E656*100</f>
        <v>105</v>
      </c>
      <c r="P656" s="129" t="n">
        <f aca="false">I656-O656</f>
        <v>0</v>
      </c>
      <c r="Q656" s="130"/>
      <c r="R656" s="66"/>
      <c r="IR656" s="145"/>
      <c r="IS656" s="145"/>
      <c r="IT656" s="145"/>
      <c r="IU656" s="145"/>
      <c r="IV656" s="146"/>
    </row>
    <row r="657" s="143" customFormat="true" ht="13.8" hidden="false" customHeight="false" outlineLevel="0" collapsed="false">
      <c r="A657" s="101" t="s">
        <v>1225</v>
      </c>
      <c r="B657" s="147" t="s">
        <v>808</v>
      </c>
      <c r="C657" s="148" t="s">
        <v>809</v>
      </c>
      <c r="D657" s="148" t="n">
        <v>30</v>
      </c>
      <c r="E657" s="133" t="n">
        <v>40</v>
      </c>
      <c r="F657" s="148" t="n">
        <v>42</v>
      </c>
      <c r="G657" s="125" t="n">
        <f aca="false">F657/E657*100</f>
        <v>105</v>
      </c>
      <c r="H657" s="149" t="n">
        <v>42</v>
      </c>
      <c r="I657" s="127" t="n">
        <f aca="false">H657/E657*100</f>
        <v>105</v>
      </c>
      <c r="J657" s="179"/>
      <c r="N657" s="127"/>
      <c r="O657" s="128" t="n">
        <f aca="false">H657/E657*100</f>
        <v>105</v>
      </c>
      <c r="P657" s="129" t="n">
        <f aca="false">I657-O657</f>
        <v>0</v>
      </c>
      <c r="Q657" s="130"/>
      <c r="R657" s="66"/>
      <c r="IR657" s="145"/>
      <c r="IS657" s="145"/>
      <c r="IT657" s="145"/>
      <c r="IU657" s="145"/>
      <c r="IV657" s="146"/>
    </row>
    <row r="658" s="143" customFormat="true" ht="13.8" hidden="false" customHeight="false" outlineLevel="0" collapsed="false">
      <c r="A658" s="101" t="s">
        <v>1226</v>
      </c>
      <c r="B658" s="147" t="s">
        <v>896</v>
      </c>
      <c r="C658" s="148" t="s">
        <v>860</v>
      </c>
      <c r="D658" s="148" t="n">
        <v>60</v>
      </c>
      <c r="E658" s="133" t="n">
        <v>80</v>
      </c>
      <c r="F658" s="148" t="n">
        <v>84</v>
      </c>
      <c r="G658" s="125" t="n">
        <f aca="false">F658/E658*100</f>
        <v>105</v>
      </c>
      <c r="H658" s="149" t="n">
        <v>84</v>
      </c>
      <c r="I658" s="127" t="n">
        <f aca="false">H658/E658*100</f>
        <v>105</v>
      </c>
      <c r="J658" s="179"/>
      <c r="N658" s="127"/>
      <c r="O658" s="128" t="n">
        <f aca="false">H658/E658*100</f>
        <v>105</v>
      </c>
      <c r="P658" s="129" t="n">
        <f aca="false">I658-O658</f>
        <v>0</v>
      </c>
      <c r="Q658" s="130"/>
      <c r="R658" s="66"/>
      <c r="IR658" s="145"/>
      <c r="IS658" s="145"/>
      <c r="IT658" s="145"/>
      <c r="IU658" s="145"/>
      <c r="IV658" s="146"/>
    </row>
    <row r="659" s="143" customFormat="true" ht="41.4" hidden="false" customHeight="false" outlineLevel="0" collapsed="false">
      <c r="A659" s="101" t="s">
        <v>1227</v>
      </c>
      <c r="B659" s="147" t="s">
        <v>850</v>
      </c>
      <c r="C659" s="148" t="s">
        <v>840</v>
      </c>
      <c r="D659" s="148" t="n">
        <v>180</v>
      </c>
      <c r="E659" s="133" t="n">
        <v>240</v>
      </c>
      <c r="F659" s="148" t="n">
        <v>252</v>
      </c>
      <c r="G659" s="125" t="n">
        <f aca="false">F659/E659*100</f>
        <v>105</v>
      </c>
      <c r="H659" s="149" t="n">
        <v>252</v>
      </c>
      <c r="I659" s="127" t="n">
        <f aca="false">H659/E659*100</f>
        <v>105</v>
      </c>
      <c r="J659" s="179"/>
      <c r="N659" s="127"/>
      <c r="O659" s="128" t="n">
        <f aca="false">H659/E659*100</f>
        <v>105</v>
      </c>
      <c r="P659" s="129" t="n">
        <f aca="false">I659-O659</f>
        <v>0</v>
      </c>
      <c r="Q659" s="130"/>
      <c r="R659" s="66"/>
      <c r="IR659" s="145"/>
      <c r="IS659" s="145"/>
      <c r="IT659" s="145"/>
      <c r="IU659" s="145"/>
      <c r="IV659" s="146"/>
    </row>
    <row r="660" s="143" customFormat="true" ht="27.6" hidden="false" customHeight="false" outlineLevel="0" collapsed="false">
      <c r="A660" s="101" t="s">
        <v>1228</v>
      </c>
      <c r="B660" s="147" t="s">
        <v>1229</v>
      </c>
      <c r="C660" s="148" t="s">
        <v>821</v>
      </c>
      <c r="D660" s="148" t="n">
        <v>420</v>
      </c>
      <c r="E660" s="133" t="n">
        <v>560</v>
      </c>
      <c r="F660" s="148" t="n">
        <v>588</v>
      </c>
      <c r="G660" s="125" t="n">
        <f aca="false">F660/E660*100</f>
        <v>105</v>
      </c>
      <c r="H660" s="149" t="n">
        <v>588</v>
      </c>
      <c r="I660" s="127" t="n">
        <f aca="false">H660/E660*100</f>
        <v>105</v>
      </c>
      <c r="J660" s="179"/>
      <c r="N660" s="127"/>
      <c r="O660" s="128" t="n">
        <f aca="false">H660/E660*100</f>
        <v>105</v>
      </c>
      <c r="P660" s="129" t="n">
        <f aca="false">I660-O660</f>
        <v>0</v>
      </c>
      <c r="Q660" s="130"/>
      <c r="R660" s="66"/>
      <c r="IR660" s="145"/>
      <c r="IS660" s="145"/>
      <c r="IT660" s="145"/>
      <c r="IU660" s="145"/>
      <c r="IV660" s="146"/>
    </row>
    <row r="661" s="143" customFormat="true" ht="41.4" hidden="false" customHeight="false" outlineLevel="0" collapsed="false">
      <c r="A661" s="101" t="s">
        <v>1230</v>
      </c>
      <c r="B661" s="147" t="s">
        <v>1231</v>
      </c>
      <c r="C661" s="148" t="s">
        <v>857</v>
      </c>
      <c r="D661" s="148" t="n">
        <v>900</v>
      </c>
      <c r="E661" s="133" t="n">
        <v>1200</v>
      </c>
      <c r="F661" s="148" t="n">
        <v>1260</v>
      </c>
      <c r="G661" s="125" t="n">
        <f aca="false">F661/E661*100</f>
        <v>105</v>
      </c>
      <c r="H661" s="149" t="n">
        <v>1260</v>
      </c>
      <c r="I661" s="127" t="n">
        <f aca="false">H661/E661*100</f>
        <v>105</v>
      </c>
      <c r="J661" s="179"/>
      <c r="N661" s="127"/>
      <c r="O661" s="128" t="n">
        <f aca="false">H661/E661*100</f>
        <v>105</v>
      </c>
      <c r="P661" s="129" t="n">
        <f aca="false">I661-O661</f>
        <v>0</v>
      </c>
      <c r="Q661" s="130"/>
      <c r="R661" s="66"/>
      <c r="IR661" s="145"/>
      <c r="IS661" s="145"/>
      <c r="IT661" s="145"/>
      <c r="IU661" s="145"/>
      <c r="IV661" s="146"/>
    </row>
    <row r="662" s="143" customFormat="true" ht="13.8" hidden="false" customHeight="false" outlineLevel="0" collapsed="false">
      <c r="A662" s="101" t="s">
        <v>1232</v>
      </c>
      <c r="B662" s="147" t="s">
        <v>1233</v>
      </c>
      <c r="C662" s="148" t="s">
        <v>821</v>
      </c>
      <c r="D662" s="148" t="n">
        <v>420</v>
      </c>
      <c r="E662" s="133" t="n">
        <v>560</v>
      </c>
      <c r="F662" s="148" t="n">
        <v>588</v>
      </c>
      <c r="G662" s="125" t="n">
        <f aca="false">F662/E662*100</f>
        <v>105</v>
      </c>
      <c r="H662" s="149" t="n">
        <v>588</v>
      </c>
      <c r="I662" s="127" t="n">
        <f aca="false">H662/E662*100</f>
        <v>105</v>
      </c>
      <c r="J662" s="179"/>
      <c r="N662" s="127"/>
      <c r="O662" s="128" t="n">
        <f aca="false">H662/E662*100</f>
        <v>105</v>
      </c>
      <c r="P662" s="129" t="n">
        <f aca="false">I662-O662</f>
        <v>0</v>
      </c>
      <c r="Q662" s="130"/>
      <c r="R662" s="66"/>
      <c r="IR662" s="145"/>
      <c r="IS662" s="145"/>
      <c r="IT662" s="145"/>
      <c r="IU662" s="145"/>
      <c r="IV662" s="146"/>
    </row>
    <row r="663" s="143" customFormat="true" ht="27.6" hidden="false" customHeight="false" outlineLevel="0" collapsed="false">
      <c r="A663" s="101" t="s">
        <v>1234</v>
      </c>
      <c r="B663" s="147" t="s">
        <v>1235</v>
      </c>
      <c r="C663" s="148" t="s">
        <v>809</v>
      </c>
      <c r="D663" s="148" t="n">
        <v>30</v>
      </c>
      <c r="E663" s="133" t="n">
        <v>40</v>
      </c>
      <c r="F663" s="148" t="n">
        <v>42</v>
      </c>
      <c r="G663" s="125" t="n">
        <f aca="false">F663/E663*100</f>
        <v>105</v>
      </c>
      <c r="H663" s="149" t="n">
        <v>42</v>
      </c>
      <c r="I663" s="127" t="n">
        <f aca="false">H663/E663*100</f>
        <v>105</v>
      </c>
      <c r="J663" s="179"/>
      <c r="N663" s="127"/>
      <c r="O663" s="128" t="n">
        <f aca="false">H663/E663*100</f>
        <v>105</v>
      </c>
      <c r="P663" s="129" t="n">
        <f aca="false">I663-O663</f>
        <v>0</v>
      </c>
      <c r="Q663" s="130"/>
      <c r="R663" s="66"/>
      <c r="IR663" s="145"/>
      <c r="IS663" s="145"/>
      <c r="IT663" s="145"/>
      <c r="IU663" s="145"/>
      <c r="IV663" s="146"/>
    </row>
    <row r="664" s="143" customFormat="true" ht="27.6" hidden="false" customHeight="false" outlineLevel="0" collapsed="false">
      <c r="A664" s="101" t="s">
        <v>1236</v>
      </c>
      <c r="B664" s="147" t="s">
        <v>1237</v>
      </c>
      <c r="C664" s="148" t="s">
        <v>831</v>
      </c>
      <c r="D664" s="148" t="n">
        <v>120</v>
      </c>
      <c r="E664" s="133" t="n">
        <v>160</v>
      </c>
      <c r="F664" s="148" t="n">
        <v>168</v>
      </c>
      <c r="G664" s="125" t="n">
        <f aca="false">F664/E664*100</f>
        <v>105</v>
      </c>
      <c r="H664" s="149" t="n">
        <v>168</v>
      </c>
      <c r="I664" s="127" t="n">
        <f aca="false">H664/E664*100</f>
        <v>105</v>
      </c>
      <c r="J664" s="179"/>
      <c r="N664" s="127"/>
      <c r="O664" s="128" t="n">
        <f aca="false">H664/E664*100</f>
        <v>105</v>
      </c>
      <c r="P664" s="129" t="n">
        <f aca="false">I664-O664</f>
        <v>0</v>
      </c>
      <c r="Q664" s="130"/>
      <c r="R664" s="66"/>
      <c r="IR664" s="145"/>
      <c r="IS664" s="145"/>
      <c r="IT664" s="145"/>
      <c r="IU664" s="145"/>
      <c r="IV664" s="146"/>
    </row>
    <row r="665" s="143" customFormat="true" ht="14.85" hidden="false" customHeight="true" outlineLevel="0" collapsed="false">
      <c r="A665" s="96" t="s">
        <v>1238</v>
      </c>
      <c r="B665" s="96"/>
      <c r="C665" s="96"/>
      <c r="D665" s="96"/>
      <c r="E665" s="96"/>
      <c r="F665" s="96"/>
      <c r="G665" s="96"/>
      <c r="H665" s="96"/>
      <c r="I665" s="96"/>
      <c r="J665" s="96"/>
      <c r="N665" s="176"/>
      <c r="O665" s="128" t="e">
        <f aca="false">H665/E665*100</f>
        <v>#DIV/0!</v>
      </c>
      <c r="P665" s="129" t="e">
        <f aca="false">I665-O665</f>
        <v>#DIV/0!</v>
      </c>
      <c r="Q665" s="130"/>
      <c r="R665" s="66"/>
      <c r="IR665" s="145"/>
      <c r="IS665" s="145"/>
      <c r="IT665" s="145"/>
      <c r="IU665" s="145"/>
      <c r="IV665" s="146"/>
    </row>
    <row r="666" s="143" customFormat="true" ht="13.8" hidden="false" customHeight="false" outlineLevel="0" collapsed="false">
      <c r="A666" s="101" t="s">
        <v>1239</v>
      </c>
      <c r="B666" s="147" t="s">
        <v>1240</v>
      </c>
      <c r="C666" s="148" t="s">
        <v>860</v>
      </c>
      <c r="D666" s="148" t="n">
        <v>60</v>
      </c>
      <c r="E666" s="133" t="n">
        <v>80</v>
      </c>
      <c r="F666" s="148" t="n">
        <v>84</v>
      </c>
      <c r="G666" s="125" t="n">
        <f aca="false">F666/E666*100</f>
        <v>105</v>
      </c>
      <c r="H666" s="149" t="n">
        <v>84</v>
      </c>
      <c r="I666" s="127" t="n">
        <f aca="false">H666/E666*100</f>
        <v>105</v>
      </c>
      <c r="J666" s="161" t="s">
        <v>1207</v>
      </c>
      <c r="N666" s="127"/>
      <c r="O666" s="128" t="n">
        <f aca="false">H666/E666*100</f>
        <v>105</v>
      </c>
      <c r="P666" s="129" t="n">
        <f aca="false">I666-O666</f>
        <v>0</v>
      </c>
      <c r="Q666" s="130"/>
      <c r="R666" s="66"/>
      <c r="IR666" s="145"/>
      <c r="IS666" s="145"/>
      <c r="IT666" s="145"/>
      <c r="IU666" s="145"/>
      <c r="IV666" s="146"/>
    </row>
    <row r="667" s="143" customFormat="true" ht="27.6" hidden="false" customHeight="false" outlineLevel="0" collapsed="false">
      <c r="A667" s="101" t="s">
        <v>1241</v>
      </c>
      <c r="B667" s="147" t="s">
        <v>1242</v>
      </c>
      <c r="C667" s="148" t="s">
        <v>978</v>
      </c>
      <c r="D667" s="148" t="n">
        <v>150</v>
      </c>
      <c r="E667" s="133" t="n">
        <v>200</v>
      </c>
      <c r="F667" s="148" t="n">
        <v>210</v>
      </c>
      <c r="G667" s="125" t="n">
        <f aca="false">F667/E667*100</f>
        <v>105</v>
      </c>
      <c r="H667" s="149" t="n">
        <v>210</v>
      </c>
      <c r="I667" s="127" t="n">
        <f aca="false">H667/E667*100</f>
        <v>105</v>
      </c>
      <c r="J667" s="179"/>
      <c r="N667" s="127"/>
      <c r="O667" s="128" t="n">
        <f aca="false">H667/E667*100</f>
        <v>105</v>
      </c>
      <c r="P667" s="129" t="n">
        <f aca="false">I667-O667</f>
        <v>0</v>
      </c>
      <c r="Q667" s="130"/>
      <c r="R667" s="66"/>
      <c r="IR667" s="145"/>
      <c r="IS667" s="145"/>
      <c r="IT667" s="145"/>
      <c r="IU667" s="145"/>
      <c r="IV667" s="146"/>
    </row>
    <row r="668" s="143" customFormat="true" ht="27.6" hidden="false" customHeight="false" outlineLevel="0" collapsed="false">
      <c r="A668" s="101" t="s">
        <v>1243</v>
      </c>
      <c r="B668" s="147" t="s">
        <v>1244</v>
      </c>
      <c r="C668" s="148" t="s">
        <v>871</v>
      </c>
      <c r="D668" s="148" t="n">
        <v>240</v>
      </c>
      <c r="E668" s="133" t="n">
        <v>320</v>
      </c>
      <c r="F668" s="148" t="n">
        <v>336</v>
      </c>
      <c r="G668" s="125" t="n">
        <f aca="false">F668/E668*100</f>
        <v>105</v>
      </c>
      <c r="H668" s="149" t="n">
        <v>336</v>
      </c>
      <c r="I668" s="127" t="n">
        <f aca="false">H668/E668*100</f>
        <v>105</v>
      </c>
      <c r="J668" s="179"/>
      <c r="N668" s="127"/>
      <c r="O668" s="128" t="n">
        <f aca="false">H668/E668*100</f>
        <v>105</v>
      </c>
      <c r="P668" s="129" t="n">
        <f aca="false">I668-O668</f>
        <v>0</v>
      </c>
      <c r="Q668" s="130"/>
      <c r="R668" s="66"/>
      <c r="IR668" s="145"/>
      <c r="IS668" s="145"/>
      <c r="IT668" s="145"/>
      <c r="IU668" s="145"/>
      <c r="IV668" s="146"/>
    </row>
    <row r="669" s="143" customFormat="true" ht="13.8" hidden="false" customHeight="false" outlineLevel="0" collapsed="false">
      <c r="A669" s="101" t="s">
        <v>1245</v>
      </c>
      <c r="B669" s="147" t="s">
        <v>1246</v>
      </c>
      <c r="C669" s="148" t="s">
        <v>871</v>
      </c>
      <c r="D669" s="148" t="n">
        <v>240</v>
      </c>
      <c r="E669" s="133" t="n">
        <v>320</v>
      </c>
      <c r="F669" s="148" t="n">
        <v>336</v>
      </c>
      <c r="G669" s="125" t="n">
        <f aca="false">F669/E669*100</f>
        <v>105</v>
      </c>
      <c r="H669" s="149" t="n">
        <v>336</v>
      </c>
      <c r="I669" s="127" t="n">
        <f aca="false">H669/E669*100</f>
        <v>105</v>
      </c>
      <c r="J669" s="179"/>
      <c r="N669" s="127"/>
      <c r="O669" s="128" t="n">
        <f aca="false">H669/E669*100</f>
        <v>105</v>
      </c>
      <c r="P669" s="129" t="n">
        <f aca="false">I669-O669</f>
        <v>0</v>
      </c>
      <c r="Q669" s="130"/>
      <c r="R669" s="66"/>
      <c r="IR669" s="145"/>
      <c r="IS669" s="145"/>
      <c r="IT669" s="145"/>
      <c r="IU669" s="145"/>
      <c r="IV669" s="146"/>
    </row>
    <row r="670" s="143" customFormat="true" ht="41.4" hidden="false" customHeight="false" outlineLevel="0" collapsed="false">
      <c r="A670" s="101"/>
      <c r="B670" s="182" t="s">
        <v>897</v>
      </c>
      <c r="C670" s="148"/>
      <c r="D670" s="148"/>
      <c r="E670" s="133"/>
      <c r="F670" s="148"/>
      <c r="G670" s="125"/>
      <c r="H670" s="149"/>
      <c r="I670" s="127"/>
      <c r="J670" s="179"/>
      <c r="N670" s="127"/>
      <c r="O670" s="128" t="e">
        <f aca="false">H670/E670*100</f>
        <v>#DIV/0!</v>
      </c>
      <c r="P670" s="129" t="e">
        <f aca="false">I670-O670</f>
        <v>#DIV/0!</v>
      </c>
      <c r="Q670" s="130"/>
      <c r="R670" s="66"/>
      <c r="IR670" s="145"/>
      <c r="IS670" s="145"/>
      <c r="IT670" s="145"/>
      <c r="IU670" s="145"/>
      <c r="IV670" s="146"/>
    </row>
    <row r="671" s="143" customFormat="true" ht="13.8" hidden="false" customHeight="false" outlineLevel="0" collapsed="false">
      <c r="A671" s="101" t="s">
        <v>1247</v>
      </c>
      <c r="B671" s="181" t="s">
        <v>899</v>
      </c>
      <c r="C671" s="148" t="s">
        <v>900</v>
      </c>
      <c r="D671" s="148" t="n">
        <v>720</v>
      </c>
      <c r="E671" s="133" t="n">
        <v>960</v>
      </c>
      <c r="F671" s="148" t="n">
        <v>1008</v>
      </c>
      <c r="G671" s="125" t="n">
        <f aca="false">F671/E671*100</f>
        <v>105</v>
      </c>
      <c r="H671" s="149" t="n">
        <v>1008</v>
      </c>
      <c r="I671" s="127" t="n">
        <f aca="false">H671/E671*100</f>
        <v>105</v>
      </c>
      <c r="J671" s="179"/>
      <c r="N671" s="127"/>
      <c r="O671" s="128" t="n">
        <f aca="false">H671/E671*100</f>
        <v>105</v>
      </c>
      <c r="P671" s="129" t="n">
        <f aca="false">I671-O671</f>
        <v>0</v>
      </c>
      <c r="Q671" s="130"/>
      <c r="R671" s="66"/>
      <c r="IR671" s="145"/>
      <c r="IS671" s="145"/>
      <c r="IT671" s="145"/>
      <c r="IU671" s="145"/>
      <c r="IV671" s="146"/>
    </row>
    <row r="672" s="143" customFormat="true" ht="13.8" hidden="false" customHeight="false" outlineLevel="0" collapsed="false">
      <c r="A672" s="101" t="s">
        <v>1248</v>
      </c>
      <c r="B672" s="182" t="s">
        <v>902</v>
      </c>
      <c r="C672" s="148" t="s">
        <v>903</v>
      </c>
      <c r="D672" s="148" t="n">
        <v>840</v>
      </c>
      <c r="E672" s="133" t="n">
        <v>1120</v>
      </c>
      <c r="F672" s="148" t="n">
        <v>1176</v>
      </c>
      <c r="G672" s="125" t="n">
        <f aca="false">F672/E672*100</f>
        <v>105</v>
      </c>
      <c r="H672" s="149" t="n">
        <v>1176</v>
      </c>
      <c r="I672" s="127" t="n">
        <f aca="false">H672/E672*100</f>
        <v>105</v>
      </c>
      <c r="J672" s="179"/>
      <c r="N672" s="127"/>
      <c r="O672" s="128" t="n">
        <f aca="false">H672/E672*100</f>
        <v>105</v>
      </c>
      <c r="P672" s="129" t="n">
        <f aca="false">I672-O672</f>
        <v>0</v>
      </c>
      <c r="Q672" s="130"/>
      <c r="R672" s="66"/>
      <c r="IR672" s="145"/>
      <c r="IS672" s="145"/>
      <c r="IT672" s="145"/>
      <c r="IU672" s="145"/>
      <c r="IV672" s="146"/>
    </row>
    <row r="673" s="143" customFormat="true" ht="13.8" hidden="false" customHeight="false" outlineLevel="0" collapsed="false">
      <c r="A673" s="101" t="s">
        <v>1249</v>
      </c>
      <c r="B673" s="181" t="s">
        <v>905</v>
      </c>
      <c r="C673" s="148" t="s">
        <v>906</v>
      </c>
      <c r="D673" s="148" t="n">
        <v>960</v>
      </c>
      <c r="E673" s="133" t="n">
        <v>1280</v>
      </c>
      <c r="F673" s="148" t="n">
        <v>1344</v>
      </c>
      <c r="G673" s="125" t="n">
        <f aca="false">F673/E673*100</f>
        <v>105</v>
      </c>
      <c r="H673" s="149" t="n">
        <v>1344</v>
      </c>
      <c r="I673" s="127" t="n">
        <f aca="false">H673/E673*100</f>
        <v>105</v>
      </c>
      <c r="J673" s="163"/>
      <c r="N673" s="127"/>
      <c r="O673" s="128" t="n">
        <f aca="false">H673/E673*100</f>
        <v>105</v>
      </c>
      <c r="P673" s="129" t="n">
        <f aca="false">I673-O673</f>
        <v>0</v>
      </c>
      <c r="Q673" s="130"/>
      <c r="R673" s="66"/>
      <c r="IR673" s="145"/>
      <c r="IS673" s="145"/>
      <c r="IT673" s="145"/>
      <c r="IU673" s="145"/>
      <c r="IV673" s="146"/>
    </row>
    <row r="674" s="143" customFormat="true" ht="14.85" hidden="false" customHeight="true" outlineLevel="0" collapsed="false">
      <c r="A674" s="193" t="s">
        <v>1250</v>
      </c>
      <c r="B674" s="193"/>
      <c r="C674" s="193"/>
      <c r="D674" s="193"/>
      <c r="E674" s="193"/>
      <c r="F674" s="193"/>
      <c r="G674" s="193"/>
      <c r="H674" s="193"/>
      <c r="I674" s="193"/>
      <c r="J674" s="193"/>
      <c r="N674" s="144"/>
      <c r="O674" s="128" t="e">
        <f aca="false">H674/E674*100</f>
        <v>#DIV/0!</v>
      </c>
      <c r="P674" s="129" t="e">
        <f aca="false">I674-O674</f>
        <v>#DIV/0!</v>
      </c>
      <c r="Q674" s="130"/>
      <c r="R674" s="66"/>
      <c r="IR674" s="145"/>
      <c r="IS674" s="145"/>
      <c r="IT674" s="145"/>
      <c r="IU674" s="145"/>
      <c r="IV674" s="146"/>
    </row>
    <row r="675" s="143" customFormat="true" ht="49.5" hidden="false" customHeight="true" outlineLevel="0" collapsed="false">
      <c r="A675" s="101" t="s">
        <v>1251</v>
      </c>
      <c r="B675" s="194" t="s">
        <v>1252</v>
      </c>
      <c r="C675" s="189" t="s">
        <v>590</v>
      </c>
      <c r="D675" s="195"/>
      <c r="E675" s="126" t="n">
        <v>2135</v>
      </c>
      <c r="F675" s="124" t="n">
        <v>2325</v>
      </c>
      <c r="G675" s="125" t="n">
        <f aca="false">F675/E675*100</f>
        <v>108.899297423888</v>
      </c>
      <c r="H675" s="133" t="n">
        <v>2325</v>
      </c>
      <c r="I675" s="127" t="n">
        <f aca="false">H675/E675*100</f>
        <v>108.899297423888</v>
      </c>
      <c r="J675" s="161" t="s">
        <v>1253</v>
      </c>
      <c r="N675" s="127"/>
      <c r="O675" s="128" t="n">
        <f aca="false">H675/E675*100</f>
        <v>108.899297423888</v>
      </c>
      <c r="P675" s="129" t="n">
        <f aca="false">I675-O675</f>
        <v>0</v>
      </c>
      <c r="Q675" s="130"/>
      <c r="R675" s="66"/>
      <c r="IR675" s="145"/>
      <c r="IS675" s="145"/>
      <c r="IT675" s="145"/>
      <c r="IU675" s="145"/>
      <c r="IV675" s="146"/>
    </row>
    <row r="676" s="196" customFormat="true" ht="27.6" hidden="false" customHeight="false" outlineLevel="0" collapsed="false">
      <c r="A676" s="101" t="s">
        <v>1254</v>
      </c>
      <c r="B676" s="147" t="s">
        <v>1255</v>
      </c>
      <c r="C676" s="105" t="s">
        <v>14</v>
      </c>
      <c r="D676" s="148" t="n">
        <v>700</v>
      </c>
      <c r="E676" s="133" t="n">
        <v>890</v>
      </c>
      <c r="F676" s="124" t="n">
        <v>970</v>
      </c>
      <c r="G676" s="125" t="n">
        <f aca="false">F676/E676*100</f>
        <v>108.988764044944</v>
      </c>
      <c r="H676" s="133" t="n">
        <v>970</v>
      </c>
      <c r="I676" s="127" t="n">
        <f aca="false">H676/E676*100</f>
        <v>108.988764044944</v>
      </c>
      <c r="J676" s="179"/>
      <c r="K676" s="143"/>
      <c r="L676" s="143"/>
      <c r="M676" s="143"/>
      <c r="N676" s="127"/>
      <c r="O676" s="128" t="n">
        <f aca="false">H676/E676*100</f>
        <v>108.988764044944</v>
      </c>
      <c r="P676" s="129" t="n">
        <f aca="false">I676-O676</f>
        <v>0</v>
      </c>
      <c r="Q676" s="130"/>
      <c r="R676" s="66"/>
      <c r="IR676" s="197"/>
      <c r="IS676" s="197"/>
      <c r="IT676" s="197"/>
      <c r="IU676" s="197"/>
      <c r="IV676" s="198"/>
    </row>
    <row r="677" s="196" customFormat="true" ht="27.6" hidden="false" customHeight="false" outlineLevel="0" collapsed="false">
      <c r="A677" s="101" t="s">
        <v>1256</v>
      </c>
      <c r="B677" s="147" t="s">
        <v>1257</v>
      </c>
      <c r="C677" s="105" t="s">
        <v>14</v>
      </c>
      <c r="D677" s="148" t="n">
        <v>880</v>
      </c>
      <c r="E677" s="133" t="n">
        <v>1125</v>
      </c>
      <c r="F677" s="124" t="n">
        <v>1225</v>
      </c>
      <c r="G677" s="125" t="n">
        <f aca="false">F677/E677*100</f>
        <v>108.888888888889</v>
      </c>
      <c r="H677" s="133" t="n">
        <v>1225</v>
      </c>
      <c r="I677" s="127" t="n">
        <f aca="false">H677/E677*100</f>
        <v>108.888888888889</v>
      </c>
      <c r="J677" s="179"/>
      <c r="K677" s="143"/>
      <c r="L677" s="143"/>
      <c r="M677" s="143"/>
      <c r="N677" s="127"/>
      <c r="O677" s="128" t="n">
        <f aca="false">H677/E677*100</f>
        <v>108.888888888889</v>
      </c>
      <c r="P677" s="129" t="n">
        <f aca="false">I677-O677</f>
        <v>0</v>
      </c>
      <c r="Q677" s="130"/>
      <c r="R677" s="66"/>
      <c r="IR677" s="197"/>
      <c r="IS677" s="197"/>
      <c r="IT677" s="197"/>
      <c r="IU677" s="197"/>
      <c r="IV677" s="198"/>
    </row>
    <row r="678" s="196" customFormat="true" ht="27.6" hidden="false" customHeight="false" outlineLevel="0" collapsed="false">
      <c r="A678" s="101" t="s">
        <v>1258</v>
      </c>
      <c r="B678" s="147" t="s">
        <v>1259</v>
      </c>
      <c r="C678" s="105" t="s">
        <v>14</v>
      </c>
      <c r="D678" s="148"/>
      <c r="E678" s="133" t="n">
        <v>3190</v>
      </c>
      <c r="F678" s="124" t="n">
        <v>3470</v>
      </c>
      <c r="G678" s="125" t="n">
        <f aca="false">F678/E678*100</f>
        <v>108.777429467085</v>
      </c>
      <c r="H678" s="133" t="n">
        <v>3470</v>
      </c>
      <c r="I678" s="127" t="n">
        <f aca="false">H678/E678*100</f>
        <v>108.777429467085</v>
      </c>
      <c r="J678" s="179"/>
      <c r="K678" s="143"/>
      <c r="L678" s="143"/>
      <c r="M678" s="143"/>
      <c r="N678" s="127"/>
      <c r="O678" s="128" t="n">
        <f aca="false">H678/E678*100</f>
        <v>108.777429467085</v>
      </c>
      <c r="P678" s="129" t="n">
        <f aca="false">I678-O678</f>
        <v>0</v>
      </c>
      <c r="Q678" s="130"/>
      <c r="R678" s="66"/>
      <c r="IR678" s="197"/>
      <c r="IS678" s="197"/>
      <c r="IT678" s="197"/>
      <c r="IU678" s="197"/>
      <c r="IV678" s="198"/>
    </row>
    <row r="679" s="196" customFormat="true" ht="27.6" hidden="false" customHeight="false" outlineLevel="0" collapsed="false">
      <c r="A679" s="101" t="s">
        <v>1260</v>
      </c>
      <c r="B679" s="147" t="s">
        <v>1261</v>
      </c>
      <c r="C679" s="105" t="s">
        <v>14</v>
      </c>
      <c r="D679" s="148" t="s">
        <v>706</v>
      </c>
      <c r="E679" s="133" t="n">
        <v>385</v>
      </c>
      <c r="F679" s="124" t="n">
        <v>420</v>
      </c>
      <c r="G679" s="125" t="n">
        <f aca="false">F679/E679*100</f>
        <v>109.090909090909</v>
      </c>
      <c r="H679" s="133" t="n">
        <v>420</v>
      </c>
      <c r="I679" s="127" t="n">
        <f aca="false">H679/E679*100</f>
        <v>109.090909090909</v>
      </c>
      <c r="J679" s="179"/>
      <c r="K679" s="143"/>
      <c r="L679" s="143"/>
      <c r="M679" s="143"/>
      <c r="N679" s="127"/>
      <c r="O679" s="128" t="n">
        <f aca="false">H679/E679*100</f>
        <v>109.090909090909</v>
      </c>
      <c r="P679" s="129" t="n">
        <f aca="false">I679-O679</f>
        <v>0</v>
      </c>
      <c r="Q679" s="130"/>
      <c r="R679" s="66"/>
      <c r="IR679" s="197"/>
      <c r="IS679" s="197"/>
      <c r="IT679" s="197"/>
      <c r="IU679" s="197"/>
      <c r="IV679" s="198"/>
    </row>
    <row r="680" s="196" customFormat="true" ht="31.5" hidden="false" customHeight="true" outlineLevel="0" collapsed="false">
      <c r="A680" s="101" t="s">
        <v>1262</v>
      </c>
      <c r="B680" s="147" t="s">
        <v>1263</v>
      </c>
      <c r="C680" s="105" t="s">
        <v>14</v>
      </c>
      <c r="D680" s="148" t="s">
        <v>706</v>
      </c>
      <c r="E680" s="133" t="n">
        <v>1100</v>
      </c>
      <c r="F680" s="124" t="n">
        <v>1200</v>
      </c>
      <c r="G680" s="125" t="n">
        <f aca="false">F680/E680*100</f>
        <v>109.090909090909</v>
      </c>
      <c r="H680" s="133" t="n">
        <v>1200</v>
      </c>
      <c r="I680" s="127" t="n">
        <f aca="false">H680/E680*100</f>
        <v>109.090909090909</v>
      </c>
      <c r="J680" s="179"/>
      <c r="K680" s="143"/>
      <c r="L680" s="143"/>
      <c r="M680" s="143"/>
      <c r="N680" s="127"/>
      <c r="O680" s="128" t="n">
        <f aca="false">H680/E680*100</f>
        <v>109.090909090909</v>
      </c>
      <c r="P680" s="129" t="n">
        <f aca="false">I680-O680</f>
        <v>0</v>
      </c>
      <c r="Q680" s="130"/>
      <c r="R680" s="66"/>
      <c r="IR680" s="197"/>
      <c r="IS680" s="197"/>
      <c r="IT680" s="197"/>
      <c r="IU680" s="197"/>
      <c r="IV680" s="198"/>
    </row>
    <row r="681" s="199" customFormat="true" ht="27.6" hidden="false" customHeight="false" outlineLevel="0" collapsed="false">
      <c r="A681" s="101" t="s">
        <v>1264</v>
      </c>
      <c r="B681" s="147" t="s">
        <v>1265</v>
      </c>
      <c r="C681" s="105" t="s">
        <v>14</v>
      </c>
      <c r="D681" s="148" t="s">
        <v>706</v>
      </c>
      <c r="E681" s="133" t="n">
        <v>220</v>
      </c>
      <c r="F681" s="124" t="n">
        <v>240</v>
      </c>
      <c r="G681" s="125" t="n">
        <f aca="false">F681/E681*100</f>
        <v>109.090909090909</v>
      </c>
      <c r="H681" s="133" t="n">
        <v>220</v>
      </c>
      <c r="I681" s="127" t="n">
        <f aca="false">H681/E681*100</f>
        <v>100</v>
      </c>
      <c r="J681" s="179"/>
      <c r="K681" s="143"/>
      <c r="L681" s="143"/>
      <c r="M681" s="143"/>
      <c r="N681" s="127"/>
      <c r="O681" s="150" t="n">
        <f aca="false">H681/E681*100</f>
        <v>100</v>
      </c>
      <c r="P681" s="151" t="n">
        <f aca="false">I681-O681</f>
        <v>0</v>
      </c>
      <c r="Q681" s="152"/>
      <c r="R681" s="153"/>
      <c r="IR681" s="200"/>
      <c r="IS681" s="200"/>
      <c r="IT681" s="200"/>
      <c r="IU681" s="200"/>
      <c r="IV681" s="200"/>
    </row>
    <row r="682" s="196" customFormat="true" ht="27.6" hidden="false" customHeight="false" outlineLevel="0" collapsed="false">
      <c r="A682" s="101" t="s">
        <v>1266</v>
      </c>
      <c r="B682" s="147" t="s">
        <v>1267</v>
      </c>
      <c r="C682" s="105" t="s">
        <v>14</v>
      </c>
      <c r="D682" s="148" t="s">
        <v>706</v>
      </c>
      <c r="E682" s="133" t="n">
        <v>495</v>
      </c>
      <c r="F682" s="124" t="n">
        <v>540</v>
      </c>
      <c r="G682" s="125" t="n">
        <f aca="false">F682/E682*100</f>
        <v>109.090909090909</v>
      </c>
      <c r="H682" s="133" t="n">
        <v>540</v>
      </c>
      <c r="I682" s="127" t="n">
        <f aca="false">H682/E682*100</f>
        <v>109.090909090909</v>
      </c>
      <c r="J682" s="179"/>
      <c r="K682" s="143"/>
      <c r="L682" s="143"/>
      <c r="M682" s="143"/>
      <c r="N682" s="127"/>
      <c r="O682" s="128" t="n">
        <f aca="false">H682/E682*100</f>
        <v>109.090909090909</v>
      </c>
      <c r="P682" s="129" t="n">
        <f aca="false">I682-O682</f>
        <v>0</v>
      </c>
      <c r="Q682" s="130"/>
      <c r="R682" s="66"/>
      <c r="IR682" s="197"/>
      <c r="IS682" s="197"/>
      <c r="IT682" s="197"/>
      <c r="IU682" s="197"/>
      <c r="IV682" s="198"/>
    </row>
    <row r="683" s="196" customFormat="true" ht="69" hidden="false" customHeight="false" outlineLevel="0" collapsed="false">
      <c r="A683" s="101" t="s">
        <v>1268</v>
      </c>
      <c r="B683" s="147" t="s">
        <v>1269</v>
      </c>
      <c r="C683" s="105" t="s">
        <v>1270</v>
      </c>
      <c r="D683" s="148" t="n">
        <v>750</v>
      </c>
      <c r="E683" s="133" t="n">
        <v>960</v>
      </c>
      <c r="F683" s="124" t="n">
        <v>1045</v>
      </c>
      <c r="G683" s="125" t="n">
        <f aca="false">F683/E683*100</f>
        <v>108.854166666667</v>
      </c>
      <c r="H683" s="133" t="n">
        <v>1045</v>
      </c>
      <c r="I683" s="127" t="n">
        <f aca="false">H683/E683*100</f>
        <v>108.854166666667</v>
      </c>
      <c r="J683" s="179"/>
      <c r="K683" s="143"/>
      <c r="L683" s="143"/>
      <c r="M683" s="143"/>
      <c r="N683" s="127"/>
      <c r="O683" s="128" t="n">
        <f aca="false">H683/E683*100</f>
        <v>108.854166666667</v>
      </c>
      <c r="P683" s="129" t="n">
        <f aca="false">I683-O683</f>
        <v>0</v>
      </c>
      <c r="Q683" s="130"/>
      <c r="R683" s="66"/>
      <c r="IR683" s="197"/>
      <c r="IS683" s="197"/>
      <c r="IT683" s="197"/>
      <c r="IU683" s="197"/>
      <c r="IV683" s="198"/>
    </row>
    <row r="684" s="196" customFormat="true" ht="13.8" hidden="false" customHeight="false" outlineLevel="0" collapsed="false">
      <c r="A684" s="101" t="s">
        <v>1271</v>
      </c>
      <c r="B684" s="147" t="s">
        <v>1272</v>
      </c>
      <c r="C684" s="105" t="s">
        <v>85</v>
      </c>
      <c r="D684" s="148" t="n">
        <v>200</v>
      </c>
      <c r="E684" s="133" t="n">
        <v>250</v>
      </c>
      <c r="F684" s="124" t="n">
        <v>275</v>
      </c>
      <c r="G684" s="125" t="n">
        <f aca="false">F684/E684*100</f>
        <v>110</v>
      </c>
      <c r="H684" s="133" t="n">
        <v>275</v>
      </c>
      <c r="I684" s="127" t="n">
        <f aca="false">H684/E684*100</f>
        <v>110</v>
      </c>
      <c r="J684" s="179"/>
      <c r="K684" s="143"/>
      <c r="L684" s="143"/>
      <c r="M684" s="143"/>
      <c r="N684" s="127"/>
      <c r="O684" s="128" t="n">
        <f aca="false">H684/E684*100</f>
        <v>110</v>
      </c>
      <c r="P684" s="129" t="n">
        <f aca="false">I684-O684</f>
        <v>0</v>
      </c>
      <c r="Q684" s="130"/>
      <c r="R684" s="66"/>
      <c r="IR684" s="197"/>
      <c r="IS684" s="197"/>
      <c r="IT684" s="197"/>
      <c r="IU684" s="197"/>
      <c r="IV684" s="198"/>
    </row>
    <row r="685" s="196" customFormat="true" ht="27.6" hidden="false" customHeight="false" outlineLevel="0" collapsed="false">
      <c r="A685" s="101" t="s">
        <v>1273</v>
      </c>
      <c r="B685" s="147" t="s">
        <v>1274</v>
      </c>
      <c r="C685" s="105" t="s">
        <v>1275</v>
      </c>
      <c r="D685" s="148" t="n">
        <v>750</v>
      </c>
      <c r="E685" s="133" t="n">
        <v>960</v>
      </c>
      <c r="F685" s="124" t="n">
        <v>1045</v>
      </c>
      <c r="G685" s="125" t="n">
        <f aca="false">F685/E685*100</f>
        <v>108.854166666667</v>
      </c>
      <c r="H685" s="133" t="n">
        <v>1045</v>
      </c>
      <c r="I685" s="127" t="n">
        <f aca="false">H685/E685*100</f>
        <v>108.854166666667</v>
      </c>
      <c r="J685" s="201"/>
      <c r="K685" s="143"/>
      <c r="L685" s="143"/>
      <c r="M685" s="143"/>
      <c r="N685" s="127"/>
      <c r="O685" s="128" t="n">
        <f aca="false">H685/E685*100</f>
        <v>108.854166666667</v>
      </c>
      <c r="P685" s="129" t="n">
        <f aca="false">I685-O685</f>
        <v>0</v>
      </c>
      <c r="Q685" s="130"/>
      <c r="R685" s="66"/>
      <c r="IR685" s="197"/>
      <c r="IS685" s="197"/>
      <c r="IT685" s="197"/>
      <c r="IU685" s="197"/>
      <c r="IV685" s="198"/>
    </row>
    <row r="686" s="196" customFormat="true" ht="13.8" hidden="false" customHeight="false" outlineLevel="0" collapsed="false">
      <c r="A686" s="101" t="s">
        <v>1276</v>
      </c>
      <c r="B686" s="147" t="s">
        <v>1277</v>
      </c>
      <c r="C686" s="105" t="s">
        <v>1278</v>
      </c>
      <c r="D686" s="148" t="n">
        <v>700</v>
      </c>
      <c r="E686" s="133" t="n">
        <v>890</v>
      </c>
      <c r="F686" s="124" t="n">
        <v>970</v>
      </c>
      <c r="G686" s="125" t="n">
        <f aca="false">F686/E686*100</f>
        <v>108.988764044944</v>
      </c>
      <c r="H686" s="133" t="n">
        <v>970</v>
      </c>
      <c r="I686" s="127" t="n">
        <f aca="false">H686/E686*100</f>
        <v>108.988764044944</v>
      </c>
      <c r="J686" s="179"/>
      <c r="K686" s="143"/>
      <c r="L686" s="143"/>
      <c r="M686" s="143"/>
      <c r="N686" s="127"/>
      <c r="O686" s="128" t="n">
        <f aca="false">H686/E686*100</f>
        <v>108.988764044944</v>
      </c>
      <c r="P686" s="129" t="n">
        <f aca="false">I686-O686</f>
        <v>0</v>
      </c>
      <c r="Q686" s="130"/>
      <c r="R686" s="66"/>
      <c r="IR686" s="197"/>
      <c r="IS686" s="197"/>
      <c r="IT686" s="197"/>
      <c r="IU686" s="197"/>
      <c r="IV686" s="198"/>
    </row>
    <row r="687" s="196" customFormat="true" ht="27.6" hidden="false" customHeight="false" outlineLevel="0" collapsed="false">
      <c r="A687" s="101" t="s">
        <v>1279</v>
      </c>
      <c r="B687" s="147" t="s">
        <v>1280</v>
      </c>
      <c r="C687" s="105" t="s">
        <v>1281</v>
      </c>
      <c r="D687" s="148" t="n">
        <v>500</v>
      </c>
      <c r="E687" s="133" t="n">
        <v>640</v>
      </c>
      <c r="F687" s="124" t="n">
        <v>695</v>
      </c>
      <c r="G687" s="125" t="n">
        <f aca="false">F687/E687*100</f>
        <v>108.59375</v>
      </c>
      <c r="H687" s="133" t="n">
        <v>695</v>
      </c>
      <c r="I687" s="127" t="n">
        <f aca="false">H687/E687*100</f>
        <v>108.59375</v>
      </c>
      <c r="J687" s="179"/>
      <c r="K687" s="143"/>
      <c r="L687" s="143"/>
      <c r="M687" s="143"/>
      <c r="N687" s="127"/>
      <c r="O687" s="128" t="n">
        <f aca="false">H687/E687*100</f>
        <v>108.59375</v>
      </c>
      <c r="P687" s="129" t="n">
        <f aca="false">I687-O687</f>
        <v>0</v>
      </c>
      <c r="Q687" s="130"/>
      <c r="R687" s="66"/>
      <c r="IR687" s="197"/>
      <c r="IS687" s="197"/>
      <c r="IT687" s="197"/>
      <c r="IU687" s="197"/>
      <c r="IV687" s="198"/>
    </row>
    <row r="688" s="196" customFormat="true" ht="41.4" hidden="false" customHeight="false" outlineLevel="0" collapsed="false">
      <c r="A688" s="101" t="s">
        <v>1282</v>
      </c>
      <c r="B688" s="147" t="s">
        <v>1283</v>
      </c>
      <c r="C688" s="105" t="s">
        <v>1284</v>
      </c>
      <c r="D688" s="148" t="s">
        <v>706</v>
      </c>
      <c r="E688" s="133" t="n">
        <v>880</v>
      </c>
      <c r="F688" s="124" t="n">
        <v>960</v>
      </c>
      <c r="G688" s="125" t="n">
        <f aca="false">F688/E688*100</f>
        <v>109.090909090909</v>
      </c>
      <c r="H688" s="133" t="n">
        <v>960</v>
      </c>
      <c r="I688" s="127" t="n">
        <f aca="false">H688/E688*100</f>
        <v>109.090909090909</v>
      </c>
      <c r="J688" s="179"/>
      <c r="K688" s="143"/>
      <c r="L688" s="143"/>
      <c r="M688" s="143"/>
      <c r="N688" s="127"/>
      <c r="O688" s="128" t="n">
        <f aca="false">H688/E688*100</f>
        <v>109.090909090909</v>
      </c>
      <c r="P688" s="129" t="n">
        <f aca="false">I688-O688</f>
        <v>0</v>
      </c>
      <c r="Q688" s="130"/>
      <c r="R688" s="66"/>
      <c r="IR688" s="197"/>
      <c r="IS688" s="197"/>
      <c r="IT688" s="197"/>
      <c r="IU688" s="197"/>
      <c r="IV688" s="198"/>
    </row>
    <row r="689" s="196" customFormat="true" ht="41.4" hidden="false" customHeight="false" outlineLevel="0" collapsed="false">
      <c r="A689" s="101" t="s">
        <v>1285</v>
      </c>
      <c r="B689" s="147" t="s">
        <v>1286</v>
      </c>
      <c r="C689" s="105" t="s">
        <v>590</v>
      </c>
      <c r="D689" s="148" t="s">
        <v>706</v>
      </c>
      <c r="E689" s="133" t="n">
        <v>450</v>
      </c>
      <c r="F689" s="124" t="n">
        <v>490</v>
      </c>
      <c r="G689" s="125" t="n">
        <f aca="false">F689/E689*100</f>
        <v>108.888888888889</v>
      </c>
      <c r="H689" s="133" t="n">
        <v>490</v>
      </c>
      <c r="I689" s="127" t="n">
        <f aca="false">H689/E689*100</f>
        <v>108.888888888889</v>
      </c>
      <c r="J689" s="179"/>
      <c r="K689" s="143"/>
      <c r="L689" s="143"/>
      <c r="M689" s="143"/>
      <c r="N689" s="127"/>
      <c r="O689" s="128" t="n">
        <f aca="false">H689/E689*100</f>
        <v>108.888888888889</v>
      </c>
      <c r="P689" s="129" t="n">
        <f aca="false">I689-O689</f>
        <v>0</v>
      </c>
      <c r="Q689" s="130"/>
      <c r="R689" s="66"/>
      <c r="IR689" s="197"/>
      <c r="IS689" s="197"/>
      <c r="IT689" s="197"/>
      <c r="IU689" s="197"/>
      <c r="IV689" s="198"/>
    </row>
    <row r="690" s="196" customFormat="true" ht="13.8" hidden="false" customHeight="false" outlineLevel="0" collapsed="false">
      <c r="A690" s="101" t="s">
        <v>1287</v>
      </c>
      <c r="B690" s="147" t="s">
        <v>1288</v>
      </c>
      <c r="C690" s="105" t="s">
        <v>1289</v>
      </c>
      <c r="D690" s="148" t="n">
        <v>50</v>
      </c>
      <c r="E690" s="133" t="n">
        <v>65</v>
      </c>
      <c r="F690" s="124" t="n">
        <v>70</v>
      </c>
      <c r="G690" s="125" t="n">
        <f aca="false">F690/E690*100</f>
        <v>107.692307692308</v>
      </c>
      <c r="H690" s="133" t="n">
        <v>70</v>
      </c>
      <c r="I690" s="127" t="n">
        <f aca="false">H690/E690*100</f>
        <v>107.692307692308</v>
      </c>
      <c r="J690" s="179"/>
      <c r="K690" s="143"/>
      <c r="L690" s="143"/>
      <c r="M690" s="143"/>
      <c r="N690" s="127"/>
      <c r="O690" s="128" t="n">
        <f aca="false">H690/E690*100</f>
        <v>107.692307692308</v>
      </c>
      <c r="P690" s="129" t="n">
        <f aca="false">I690-O690</f>
        <v>0</v>
      </c>
      <c r="Q690" s="130"/>
      <c r="R690" s="66"/>
      <c r="IR690" s="197"/>
      <c r="IS690" s="197"/>
      <c r="IT690" s="197"/>
      <c r="IU690" s="197"/>
      <c r="IV690" s="198"/>
    </row>
    <row r="691" s="196" customFormat="true" ht="27.6" hidden="false" customHeight="false" outlineLevel="0" collapsed="false">
      <c r="A691" s="101" t="s">
        <v>1290</v>
      </c>
      <c r="B691" s="147" t="s">
        <v>1291</v>
      </c>
      <c r="C691" s="105" t="s">
        <v>1275</v>
      </c>
      <c r="D691" s="148" t="n">
        <v>400</v>
      </c>
      <c r="E691" s="133" t="n">
        <v>512</v>
      </c>
      <c r="F691" s="124" t="n">
        <v>560</v>
      </c>
      <c r="G691" s="125" t="n">
        <f aca="false">F691/E691*100</f>
        <v>109.375</v>
      </c>
      <c r="H691" s="133" t="n">
        <v>560</v>
      </c>
      <c r="I691" s="127" t="n">
        <f aca="false">H691/E691*100</f>
        <v>109.375</v>
      </c>
      <c r="J691" s="179"/>
      <c r="K691" s="143"/>
      <c r="L691" s="143"/>
      <c r="M691" s="143"/>
      <c r="N691" s="127"/>
      <c r="O691" s="128" t="n">
        <f aca="false">H691/E691*100</f>
        <v>109.375</v>
      </c>
      <c r="P691" s="129" t="n">
        <f aca="false">I691-O691</f>
        <v>0</v>
      </c>
      <c r="Q691" s="130"/>
      <c r="R691" s="66"/>
      <c r="IR691" s="197"/>
      <c r="IS691" s="197"/>
      <c r="IT691" s="197"/>
      <c r="IU691" s="197"/>
      <c r="IV691" s="198"/>
    </row>
    <row r="692" s="196" customFormat="true" ht="13.8" hidden="false" customHeight="false" outlineLevel="0" collapsed="false">
      <c r="A692" s="101" t="s">
        <v>1292</v>
      </c>
      <c r="B692" s="147" t="s">
        <v>1293</v>
      </c>
      <c r="C692" s="105" t="s">
        <v>1284</v>
      </c>
      <c r="D692" s="148" t="n">
        <v>190</v>
      </c>
      <c r="E692" s="133" t="n">
        <v>242</v>
      </c>
      <c r="F692" s="124" t="n">
        <v>265</v>
      </c>
      <c r="G692" s="125" t="n">
        <f aca="false">F692/E692*100</f>
        <v>109.504132231405</v>
      </c>
      <c r="H692" s="133" t="n">
        <v>265</v>
      </c>
      <c r="I692" s="127" t="n">
        <f aca="false">H692/E692*100</f>
        <v>109.504132231405</v>
      </c>
      <c r="J692" s="179"/>
      <c r="K692" s="143"/>
      <c r="L692" s="143"/>
      <c r="M692" s="143"/>
      <c r="N692" s="127"/>
      <c r="O692" s="128" t="n">
        <f aca="false">H692/E692*100</f>
        <v>109.504132231405</v>
      </c>
      <c r="P692" s="129" t="n">
        <f aca="false">I692-O692</f>
        <v>0</v>
      </c>
      <c r="Q692" s="130"/>
      <c r="R692" s="66"/>
      <c r="IR692" s="197"/>
      <c r="IS692" s="197"/>
      <c r="IT692" s="197"/>
      <c r="IU692" s="197"/>
      <c r="IV692" s="198"/>
    </row>
    <row r="693" s="196" customFormat="true" ht="13.8" hidden="false" customHeight="false" outlineLevel="0" collapsed="false">
      <c r="A693" s="101" t="s">
        <v>1294</v>
      </c>
      <c r="B693" s="147" t="s">
        <v>1295</v>
      </c>
      <c r="C693" s="105" t="s">
        <v>14</v>
      </c>
      <c r="D693" s="148" t="n">
        <v>300</v>
      </c>
      <c r="E693" s="133" t="n">
        <v>380</v>
      </c>
      <c r="F693" s="124" t="n">
        <v>415</v>
      </c>
      <c r="G693" s="125" t="n">
        <f aca="false">F693/E693*100</f>
        <v>109.210526315789</v>
      </c>
      <c r="H693" s="133" t="n">
        <v>415</v>
      </c>
      <c r="I693" s="127" t="n">
        <f aca="false">H693/E693*100</f>
        <v>109.210526315789</v>
      </c>
      <c r="J693" s="179"/>
      <c r="K693" s="143"/>
      <c r="L693" s="143"/>
      <c r="M693" s="143"/>
      <c r="N693" s="127"/>
      <c r="O693" s="128" t="n">
        <f aca="false">H693/E693*100</f>
        <v>109.210526315789</v>
      </c>
      <c r="P693" s="129" t="n">
        <f aca="false">I693-O693</f>
        <v>0</v>
      </c>
      <c r="Q693" s="130"/>
      <c r="R693" s="66"/>
      <c r="IR693" s="197"/>
      <c r="IS693" s="197"/>
      <c r="IT693" s="197"/>
      <c r="IU693" s="197"/>
      <c r="IV693" s="198"/>
    </row>
    <row r="694" s="196" customFormat="true" ht="13.8" hidden="false" customHeight="false" outlineLevel="0" collapsed="false">
      <c r="A694" s="101" t="s">
        <v>1296</v>
      </c>
      <c r="B694" s="147" t="s">
        <v>1297</v>
      </c>
      <c r="C694" s="105" t="s">
        <v>14</v>
      </c>
      <c r="D694" s="148" t="n">
        <v>500</v>
      </c>
      <c r="E694" s="133" t="n">
        <v>640</v>
      </c>
      <c r="F694" s="124" t="n">
        <v>695</v>
      </c>
      <c r="G694" s="125" t="n">
        <f aca="false">F694/E694*100</f>
        <v>108.59375</v>
      </c>
      <c r="H694" s="133" t="n">
        <v>695</v>
      </c>
      <c r="I694" s="127" t="n">
        <f aca="false">H694/E694*100</f>
        <v>108.59375</v>
      </c>
      <c r="J694" s="179"/>
      <c r="K694" s="143"/>
      <c r="L694" s="143"/>
      <c r="M694" s="143"/>
      <c r="N694" s="127"/>
      <c r="O694" s="128" t="n">
        <f aca="false">H694/E694*100</f>
        <v>108.59375</v>
      </c>
      <c r="P694" s="129" t="n">
        <f aca="false">I694-O694</f>
        <v>0</v>
      </c>
      <c r="Q694" s="130"/>
      <c r="R694" s="66"/>
      <c r="IR694" s="197"/>
      <c r="IS694" s="197"/>
      <c r="IT694" s="197"/>
      <c r="IU694" s="197"/>
      <c r="IV694" s="198"/>
    </row>
    <row r="695" s="196" customFormat="true" ht="13.8" hidden="false" customHeight="false" outlineLevel="0" collapsed="false">
      <c r="A695" s="101" t="s">
        <v>1298</v>
      </c>
      <c r="B695" s="147" t="s">
        <v>1299</v>
      </c>
      <c r="C695" s="105" t="s">
        <v>1300</v>
      </c>
      <c r="D695" s="148" t="n">
        <v>3.5</v>
      </c>
      <c r="E695" s="133" t="s">
        <v>1301</v>
      </c>
      <c r="F695" s="124" t="n">
        <v>3.8</v>
      </c>
      <c r="G695" s="125" t="e">
        <f aca="false">F695/E695*100</f>
        <v>#VALUE!</v>
      </c>
      <c r="H695" s="133" t="n">
        <v>6</v>
      </c>
      <c r="I695" s="127" t="s">
        <v>93</v>
      </c>
      <c r="J695" s="179"/>
      <c r="K695" s="143"/>
      <c r="L695" s="143"/>
      <c r="M695" s="143"/>
      <c r="N695" s="127"/>
      <c r="O695" s="128" t="e">
        <f aca="false">H695/E695*100</f>
        <v>#VALUE!</v>
      </c>
      <c r="P695" s="129" t="e">
        <f aca="false">I695-O695</f>
        <v>#VALUE!</v>
      </c>
      <c r="Q695" s="130"/>
      <c r="R695" s="66"/>
      <c r="IR695" s="198"/>
      <c r="IS695" s="198"/>
      <c r="IT695" s="198"/>
      <c r="IU695" s="198"/>
      <c r="IV695" s="198"/>
    </row>
    <row r="696" s="196" customFormat="true" ht="27.6" hidden="false" customHeight="false" outlineLevel="0" collapsed="false">
      <c r="A696" s="101" t="s">
        <v>1302</v>
      </c>
      <c r="B696" s="147" t="s">
        <v>1303</v>
      </c>
      <c r="C696" s="105" t="s">
        <v>1304</v>
      </c>
      <c r="D696" s="148" t="n">
        <v>180</v>
      </c>
      <c r="E696" s="133" t="n">
        <v>230</v>
      </c>
      <c r="F696" s="124" t="n">
        <v>250</v>
      </c>
      <c r="G696" s="125" t="n">
        <f aca="false">F696/E696*100</f>
        <v>108.695652173913</v>
      </c>
      <c r="H696" s="133" t="n">
        <v>250</v>
      </c>
      <c r="I696" s="127" t="n">
        <f aca="false">H696/E696*100</f>
        <v>108.695652173913</v>
      </c>
      <c r="J696" s="179"/>
      <c r="K696" s="143"/>
      <c r="L696" s="143"/>
      <c r="M696" s="143"/>
      <c r="N696" s="127"/>
      <c r="O696" s="128" t="n">
        <f aca="false">H696/E696*100</f>
        <v>108.695652173913</v>
      </c>
      <c r="P696" s="129" t="n">
        <f aca="false">I696-O696</f>
        <v>0</v>
      </c>
      <c r="Q696" s="130"/>
      <c r="R696" s="66"/>
      <c r="IR696" s="197"/>
      <c r="IS696" s="197"/>
      <c r="IT696" s="197"/>
      <c r="IU696" s="197"/>
      <c r="IV696" s="198"/>
    </row>
    <row r="697" s="196" customFormat="true" ht="41.7" hidden="false" customHeight="true" outlineLevel="0" collapsed="false">
      <c r="A697" s="101" t="s">
        <v>1305</v>
      </c>
      <c r="B697" s="147" t="s">
        <v>1306</v>
      </c>
      <c r="C697" s="105" t="s">
        <v>1307</v>
      </c>
      <c r="D697" s="148" t="n">
        <v>85</v>
      </c>
      <c r="E697" s="133" t="n">
        <v>110</v>
      </c>
      <c r="F697" s="124" t="n">
        <v>120</v>
      </c>
      <c r="G697" s="125" t="n">
        <f aca="false">F697/E697*100</f>
        <v>109.090909090909</v>
      </c>
      <c r="H697" s="133" t="n">
        <v>120</v>
      </c>
      <c r="I697" s="127" t="n">
        <f aca="false">H697/E697*100</f>
        <v>109.090909090909</v>
      </c>
      <c r="J697" s="179"/>
      <c r="K697" s="143"/>
      <c r="L697" s="143"/>
      <c r="M697" s="143"/>
      <c r="N697" s="127"/>
      <c r="O697" s="128" t="n">
        <f aca="false">H697/E697*100</f>
        <v>109.090909090909</v>
      </c>
      <c r="P697" s="129" t="n">
        <f aca="false">I697-O697</f>
        <v>0</v>
      </c>
      <c r="Q697" s="130"/>
      <c r="R697" s="66"/>
      <c r="IR697" s="197"/>
      <c r="IS697" s="197"/>
      <c r="IT697" s="197"/>
      <c r="IU697" s="197"/>
      <c r="IV697" s="198"/>
    </row>
    <row r="698" s="196" customFormat="true" ht="13.8" hidden="false" customHeight="false" outlineLevel="0" collapsed="false">
      <c r="A698" s="101" t="s">
        <v>1308</v>
      </c>
      <c r="B698" s="147" t="s">
        <v>1309</v>
      </c>
      <c r="C698" s="105" t="s">
        <v>1284</v>
      </c>
      <c r="D698" s="148" t="n">
        <v>1500</v>
      </c>
      <c r="E698" s="133" t="n">
        <v>1870</v>
      </c>
      <c r="F698" s="124" t="n">
        <v>2035</v>
      </c>
      <c r="G698" s="125" t="n">
        <f aca="false">F698/E698*100</f>
        <v>108.823529411765</v>
      </c>
      <c r="H698" s="133" t="n">
        <v>2035</v>
      </c>
      <c r="I698" s="127" t="n">
        <f aca="false">H698/E698*100</f>
        <v>108.823529411765</v>
      </c>
      <c r="J698" s="179"/>
      <c r="K698" s="143"/>
      <c r="L698" s="143"/>
      <c r="M698" s="143"/>
      <c r="N698" s="127"/>
      <c r="O698" s="128" t="n">
        <f aca="false">H698/E698*100</f>
        <v>108.823529411765</v>
      </c>
      <c r="P698" s="129" t="n">
        <f aca="false">I698-O698</f>
        <v>0</v>
      </c>
      <c r="Q698" s="130"/>
      <c r="R698" s="66"/>
      <c r="IR698" s="197"/>
      <c r="IS698" s="197"/>
      <c r="IT698" s="197"/>
      <c r="IU698" s="197"/>
      <c r="IV698" s="198"/>
    </row>
    <row r="699" s="196" customFormat="true" ht="41.4" hidden="false" customHeight="false" outlineLevel="0" collapsed="false">
      <c r="A699" s="101" t="s">
        <v>1310</v>
      </c>
      <c r="B699" s="147" t="s">
        <v>1311</v>
      </c>
      <c r="C699" s="105" t="s">
        <v>14</v>
      </c>
      <c r="D699" s="148" t="n">
        <v>470</v>
      </c>
      <c r="E699" s="133" t="n">
        <v>600</v>
      </c>
      <c r="F699" s="124" t="n">
        <v>653</v>
      </c>
      <c r="G699" s="125" t="n">
        <f aca="false">F699/E699*100</f>
        <v>108.833333333333</v>
      </c>
      <c r="H699" s="133" t="n">
        <v>653</v>
      </c>
      <c r="I699" s="127" t="n">
        <f aca="false">H699/E699*100</f>
        <v>108.833333333333</v>
      </c>
      <c r="J699" s="179"/>
      <c r="K699" s="143"/>
      <c r="L699" s="143"/>
      <c r="M699" s="143"/>
      <c r="N699" s="127"/>
      <c r="O699" s="128" t="n">
        <f aca="false">H699/E699*100</f>
        <v>108.833333333333</v>
      </c>
      <c r="P699" s="129" t="n">
        <f aca="false">I699-O699</f>
        <v>0</v>
      </c>
      <c r="Q699" s="130"/>
      <c r="R699" s="66"/>
      <c r="IR699" s="197"/>
      <c r="IS699" s="197"/>
      <c r="IT699" s="197"/>
      <c r="IU699" s="197"/>
      <c r="IV699" s="198"/>
    </row>
    <row r="700" s="196" customFormat="true" ht="13.8" hidden="false" customHeight="false" outlineLevel="0" collapsed="false">
      <c r="A700" s="101" t="s">
        <v>1312</v>
      </c>
      <c r="B700" s="147" t="s">
        <v>1313</v>
      </c>
      <c r="C700" s="105" t="s">
        <v>14</v>
      </c>
      <c r="D700" s="148" t="n">
        <v>320</v>
      </c>
      <c r="E700" s="133" t="n">
        <v>350</v>
      </c>
      <c r="F700" s="124" t="n">
        <v>380</v>
      </c>
      <c r="G700" s="125" t="n">
        <f aca="false">F700/E700*100</f>
        <v>108.571428571429</v>
      </c>
      <c r="H700" s="133" t="n">
        <v>380</v>
      </c>
      <c r="I700" s="127" t="n">
        <f aca="false">H700/E700*100</f>
        <v>108.571428571429</v>
      </c>
      <c r="J700" s="179"/>
      <c r="K700" s="143"/>
      <c r="L700" s="143"/>
      <c r="M700" s="143"/>
      <c r="N700" s="127"/>
      <c r="O700" s="128" t="n">
        <f aca="false">H700/E700*100</f>
        <v>108.571428571429</v>
      </c>
      <c r="P700" s="129" t="n">
        <f aca="false">I700-O700</f>
        <v>0</v>
      </c>
      <c r="Q700" s="130"/>
      <c r="R700" s="66"/>
      <c r="IR700" s="197"/>
      <c r="IS700" s="197"/>
      <c r="IT700" s="197"/>
      <c r="IU700" s="197"/>
      <c r="IV700" s="198"/>
    </row>
    <row r="701" s="196" customFormat="true" ht="27.6" hidden="false" customHeight="false" outlineLevel="0" collapsed="false">
      <c r="A701" s="101" t="s">
        <v>1314</v>
      </c>
      <c r="B701" s="147" t="s">
        <v>1315</v>
      </c>
      <c r="C701" s="105" t="s">
        <v>14</v>
      </c>
      <c r="D701" s="148" t="n">
        <v>200</v>
      </c>
      <c r="E701" s="133" t="n">
        <v>220</v>
      </c>
      <c r="F701" s="124" t="n">
        <v>240</v>
      </c>
      <c r="G701" s="125" t="n">
        <f aca="false">F701/E701*100</f>
        <v>109.090909090909</v>
      </c>
      <c r="H701" s="133" t="n">
        <v>240</v>
      </c>
      <c r="I701" s="127" t="n">
        <f aca="false">H701/E701*100</f>
        <v>109.090909090909</v>
      </c>
      <c r="J701" s="179"/>
      <c r="K701" s="143"/>
      <c r="L701" s="143"/>
      <c r="M701" s="143"/>
      <c r="N701" s="127"/>
      <c r="O701" s="128" t="n">
        <f aca="false">H701/E701*100</f>
        <v>109.090909090909</v>
      </c>
      <c r="P701" s="129" t="n">
        <f aca="false">I701-O701</f>
        <v>0</v>
      </c>
      <c r="Q701" s="130"/>
      <c r="R701" s="66"/>
      <c r="IR701" s="197"/>
      <c r="IS701" s="197"/>
      <c r="IT701" s="197"/>
      <c r="IU701" s="197"/>
      <c r="IV701" s="198"/>
    </row>
    <row r="702" s="196" customFormat="true" ht="27.6" hidden="false" customHeight="false" outlineLevel="0" collapsed="false">
      <c r="A702" s="101" t="s">
        <v>1316</v>
      </c>
      <c r="B702" s="147" t="s">
        <v>1317</v>
      </c>
      <c r="C702" s="105" t="s">
        <v>1318</v>
      </c>
      <c r="D702" s="148" t="s">
        <v>706</v>
      </c>
      <c r="E702" s="133" t="n">
        <v>330</v>
      </c>
      <c r="F702" s="124" t="n">
        <v>360</v>
      </c>
      <c r="G702" s="125" t="n">
        <f aca="false">F702/E702*100</f>
        <v>109.090909090909</v>
      </c>
      <c r="H702" s="133" t="n">
        <v>360</v>
      </c>
      <c r="I702" s="127" t="n">
        <f aca="false">H702/E702*100</f>
        <v>109.090909090909</v>
      </c>
      <c r="J702" s="179"/>
      <c r="K702" s="143"/>
      <c r="L702" s="143"/>
      <c r="M702" s="143"/>
      <c r="N702" s="127"/>
      <c r="O702" s="128" t="n">
        <f aca="false">H702/E702*100</f>
        <v>109.090909090909</v>
      </c>
      <c r="P702" s="129" t="n">
        <f aca="false">I702-O702</f>
        <v>0</v>
      </c>
      <c r="Q702" s="130"/>
      <c r="R702" s="66"/>
      <c r="IR702" s="197"/>
      <c r="IS702" s="197"/>
      <c r="IT702" s="197"/>
      <c r="IU702" s="197"/>
      <c r="IV702" s="198"/>
    </row>
    <row r="703" s="196" customFormat="true" ht="27.6" hidden="false" customHeight="false" outlineLevel="0" collapsed="false">
      <c r="A703" s="101" t="s">
        <v>1319</v>
      </c>
      <c r="B703" s="147" t="s">
        <v>1320</v>
      </c>
      <c r="C703" s="105" t="s">
        <v>14</v>
      </c>
      <c r="D703" s="148" t="s">
        <v>706</v>
      </c>
      <c r="E703" s="133" t="n">
        <v>220</v>
      </c>
      <c r="F703" s="124" t="n">
        <v>240</v>
      </c>
      <c r="G703" s="125" t="n">
        <f aca="false">F703/E703*100</f>
        <v>109.090909090909</v>
      </c>
      <c r="H703" s="133" t="n">
        <v>240</v>
      </c>
      <c r="I703" s="127" t="n">
        <f aca="false">H703/E703*100</f>
        <v>109.090909090909</v>
      </c>
      <c r="J703" s="179"/>
      <c r="K703" s="143"/>
      <c r="L703" s="143"/>
      <c r="M703" s="143"/>
      <c r="N703" s="127"/>
      <c r="O703" s="128" t="n">
        <f aca="false">H703/E703*100</f>
        <v>109.090909090909</v>
      </c>
      <c r="P703" s="129" t="n">
        <f aca="false">I703-O703</f>
        <v>0</v>
      </c>
      <c r="Q703" s="130"/>
      <c r="R703" s="66"/>
      <c r="IR703" s="197"/>
      <c r="IS703" s="197"/>
      <c r="IT703" s="197"/>
      <c r="IU703" s="197"/>
      <c r="IV703" s="198"/>
    </row>
    <row r="704" s="196" customFormat="true" ht="55.2" hidden="false" customHeight="false" outlineLevel="0" collapsed="false">
      <c r="A704" s="101" t="s">
        <v>1321</v>
      </c>
      <c r="B704" s="147" t="s">
        <v>1322</v>
      </c>
      <c r="C704" s="105" t="s">
        <v>14</v>
      </c>
      <c r="D704" s="148" t="s">
        <v>706</v>
      </c>
      <c r="E704" s="133" t="n">
        <v>660</v>
      </c>
      <c r="F704" s="124" t="n">
        <v>720</v>
      </c>
      <c r="G704" s="125" t="n">
        <f aca="false">F704/E704*100</f>
        <v>109.090909090909</v>
      </c>
      <c r="H704" s="133" t="n">
        <v>720</v>
      </c>
      <c r="I704" s="127" t="n">
        <f aca="false">H704/E704*100</f>
        <v>109.090909090909</v>
      </c>
      <c r="J704" s="179"/>
      <c r="K704" s="143"/>
      <c r="L704" s="143"/>
      <c r="M704" s="143"/>
      <c r="N704" s="127"/>
      <c r="O704" s="128" t="n">
        <f aca="false">H704/E704*100</f>
        <v>109.090909090909</v>
      </c>
      <c r="P704" s="129" t="n">
        <f aca="false">I704-O704</f>
        <v>0</v>
      </c>
      <c r="Q704" s="130"/>
      <c r="R704" s="66"/>
      <c r="IR704" s="197"/>
      <c r="IS704" s="197"/>
      <c r="IT704" s="197"/>
      <c r="IU704" s="197"/>
      <c r="IV704" s="198"/>
    </row>
    <row r="705" s="196" customFormat="true" ht="13.8" hidden="false" customHeight="false" outlineLevel="0" collapsed="false">
      <c r="A705" s="101" t="s">
        <v>1323</v>
      </c>
      <c r="B705" s="147" t="s">
        <v>1324</v>
      </c>
      <c r="C705" s="105" t="s">
        <v>590</v>
      </c>
      <c r="D705" s="148" t="s">
        <v>706</v>
      </c>
      <c r="E705" s="133" t="n">
        <v>440</v>
      </c>
      <c r="F705" s="124" t="n">
        <v>480</v>
      </c>
      <c r="G705" s="125" t="n">
        <f aca="false">F705/E705*100</f>
        <v>109.090909090909</v>
      </c>
      <c r="H705" s="133" t="n">
        <v>480</v>
      </c>
      <c r="I705" s="127" t="n">
        <f aca="false">H705/E705*100</f>
        <v>109.090909090909</v>
      </c>
      <c r="J705" s="179"/>
      <c r="K705" s="143"/>
      <c r="L705" s="143"/>
      <c r="M705" s="143"/>
      <c r="N705" s="127"/>
      <c r="O705" s="128" t="n">
        <f aca="false">H705/E705*100</f>
        <v>109.090909090909</v>
      </c>
      <c r="P705" s="129" t="n">
        <f aca="false">I705-O705</f>
        <v>0</v>
      </c>
      <c r="Q705" s="130"/>
      <c r="R705" s="66"/>
      <c r="IR705" s="197"/>
      <c r="IS705" s="197"/>
      <c r="IT705" s="197"/>
      <c r="IU705" s="197"/>
      <c r="IV705" s="198"/>
    </row>
    <row r="706" s="196" customFormat="true" ht="13.8" hidden="false" customHeight="false" outlineLevel="0" collapsed="false">
      <c r="A706" s="101"/>
      <c r="B706" s="182" t="s">
        <v>1325</v>
      </c>
      <c r="C706" s="105"/>
      <c r="D706" s="148"/>
      <c r="E706" s="133"/>
      <c r="F706" s="124"/>
      <c r="G706" s="125"/>
      <c r="H706" s="133"/>
      <c r="I706" s="127"/>
      <c r="J706" s="179"/>
      <c r="K706" s="143"/>
      <c r="L706" s="143"/>
      <c r="M706" s="143"/>
      <c r="N706" s="127"/>
      <c r="O706" s="128" t="e">
        <f aca="false">H706/E706*100</f>
        <v>#DIV/0!</v>
      </c>
      <c r="P706" s="129" t="e">
        <f aca="false">I706-O706</f>
        <v>#DIV/0!</v>
      </c>
      <c r="Q706" s="130"/>
      <c r="R706" s="66"/>
      <c r="IR706" s="197"/>
      <c r="IS706" s="197"/>
      <c r="IT706" s="197"/>
      <c r="IU706" s="197"/>
      <c r="IV706" s="198"/>
    </row>
    <row r="707" s="196" customFormat="true" ht="17.25" hidden="false" customHeight="true" outlineLevel="0" collapsed="false">
      <c r="A707" s="101" t="s">
        <v>1326</v>
      </c>
      <c r="B707" s="183" t="s">
        <v>1327</v>
      </c>
      <c r="C707" s="105" t="s">
        <v>1328</v>
      </c>
      <c r="D707" s="148" t="s">
        <v>706</v>
      </c>
      <c r="E707" s="133" t="n">
        <v>550</v>
      </c>
      <c r="F707" s="124" t="n">
        <v>600</v>
      </c>
      <c r="G707" s="125" t="n">
        <f aca="false">F707/E707*100</f>
        <v>109.090909090909</v>
      </c>
      <c r="H707" s="133" t="n">
        <v>600</v>
      </c>
      <c r="I707" s="127" t="n">
        <f aca="false">H707/E707*100</f>
        <v>109.090909090909</v>
      </c>
      <c r="J707" s="179"/>
      <c r="K707" s="143"/>
      <c r="L707" s="143"/>
      <c r="M707" s="143"/>
      <c r="N707" s="127"/>
      <c r="O707" s="128" t="n">
        <f aca="false">H707/E707*100</f>
        <v>109.090909090909</v>
      </c>
      <c r="P707" s="129" t="n">
        <f aca="false">I707-O707</f>
        <v>0</v>
      </c>
      <c r="Q707" s="130"/>
      <c r="R707" s="66"/>
      <c r="IR707" s="197"/>
      <c r="IS707" s="197"/>
      <c r="IT707" s="197"/>
      <c r="IU707" s="197"/>
      <c r="IV707" s="198"/>
    </row>
    <row r="708" s="196" customFormat="true" ht="13.8" hidden="false" customHeight="false" outlineLevel="0" collapsed="false">
      <c r="A708" s="101" t="s">
        <v>1329</v>
      </c>
      <c r="B708" s="183" t="s">
        <v>1330</v>
      </c>
      <c r="C708" s="105" t="s">
        <v>14</v>
      </c>
      <c r="D708" s="148" t="s">
        <v>706</v>
      </c>
      <c r="E708" s="133" t="n">
        <v>770</v>
      </c>
      <c r="F708" s="124" t="n">
        <v>840</v>
      </c>
      <c r="G708" s="125" t="n">
        <f aca="false">F708/E708*100</f>
        <v>109.090909090909</v>
      </c>
      <c r="H708" s="133" t="n">
        <v>840</v>
      </c>
      <c r="I708" s="127" t="n">
        <f aca="false">H708/E708*100</f>
        <v>109.090909090909</v>
      </c>
      <c r="J708" s="179"/>
      <c r="K708" s="143"/>
      <c r="L708" s="143"/>
      <c r="M708" s="143"/>
      <c r="N708" s="127"/>
      <c r="O708" s="128" t="n">
        <f aca="false">H708/E708*100</f>
        <v>109.090909090909</v>
      </c>
      <c r="P708" s="129" t="n">
        <f aca="false">I708-O708</f>
        <v>0</v>
      </c>
      <c r="Q708" s="130"/>
      <c r="R708" s="66"/>
      <c r="IR708" s="197"/>
      <c r="IS708" s="197"/>
      <c r="IT708" s="197"/>
      <c r="IU708" s="197"/>
      <c r="IV708" s="198"/>
    </row>
    <row r="709" s="196" customFormat="true" ht="13.8" hidden="false" customHeight="false" outlineLevel="0" collapsed="false">
      <c r="A709" s="101" t="s">
        <v>1331</v>
      </c>
      <c r="B709" s="183" t="s">
        <v>1332</v>
      </c>
      <c r="C709" s="105" t="s">
        <v>14</v>
      </c>
      <c r="D709" s="148" t="s">
        <v>706</v>
      </c>
      <c r="E709" s="133" t="n">
        <v>275</v>
      </c>
      <c r="F709" s="124" t="n">
        <v>300</v>
      </c>
      <c r="G709" s="125" t="n">
        <f aca="false">F709/E709*100</f>
        <v>109.090909090909</v>
      </c>
      <c r="H709" s="133" t="n">
        <v>300</v>
      </c>
      <c r="I709" s="127" t="n">
        <f aca="false">H709/E709*100</f>
        <v>109.090909090909</v>
      </c>
      <c r="J709" s="179"/>
      <c r="K709" s="143"/>
      <c r="L709" s="143"/>
      <c r="M709" s="143"/>
      <c r="N709" s="127"/>
      <c r="O709" s="128" t="n">
        <f aca="false">H709/E709*100</f>
        <v>109.090909090909</v>
      </c>
      <c r="P709" s="129" t="n">
        <f aca="false">I709-O709</f>
        <v>0</v>
      </c>
      <c r="Q709" s="130"/>
      <c r="R709" s="66"/>
      <c r="IR709" s="197"/>
      <c r="IS709" s="197"/>
      <c r="IT709" s="197"/>
      <c r="IU709" s="197"/>
      <c r="IV709" s="198"/>
    </row>
    <row r="710" s="196" customFormat="true" ht="13.8" hidden="false" customHeight="false" outlineLevel="0" collapsed="false">
      <c r="A710" s="101" t="s">
        <v>1333</v>
      </c>
      <c r="B710" s="144" t="s">
        <v>1334</v>
      </c>
      <c r="C710" s="105" t="s">
        <v>14</v>
      </c>
      <c r="D710" s="148" t="s">
        <v>706</v>
      </c>
      <c r="E710" s="133" t="n">
        <v>385</v>
      </c>
      <c r="F710" s="124" t="n">
        <v>420</v>
      </c>
      <c r="G710" s="125" t="n">
        <f aca="false">F710/E710*100</f>
        <v>109.090909090909</v>
      </c>
      <c r="H710" s="133" t="n">
        <v>420</v>
      </c>
      <c r="I710" s="127" t="n">
        <f aca="false">H710/E710*100</f>
        <v>109.090909090909</v>
      </c>
      <c r="J710" s="179"/>
      <c r="K710" s="143"/>
      <c r="L710" s="143"/>
      <c r="M710" s="143"/>
      <c r="N710" s="127"/>
      <c r="O710" s="128" t="n">
        <f aca="false">H710/E710*100</f>
        <v>109.090909090909</v>
      </c>
      <c r="P710" s="129" t="n">
        <f aca="false">I710-O710</f>
        <v>0</v>
      </c>
      <c r="Q710" s="130"/>
      <c r="R710" s="66"/>
      <c r="IR710" s="197"/>
      <c r="IS710" s="197"/>
      <c r="IT710" s="197"/>
      <c r="IU710" s="197"/>
      <c r="IV710" s="198"/>
    </row>
    <row r="711" s="196" customFormat="true" ht="13.8" hidden="false" customHeight="false" outlineLevel="0" collapsed="false">
      <c r="A711" s="101" t="s">
        <v>1335</v>
      </c>
      <c r="B711" s="181" t="s">
        <v>1336</v>
      </c>
      <c r="C711" s="105" t="s">
        <v>14</v>
      </c>
      <c r="D711" s="148" t="s">
        <v>706</v>
      </c>
      <c r="E711" s="133" t="n">
        <v>275</v>
      </c>
      <c r="F711" s="124" t="n">
        <v>300</v>
      </c>
      <c r="G711" s="125" t="n">
        <f aca="false">F711/E711*100</f>
        <v>109.090909090909</v>
      </c>
      <c r="H711" s="133" t="n">
        <v>300</v>
      </c>
      <c r="I711" s="127" t="n">
        <f aca="false">H711/E711*100</f>
        <v>109.090909090909</v>
      </c>
      <c r="J711" s="179"/>
      <c r="K711" s="143"/>
      <c r="L711" s="143"/>
      <c r="M711" s="143"/>
      <c r="N711" s="127"/>
      <c r="O711" s="128" t="n">
        <f aca="false">H711/E711*100</f>
        <v>109.090909090909</v>
      </c>
      <c r="P711" s="129" t="n">
        <f aca="false">I711-O711</f>
        <v>0</v>
      </c>
      <c r="Q711" s="130"/>
      <c r="R711" s="66"/>
      <c r="IR711" s="197"/>
      <c r="IS711" s="197"/>
      <c r="IT711" s="197"/>
      <c r="IU711" s="197"/>
      <c r="IV711" s="198"/>
    </row>
    <row r="712" s="196" customFormat="true" ht="13.8" hidden="false" customHeight="false" outlineLevel="0" collapsed="false">
      <c r="A712" s="101"/>
      <c r="B712" s="182" t="s">
        <v>1337</v>
      </c>
      <c r="C712" s="105"/>
      <c r="D712" s="148"/>
      <c r="E712" s="133"/>
      <c r="F712" s="124"/>
      <c r="G712" s="125"/>
      <c r="H712" s="133"/>
      <c r="I712" s="127"/>
      <c r="J712" s="179"/>
      <c r="K712" s="143"/>
      <c r="L712" s="143"/>
      <c r="M712" s="143"/>
      <c r="N712" s="127"/>
      <c r="O712" s="128" t="e">
        <f aca="false">H712/E712*100</f>
        <v>#DIV/0!</v>
      </c>
      <c r="P712" s="129" t="e">
        <f aca="false">I712-O712</f>
        <v>#DIV/0!</v>
      </c>
      <c r="Q712" s="130"/>
      <c r="R712" s="66"/>
      <c r="IR712" s="197"/>
      <c r="IS712" s="197"/>
      <c r="IT712" s="197"/>
      <c r="IU712" s="197"/>
      <c r="IV712" s="198"/>
    </row>
    <row r="713" s="196" customFormat="true" ht="13.8" hidden="false" customHeight="false" outlineLevel="0" collapsed="false">
      <c r="A713" s="101" t="s">
        <v>1338</v>
      </c>
      <c r="B713" s="183" t="s">
        <v>1339</v>
      </c>
      <c r="C713" s="105" t="s">
        <v>1036</v>
      </c>
      <c r="D713" s="148" t="s">
        <v>706</v>
      </c>
      <c r="E713" s="133" t="n">
        <v>660</v>
      </c>
      <c r="F713" s="124" t="n">
        <v>720</v>
      </c>
      <c r="G713" s="125" t="n">
        <f aca="false">F713/E713*100</f>
        <v>109.090909090909</v>
      </c>
      <c r="H713" s="133" t="n">
        <v>720</v>
      </c>
      <c r="I713" s="127" t="n">
        <f aca="false">H713/E713*100</f>
        <v>109.090909090909</v>
      </c>
      <c r="J713" s="179"/>
      <c r="K713" s="143"/>
      <c r="L713" s="143"/>
      <c r="M713" s="143"/>
      <c r="N713" s="127"/>
      <c r="O713" s="128" t="n">
        <f aca="false">H713/E713*100</f>
        <v>109.090909090909</v>
      </c>
      <c r="P713" s="129" t="n">
        <f aca="false">I713-O713</f>
        <v>0</v>
      </c>
      <c r="Q713" s="130"/>
      <c r="R713" s="66"/>
      <c r="IR713" s="197"/>
      <c r="IS713" s="197"/>
      <c r="IT713" s="197"/>
      <c r="IU713" s="197"/>
      <c r="IV713" s="198"/>
    </row>
    <row r="714" s="196" customFormat="true" ht="13.8" hidden="false" customHeight="false" outlineLevel="0" collapsed="false">
      <c r="A714" s="101" t="s">
        <v>1340</v>
      </c>
      <c r="B714" s="183" t="s">
        <v>1341</v>
      </c>
      <c r="C714" s="105" t="s">
        <v>14</v>
      </c>
      <c r="D714" s="148" t="s">
        <v>706</v>
      </c>
      <c r="E714" s="133" t="n">
        <v>715</v>
      </c>
      <c r="F714" s="124" t="n">
        <v>780</v>
      </c>
      <c r="G714" s="125" t="n">
        <f aca="false">F714/E714*100</f>
        <v>109.090909090909</v>
      </c>
      <c r="H714" s="133" t="n">
        <v>780</v>
      </c>
      <c r="I714" s="127" t="n">
        <f aca="false">H714/E714*100</f>
        <v>109.090909090909</v>
      </c>
      <c r="J714" s="179"/>
      <c r="K714" s="143"/>
      <c r="L714" s="143"/>
      <c r="M714" s="143"/>
      <c r="N714" s="127"/>
      <c r="O714" s="128" t="n">
        <f aca="false">H714/E714*100</f>
        <v>109.090909090909</v>
      </c>
      <c r="P714" s="129" t="n">
        <f aca="false">I714-O714</f>
        <v>0</v>
      </c>
      <c r="Q714" s="130"/>
      <c r="R714" s="66"/>
      <c r="IR714" s="197"/>
      <c r="IS714" s="197"/>
      <c r="IT714" s="197"/>
      <c r="IU714" s="197"/>
      <c r="IV714" s="198"/>
    </row>
    <row r="715" s="196" customFormat="true" ht="13.8" hidden="false" customHeight="false" outlineLevel="0" collapsed="false">
      <c r="A715" s="101" t="s">
        <v>1342</v>
      </c>
      <c r="B715" s="183" t="s">
        <v>1343</v>
      </c>
      <c r="C715" s="105" t="s">
        <v>14</v>
      </c>
      <c r="D715" s="148" t="s">
        <v>706</v>
      </c>
      <c r="E715" s="133" t="n">
        <v>770</v>
      </c>
      <c r="F715" s="124" t="n">
        <v>840</v>
      </c>
      <c r="G715" s="125" t="n">
        <f aca="false">F715/E715*100</f>
        <v>109.090909090909</v>
      </c>
      <c r="H715" s="133" t="n">
        <v>840</v>
      </c>
      <c r="I715" s="127" t="n">
        <f aca="false">H715/E715*100</f>
        <v>109.090909090909</v>
      </c>
      <c r="J715" s="179"/>
      <c r="K715" s="143"/>
      <c r="L715" s="143"/>
      <c r="M715" s="143"/>
      <c r="N715" s="127"/>
      <c r="O715" s="128" t="n">
        <f aca="false">H715/E715*100</f>
        <v>109.090909090909</v>
      </c>
      <c r="P715" s="129" t="n">
        <f aca="false">I715-O715</f>
        <v>0</v>
      </c>
      <c r="Q715" s="130"/>
      <c r="R715" s="66"/>
      <c r="IR715" s="197"/>
      <c r="IS715" s="197"/>
      <c r="IT715" s="197"/>
      <c r="IU715" s="197"/>
      <c r="IV715" s="198"/>
    </row>
    <row r="716" s="196" customFormat="true" ht="13.8" hidden="false" customHeight="false" outlineLevel="0" collapsed="false">
      <c r="A716" s="101" t="s">
        <v>1344</v>
      </c>
      <c r="B716" s="183" t="s">
        <v>1345</v>
      </c>
      <c r="C716" s="105" t="s">
        <v>14</v>
      </c>
      <c r="D716" s="148" t="s">
        <v>706</v>
      </c>
      <c r="E716" s="133" t="n">
        <v>825</v>
      </c>
      <c r="F716" s="124" t="n">
        <v>900</v>
      </c>
      <c r="G716" s="125" t="n">
        <f aca="false">F716/E716*100</f>
        <v>109.090909090909</v>
      </c>
      <c r="H716" s="133" t="n">
        <v>900</v>
      </c>
      <c r="I716" s="127" t="n">
        <f aca="false">H716/E716*100</f>
        <v>109.090909090909</v>
      </c>
      <c r="J716" s="179"/>
      <c r="K716" s="143"/>
      <c r="L716" s="143"/>
      <c r="M716" s="143"/>
      <c r="N716" s="127"/>
      <c r="O716" s="128" t="n">
        <f aca="false">H716/E716*100</f>
        <v>109.090909090909</v>
      </c>
      <c r="P716" s="129" t="n">
        <f aca="false">I716-O716</f>
        <v>0</v>
      </c>
      <c r="Q716" s="130"/>
      <c r="R716" s="66"/>
      <c r="IR716" s="197"/>
      <c r="IS716" s="197"/>
      <c r="IT716" s="197"/>
      <c r="IU716" s="197"/>
      <c r="IV716" s="198"/>
    </row>
    <row r="717" s="196" customFormat="true" ht="16.8" hidden="false" customHeight="false" outlineLevel="0" collapsed="false">
      <c r="A717" s="101" t="s">
        <v>1346</v>
      </c>
      <c r="B717" s="183" t="s">
        <v>1347</v>
      </c>
      <c r="C717" s="105" t="s">
        <v>14</v>
      </c>
      <c r="D717" s="148" t="s">
        <v>706</v>
      </c>
      <c r="E717" s="133" t="n">
        <v>1210</v>
      </c>
      <c r="F717" s="124" t="n">
        <v>1315</v>
      </c>
      <c r="G717" s="125" t="n">
        <f aca="false">F717/E717*100</f>
        <v>108.677685950413</v>
      </c>
      <c r="H717" s="133" t="n">
        <v>1315</v>
      </c>
      <c r="I717" s="127" t="n">
        <f aca="false">H717/E717*100</f>
        <v>108.677685950413</v>
      </c>
      <c r="J717" s="179"/>
      <c r="K717" s="143"/>
      <c r="L717" s="143"/>
      <c r="M717" s="143"/>
      <c r="N717" s="127"/>
      <c r="O717" s="128" t="n">
        <f aca="false">H717/E717*100</f>
        <v>108.677685950413</v>
      </c>
      <c r="P717" s="129" t="n">
        <f aca="false">I717-O717</f>
        <v>0</v>
      </c>
      <c r="Q717" s="130"/>
      <c r="R717" s="66"/>
      <c r="IR717" s="197"/>
      <c r="IS717" s="197"/>
      <c r="IT717" s="197"/>
      <c r="IU717" s="197"/>
      <c r="IV717" s="198"/>
    </row>
    <row r="718" s="196" customFormat="true" ht="16.8" hidden="false" customHeight="false" outlineLevel="0" collapsed="false">
      <c r="A718" s="101" t="s">
        <v>1348</v>
      </c>
      <c r="B718" s="183" t="s">
        <v>1349</v>
      </c>
      <c r="C718" s="105" t="s">
        <v>14</v>
      </c>
      <c r="D718" s="148" t="s">
        <v>706</v>
      </c>
      <c r="E718" s="133" t="n">
        <v>1650</v>
      </c>
      <c r="F718" s="124" t="n">
        <v>1795</v>
      </c>
      <c r="G718" s="125" t="n">
        <f aca="false">F718/E718*100</f>
        <v>108.787878787879</v>
      </c>
      <c r="H718" s="133" t="n">
        <v>1795</v>
      </c>
      <c r="I718" s="127" t="n">
        <f aca="false">H718/E718*100</f>
        <v>108.787878787879</v>
      </c>
      <c r="J718" s="179"/>
      <c r="K718" s="143"/>
      <c r="L718" s="143"/>
      <c r="M718" s="143"/>
      <c r="N718" s="127"/>
      <c r="O718" s="128" t="n">
        <f aca="false">H718/E718*100</f>
        <v>108.787878787879</v>
      </c>
      <c r="P718" s="129" t="n">
        <f aca="false">I718-O718</f>
        <v>0</v>
      </c>
      <c r="Q718" s="130"/>
      <c r="R718" s="66"/>
      <c r="IR718" s="197"/>
      <c r="IS718" s="197"/>
      <c r="IT718" s="197"/>
      <c r="IU718" s="197"/>
      <c r="IV718" s="198"/>
    </row>
    <row r="719" s="196" customFormat="true" ht="16.8" hidden="false" customHeight="false" outlineLevel="0" collapsed="false">
      <c r="A719" s="101" t="s">
        <v>1350</v>
      </c>
      <c r="B719" s="183" t="s">
        <v>1351</v>
      </c>
      <c r="C719" s="105" t="s">
        <v>14</v>
      </c>
      <c r="D719" s="148" t="s">
        <v>706</v>
      </c>
      <c r="E719" s="133" t="n">
        <v>2200</v>
      </c>
      <c r="F719" s="124" t="n">
        <v>2395</v>
      </c>
      <c r="G719" s="125" t="n">
        <f aca="false">F719/E719*100</f>
        <v>108.863636363636</v>
      </c>
      <c r="H719" s="133" t="n">
        <v>2395</v>
      </c>
      <c r="I719" s="127" t="n">
        <f aca="false">H719/E719*100</f>
        <v>108.863636363636</v>
      </c>
      <c r="J719" s="179"/>
      <c r="K719" s="143"/>
      <c r="L719" s="143"/>
      <c r="M719" s="143"/>
      <c r="N719" s="127"/>
      <c r="O719" s="128" t="n">
        <f aca="false">H719/E719*100</f>
        <v>108.863636363636</v>
      </c>
      <c r="P719" s="129" t="n">
        <f aca="false">I719-O719</f>
        <v>0</v>
      </c>
      <c r="Q719" s="130"/>
      <c r="R719" s="66"/>
      <c r="IR719" s="197"/>
      <c r="IS719" s="197"/>
      <c r="IT719" s="197"/>
      <c r="IU719" s="197"/>
      <c r="IV719" s="198"/>
    </row>
    <row r="720" s="196" customFormat="true" ht="16.8" hidden="false" customHeight="false" outlineLevel="0" collapsed="false">
      <c r="A720" s="101" t="s">
        <v>1352</v>
      </c>
      <c r="B720" s="183" t="s">
        <v>1353</v>
      </c>
      <c r="C720" s="105" t="s">
        <v>14</v>
      </c>
      <c r="D720" s="148" t="s">
        <v>706</v>
      </c>
      <c r="E720" s="133" t="n">
        <v>2750</v>
      </c>
      <c r="F720" s="124" t="n">
        <v>2990</v>
      </c>
      <c r="G720" s="125" t="n">
        <f aca="false">F720/E720*100</f>
        <v>108.727272727273</v>
      </c>
      <c r="H720" s="133" t="n">
        <v>2990</v>
      </c>
      <c r="I720" s="127" t="n">
        <f aca="false">H720/E720*100</f>
        <v>108.727272727273</v>
      </c>
      <c r="J720" s="179"/>
      <c r="K720" s="143"/>
      <c r="L720" s="143"/>
      <c r="M720" s="143"/>
      <c r="N720" s="127"/>
      <c r="O720" s="128" t="n">
        <f aca="false">H720/E720*100</f>
        <v>108.727272727273</v>
      </c>
      <c r="P720" s="129" t="n">
        <f aca="false">I720-O720</f>
        <v>0</v>
      </c>
      <c r="Q720" s="130"/>
      <c r="R720" s="66"/>
      <c r="IR720" s="197"/>
      <c r="IS720" s="197"/>
      <c r="IT720" s="197"/>
      <c r="IU720" s="197"/>
      <c r="IV720" s="198"/>
    </row>
    <row r="721" s="196" customFormat="true" ht="13.8" hidden="false" customHeight="false" outlineLevel="0" collapsed="false">
      <c r="A721" s="101" t="s">
        <v>1354</v>
      </c>
      <c r="B721" s="183" t="s">
        <v>1355</v>
      </c>
      <c r="C721" s="105" t="s">
        <v>14</v>
      </c>
      <c r="D721" s="148" t="s">
        <v>706</v>
      </c>
      <c r="E721" s="133" t="n">
        <v>550</v>
      </c>
      <c r="F721" s="124" t="n">
        <v>600</v>
      </c>
      <c r="G721" s="125" t="n">
        <f aca="false">F721/E721*100</f>
        <v>109.090909090909</v>
      </c>
      <c r="H721" s="133" t="n">
        <v>600</v>
      </c>
      <c r="I721" s="127" t="n">
        <f aca="false">H721/E721*100</f>
        <v>109.090909090909</v>
      </c>
      <c r="J721" s="179"/>
      <c r="K721" s="143"/>
      <c r="L721" s="143"/>
      <c r="M721" s="143"/>
      <c r="N721" s="127"/>
      <c r="O721" s="128" t="n">
        <f aca="false">H721/E721*100</f>
        <v>109.090909090909</v>
      </c>
      <c r="P721" s="129" t="n">
        <f aca="false">I721-O721</f>
        <v>0</v>
      </c>
      <c r="Q721" s="130"/>
      <c r="R721" s="66"/>
      <c r="IR721" s="197"/>
      <c r="IS721" s="197"/>
      <c r="IT721" s="197"/>
      <c r="IU721" s="197"/>
      <c r="IV721" s="198"/>
    </row>
    <row r="722" s="196" customFormat="true" ht="13.8" hidden="false" customHeight="false" outlineLevel="0" collapsed="false">
      <c r="A722" s="101" t="s">
        <v>1356</v>
      </c>
      <c r="B722" s="181" t="s">
        <v>1357</v>
      </c>
      <c r="C722" s="105" t="s">
        <v>14</v>
      </c>
      <c r="D722" s="148" t="s">
        <v>706</v>
      </c>
      <c r="E722" s="133" t="n">
        <v>770</v>
      </c>
      <c r="F722" s="124" t="n">
        <v>840</v>
      </c>
      <c r="G722" s="125" t="n">
        <f aca="false">F722/E722*100</f>
        <v>109.090909090909</v>
      </c>
      <c r="H722" s="133" t="n">
        <v>840</v>
      </c>
      <c r="I722" s="127" t="n">
        <f aca="false">H722/E722*100</f>
        <v>109.090909090909</v>
      </c>
      <c r="J722" s="179"/>
      <c r="K722" s="143"/>
      <c r="L722" s="143"/>
      <c r="M722" s="143"/>
      <c r="N722" s="127"/>
      <c r="O722" s="128" t="n">
        <f aca="false">H722/E722*100</f>
        <v>109.090909090909</v>
      </c>
      <c r="P722" s="129" t="n">
        <f aca="false">I722-O722</f>
        <v>0</v>
      </c>
      <c r="Q722" s="130"/>
      <c r="R722" s="66"/>
      <c r="IR722" s="197"/>
      <c r="IS722" s="197"/>
      <c r="IT722" s="197"/>
      <c r="IU722" s="197"/>
      <c r="IV722" s="198"/>
    </row>
    <row r="723" s="196" customFormat="true" ht="13.8" hidden="false" customHeight="false" outlineLevel="0" collapsed="false">
      <c r="A723" s="202"/>
      <c r="B723" s="182" t="s">
        <v>1358</v>
      </c>
      <c r="C723" s="105"/>
      <c r="D723" s="148"/>
      <c r="E723" s="133"/>
      <c r="F723" s="124"/>
      <c r="G723" s="125"/>
      <c r="H723" s="133"/>
      <c r="I723" s="127"/>
      <c r="J723" s="201"/>
      <c r="K723" s="143"/>
      <c r="L723" s="143"/>
      <c r="M723" s="143"/>
      <c r="N723" s="127"/>
      <c r="O723" s="128" t="e">
        <f aca="false">H723/E723*100</f>
        <v>#DIV/0!</v>
      </c>
      <c r="P723" s="129" t="e">
        <f aca="false">I723-O723</f>
        <v>#DIV/0!</v>
      </c>
      <c r="Q723" s="130"/>
      <c r="R723" s="66"/>
      <c r="IR723" s="197"/>
      <c r="IS723" s="197"/>
      <c r="IT723" s="197"/>
      <c r="IU723" s="197"/>
      <c r="IV723" s="198"/>
    </row>
    <row r="724" s="196" customFormat="true" ht="13.8" hidden="false" customHeight="false" outlineLevel="0" collapsed="false">
      <c r="A724" s="101" t="s">
        <v>1359</v>
      </c>
      <c r="B724" s="183" t="s">
        <v>1360</v>
      </c>
      <c r="C724" s="105" t="s">
        <v>14</v>
      </c>
      <c r="D724" s="148" t="s">
        <v>706</v>
      </c>
      <c r="E724" s="133" t="n">
        <v>550</v>
      </c>
      <c r="F724" s="124" t="n">
        <v>600</v>
      </c>
      <c r="G724" s="125" t="n">
        <f aca="false">F724/E724*100</f>
        <v>109.090909090909</v>
      </c>
      <c r="H724" s="133" t="n">
        <v>600</v>
      </c>
      <c r="I724" s="127" t="n">
        <f aca="false">H724/E724*100</f>
        <v>109.090909090909</v>
      </c>
      <c r="J724" s="179"/>
      <c r="K724" s="143"/>
      <c r="L724" s="143"/>
      <c r="M724" s="143"/>
      <c r="N724" s="127"/>
      <c r="O724" s="128" t="n">
        <f aca="false">H724/E724*100</f>
        <v>109.090909090909</v>
      </c>
      <c r="P724" s="129" t="n">
        <f aca="false">I724-O724</f>
        <v>0</v>
      </c>
      <c r="Q724" s="130"/>
      <c r="R724" s="66"/>
      <c r="IR724" s="197"/>
      <c r="IS724" s="197"/>
      <c r="IT724" s="197"/>
      <c r="IU724" s="197"/>
      <c r="IV724" s="198"/>
    </row>
    <row r="725" s="196" customFormat="true" ht="13.8" hidden="false" customHeight="false" outlineLevel="0" collapsed="false">
      <c r="A725" s="101" t="s">
        <v>1361</v>
      </c>
      <c r="B725" s="183" t="s">
        <v>1362</v>
      </c>
      <c r="C725" s="105" t="s">
        <v>14</v>
      </c>
      <c r="D725" s="148" t="s">
        <v>706</v>
      </c>
      <c r="E725" s="133" t="n">
        <v>1100</v>
      </c>
      <c r="F725" s="124" t="n">
        <v>1200</v>
      </c>
      <c r="G725" s="125" t="n">
        <f aca="false">F725/E725*100</f>
        <v>109.090909090909</v>
      </c>
      <c r="H725" s="133" t="n">
        <v>1200</v>
      </c>
      <c r="I725" s="127" t="n">
        <f aca="false">H725/E725*100</f>
        <v>109.090909090909</v>
      </c>
      <c r="J725" s="179"/>
      <c r="K725" s="143"/>
      <c r="L725" s="143"/>
      <c r="M725" s="143"/>
      <c r="N725" s="127"/>
      <c r="O725" s="128" t="n">
        <f aca="false">H725/E725*100</f>
        <v>109.090909090909</v>
      </c>
      <c r="P725" s="129" t="n">
        <f aca="false">I725-O725</f>
        <v>0</v>
      </c>
      <c r="Q725" s="130"/>
      <c r="R725" s="66"/>
      <c r="IR725" s="197"/>
      <c r="IS725" s="197"/>
      <c r="IT725" s="197"/>
      <c r="IU725" s="197"/>
      <c r="IV725" s="198"/>
    </row>
    <row r="726" s="196" customFormat="true" ht="13.8" hidden="false" customHeight="false" outlineLevel="0" collapsed="false">
      <c r="A726" s="101" t="s">
        <v>1363</v>
      </c>
      <c r="B726" s="181" t="s">
        <v>1364</v>
      </c>
      <c r="C726" s="105" t="s">
        <v>14</v>
      </c>
      <c r="D726" s="148" t="s">
        <v>706</v>
      </c>
      <c r="E726" s="133" t="n">
        <v>660</v>
      </c>
      <c r="F726" s="124" t="n">
        <v>720</v>
      </c>
      <c r="G726" s="125" t="n">
        <f aca="false">F726/E726*100</f>
        <v>109.090909090909</v>
      </c>
      <c r="H726" s="133" t="n">
        <v>720</v>
      </c>
      <c r="I726" s="127" t="n">
        <f aca="false">H726/E726*100</f>
        <v>109.090909090909</v>
      </c>
      <c r="J726" s="179"/>
      <c r="K726" s="143"/>
      <c r="L726" s="143"/>
      <c r="M726" s="143"/>
      <c r="N726" s="127"/>
      <c r="O726" s="128" t="n">
        <f aca="false">H726/E726*100</f>
        <v>109.090909090909</v>
      </c>
      <c r="P726" s="129" t="n">
        <f aca="false">I726-O726</f>
        <v>0</v>
      </c>
      <c r="Q726" s="130"/>
      <c r="R726" s="66"/>
      <c r="IR726" s="197"/>
      <c r="IS726" s="197"/>
      <c r="IT726" s="197"/>
      <c r="IU726" s="197"/>
      <c r="IV726" s="198"/>
    </row>
    <row r="727" s="196" customFormat="true" ht="13.8" hidden="false" customHeight="false" outlineLevel="0" collapsed="false">
      <c r="A727" s="101"/>
      <c r="B727" s="182" t="s">
        <v>1365</v>
      </c>
      <c r="C727" s="105"/>
      <c r="D727" s="148"/>
      <c r="E727" s="133"/>
      <c r="F727" s="124"/>
      <c r="G727" s="125"/>
      <c r="H727" s="133"/>
      <c r="I727" s="127"/>
      <c r="J727" s="179"/>
      <c r="K727" s="143"/>
      <c r="L727" s="143"/>
      <c r="M727" s="143"/>
      <c r="N727" s="127"/>
      <c r="O727" s="128" t="e">
        <f aca="false">H727/E727*100</f>
        <v>#DIV/0!</v>
      </c>
      <c r="P727" s="129" t="e">
        <f aca="false">I727-O727</f>
        <v>#DIV/0!</v>
      </c>
      <c r="Q727" s="130"/>
      <c r="R727" s="66"/>
      <c r="IR727" s="197"/>
      <c r="IS727" s="197"/>
      <c r="IT727" s="197"/>
      <c r="IU727" s="197"/>
      <c r="IV727" s="198"/>
    </row>
    <row r="728" s="196" customFormat="true" ht="27.6" hidden="false" customHeight="false" outlineLevel="0" collapsed="false">
      <c r="A728" s="101" t="s">
        <v>1366</v>
      </c>
      <c r="B728" s="183" t="s">
        <v>1367</v>
      </c>
      <c r="C728" s="105" t="s">
        <v>1328</v>
      </c>
      <c r="D728" s="148" t="s">
        <v>706</v>
      </c>
      <c r="E728" s="133" t="n">
        <v>385</v>
      </c>
      <c r="F728" s="124" t="n">
        <v>420</v>
      </c>
      <c r="G728" s="125" t="n">
        <f aca="false">F728/E728*100</f>
        <v>109.090909090909</v>
      </c>
      <c r="H728" s="133" t="n">
        <v>420</v>
      </c>
      <c r="I728" s="127" t="n">
        <f aca="false">H728/E728*100</f>
        <v>109.090909090909</v>
      </c>
      <c r="J728" s="179"/>
      <c r="K728" s="143"/>
      <c r="L728" s="143"/>
      <c r="M728" s="143"/>
      <c r="N728" s="127"/>
      <c r="O728" s="128" t="n">
        <f aca="false">H728/E728*100</f>
        <v>109.090909090909</v>
      </c>
      <c r="P728" s="129" t="n">
        <f aca="false">I728-O728</f>
        <v>0</v>
      </c>
      <c r="Q728" s="130"/>
      <c r="R728" s="66"/>
      <c r="IR728" s="197"/>
      <c r="IS728" s="197"/>
      <c r="IT728" s="197"/>
      <c r="IU728" s="197"/>
      <c r="IV728" s="198"/>
    </row>
    <row r="729" s="196" customFormat="true" ht="13.8" hidden="false" customHeight="false" outlineLevel="0" collapsed="false">
      <c r="A729" s="101" t="s">
        <v>1368</v>
      </c>
      <c r="B729" s="183" t="s">
        <v>1369</v>
      </c>
      <c r="C729" s="105" t="s">
        <v>14</v>
      </c>
      <c r="D729" s="148" t="s">
        <v>706</v>
      </c>
      <c r="E729" s="133" t="n">
        <v>550</v>
      </c>
      <c r="F729" s="124" t="n">
        <v>600</v>
      </c>
      <c r="G729" s="125" t="n">
        <f aca="false">F729/E729*100</f>
        <v>109.090909090909</v>
      </c>
      <c r="H729" s="133" t="n">
        <v>600</v>
      </c>
      <c r="I729" s="127" t="n">
        <f aca="false">H729/E729*100</f>
        <v>109.090909090909</v>
      </c>
      <c r="J729" s="179"/>
      <c r="K729" s="143"/>
      <c r="L729" s="143"/>
      <c r="M729" s="143"/>
      <c r="N729" s="127"/>
      <c r="O729" s="128" t="n">
        <f aca="false">H729/E729*100</f>
        <v>109.090909090909</v>
      </c>
      <c r="P729" s="129" t="n">
        <f aca="false">I729-O729</f>
        <v>0</v>
      </c>
      <c r="Q729" s="130"/>
      <c r="R729" s="66"/>
      <c r="IR729" s="197"/>
      <c r="IS729" s="197"/>
      <c r="IT729" s="197"/>
      <c r="IU729" s="197"/>
      <c r="IV729" s="198"/>
    </row>
    <row r="730" s="196" customFormat="true" ht="13.8" hidden="false" customHeight="false" outlineLevel="0" collapsed="false">
      <c r="A730" s="101" t="s">
        <v>1370</v>
      </c>
      <c r="B730" s="183" t="s">
        <v>1371</v>
      </c>
      <c r="C730" s="105" t="s">
        <v>14</v>
      </c>
      <c r="D730" s="148" t="s">
        <v>706</v>
      </c>
      <c r="E730" s="133" t="n">
        <v>1100</v>
      </c>
      <c r="F730" s="124" t="n">
        <v>1200</v>
      </c>
      <c r="G730" s="125" t="n">
        <f aca="false">F730/E730*100</f>
        <v>109.090909090909</v>
      </c>
      <c r="H730" s="133" t="n">
        <v>1200</v>
      </c>
      <c r="I730" s="127" t="n">
        <f aca="false">H730/E730*100</f>
        <v>109.090909090909</v>
      </c>
      <c r="J730" s="179"/>
      <c r="K730" s="143"/>
      <c r="L730" s="143"/>
      <c r="M730" s="143"/>
      <c r="N730" s="127"/>
      <c r="O730" s="128" t="n">
        <f aca="false">H730/E730*100</f>
        <v>109.090909090909</v>
      </c>
      <c r="P730" s="129" t="n">
        <f aca="false">I730-O730</f>
        <v>0</v>
      </c>
      <c r="Q730" s="130"/>
      <c r="R730" s="66"/>
      <c r="IR730" s="197"/>
      <c r="IS730" s="197"/>
      <c r="IT730" s="197"/>
      <c r="IU730" s="197"/>
      <c r="IV730" s="198"/>
    </row>
    <row r="731" s="196" customFormat="true" ht="13.8" hidden="false" customHeight="false" outlineLevel="0" collapsed="false">
      <c r="A731" s="101" t="s">
        <v>1372</v>
      </c>
      <c r="B731" s="181" t="s">
        <v>1373</v>
      </c>
      <c r="C731" s="105" t="s">
        <v>14</v>
      </c>
      <c r="D731" s="148" t="s">
        <v>706</v>
      </c>
      <c r="E731" s="133" t="n">
        <v>385</v>
      </c>
      <c r="F731" s="124" t="n">
        <v>420</v>
      </c>
      <c r="G731" s="125" t="n">
        <f aca="false">F731/E731*100</f>
        <v>109.090909090909</v>
      </c>
      <c r="H731" s="133" t="n">
        <v>420</v>
      </c>
      <c r="I731" s="127" t="n">
        <f aca="false">H731/E731*100</f>
        <v>109.090909090909</v>
      </c>
      <c r="J731" s="179"/>
      <c r="K731" s="143"/>
      <c r="L731" s="143"/>
      <c r="M731" s="143"/>
      <c r="N731" s="127"/>
      <c r="O731" s="128" t="n">
        <f aca="false">H731/E731*100</f>
        <v>109.090909090909</v>
      </c>
      <c r="P731" s="129" t="n">
        <f aca="false">I731-O731</f>
        <v>0</v>
      </c>
      <c r="Q731" s="130"/>
      <c r="R731" s="66"/>
      <c r="IR731" s="197"/>
      <c r="IS731" s="197"/>
      <c r="IT731" s="197"/>
      <c r="IU731" s="197"/>
      <c r="IV731" s="198"/>
    </row>
    <row r="732" s="199" customFormat="true" ht="13.8" hidden="false" customHeight="false" outlineLevel="0" collapsed="false">
      <c r="A732" s="101" t="s">
        <v>1374</v>
      </c>
      <c r="B732" s="147" t="s">
        <v>1375</v>
      </c>
      <c r="C732" s="105" t="s">
        <v>1275</v>
      </c>
      <c r="D732" s="148" t="n">
        <v>180</v>
      </c>
      <c r="E732" s="133" t="n">
        <v>210</v>
      </c>
      <c r="F732" s="124" t="n">
        <v>240</v>
      </c>
      <c r="G732" s="125" t="n">
        <f aca="false">F732/E732*100</f>
        <v>114.285714285714</v>
      </c>
      <c r="H732" s="133" t="n">
        <v>230</v>
      </c>
      <c r="I732" s="127" t="n">
        <f aca="false">H732/E732*100</f>
        <v>109.52380952381</v>
      </c>
      <c r="J732" s="161" t="s">
        <v>17</v>
      </c>
      <c r="K732" s="143"/>
      <c r="L732" s="143"/>
      <c r="M732" s="143"/>
      <c r="N732" s="127"/>
      <c r="O732" s="150" t="n">
        <f aca="false">H732/E732*100</f>
        <v>109.52380952381</v>
      </c>
      <c r="P732" s="151" t="n">
        <f aca="false">I732-O732</f>
        <v>0</v>
      </c>
      <c r="Q732" s="152"/>
      <c r="R732" s="153"/>
      <c r="IR732" s="200"/>
      <c r="IS732" s="200"/>
      <c r="IT732" s="200"/>
      <c r="IU732" s="200"/>
      <c r="IV732" s="200"/>
    </row>
    <row r="733" s="196" customFormat="true" ht="27.6" hidden="false" customHeight="false" outlineLevel="0" collapsed="false">
      <c r="A733" s="101" t="s">
        <v>1376</v>
      </c>
      <c r="B733" s="147" t="s">
        <v>1377</v>
      </c>
      <c r="C733" s="105" t="s">
        <v>14</v>
      </c>
      <c r="D733" s="148" t="n">
        <v>360</v>
      </c>
      <c r="E733" s="133" t="n">
        <v>415</v>
      </c>
      <c r="F733" s="124" t="n">
        <v>450</v>
      </c>
      <c r="G733" s="125" t="n">
        <f aca="false">F733/E733*100</f>
        <v>108.433734939759</v>
      </c>
      <c r="H733" s="133" t="n">
        <v>450</v>
      </c>
      <c r="I733" s="127" t="n">
        <f aca="false">H733/E733*100</f>
        <v>108.433734939759</v>
      </c>
      <c r="J733" s="179"/>
      <c r="K733" s="143"/>
      <c r="L733" s="143"/>
      <c r="M733" s="143"/>
      <c r="N733" s="127"/>
      <c r="O733" s="128" t="n">
        <f aca="false">H733/E733*100</f>
        <v>108.433734939759</v>
      </c>
      <c r="P733" s="129" t="n">
        <f aca="false">I733-O733</f>
        <v>0</v>
      </c>
      <c r="Q733" s="130"/>
      <c r="R733" s="66"/>
      <c r="IR733" s="197"/>
      <c r="IS733" s="197"/>
      <c r="IT733" s="197"/>
      <c r="IU733" s="197"/>
      <c r="IV733" s="198"/>
    </row>
    <row r="734" s="196" customFormat="true" ht="27.6" hidden="false" customHeight="false" outlineLevel="0" collapsed="false">
      <c r="A734" s="101" t="s">
        <v>1378</v>
      </c>
      <c r="B734" s="147" t="s">
        <v>1379</v>
      </c>
      <c r="C734" s="105" t="s">
        <v>14</v>
      </c>
      <c r="D734" s="148" t="n">
        <v>360</v>
      </c>
      <c r="E734" s="133" t="n">
        <v>415</v>
      </c>
      <c r="F734" s="124" t="n">
        <v>450</v>
      </c>
      <c r="G734" s="125" t="n">
        <f aca="false">F734/E734*100</f>
        <v>108.433734939759</v>
      </c>
      <c r="H734" s="133" t="n">
        <v>450</v>
      </c>
      <c r="I734" s="127" t="n">
        <f aca="false">H734/E734*100</f>
        <v>108.433734939759</v>
      </c>
      <c r="J734" s="179"/>
      <c r="K734" s="143"/>
      <c r="L734" s="143"/>
      <c r="M734" s="143"/>
      <c r="N734" s="127"/>
      <c r="O734" s="128" t="n">
        <f aca="false">H734/E734*100</f>
        <v>108.433734939759</v>
      </c>
      <c r="P734" s="129" t="n">
        <f aca="false">I734-O734</f>
        <v>0</v>
      </c>
      <c r="Q734" s="130"/>
      <c r="R734" s="66"/>
      <c r="IR734" s="197"/>
      <c r="IS734" s="197"/>
      <c r="IT734" s="197"/>
      <c r="IU734" s="197"/>
      <c r="IV734" s="198"/>
    </row>
    <row r="735" s="199" customFormat="true" ht="27.6" hidden="false" customHeight="false" outlineLevel="0" collapsed="false">
      <c r="A735" s="101" t="s">
        <v>1380</v>
      </c>
      <c r="B735" s="147" t="s">
        <v>1381</v>
      </c>
      <c r="C735" s="105" t="s">
        <v>14</v>
      </c>
      <c r="D735" s="148" t="n">
        <v>120</v>
      </c>
      <c r="E735" s="133" t="n">
        <v>140</v>
      </c>
      <c r="F735" s="124" t="n">
        <v>160</v>
      </c>
      <c r="G735" s="125" t="n">
        <f aca="false">F735/E735*100</f>
        <v>114.285714285714</v>
      </c>
      <c r="H735" s="133" t="n">
        <v>150</v>
      </c>
      <c r="I735" s="127" t="n">
        <f aca="false">H735/E735*100</f>
        <v>107.142857142857</v>
      </c>
      <c r="J735" s="179"/>
      <c r="K735" s="143"/>
      <c r="L735" s="143"/>
      <c r="M735" s="143"/>
      <c r="N735" s="127"/>
      <c r="O735" s="150" t="n">
        <f aca="false">H735/E735*100</f>
        <v>107.142857142857</v>
      </c>
      <c r="P735" s="151" t="n">
        <f aca="false">I735-O735</f>
        <v>0</v>
      </c>
      <c r="Q735" s="152"/>
      <c r="R735" s="153"/>
      <c r="IR735" s="200"/>
      <c r="IS735" s="200"/>
      <c r="IT735" s="200"/>
      <c r="IU735" s="200"/>
      <c r="IV735" s="200"/>
    </row>
    <row r="736" s="196" customFormat="true" ht="17.25" hidden="false" customHeight="true" outlineLevel="0" collapsed="false">
      <c r="A736" s="101"/>
      <c r="B736" s="147" t="s">
        <v>1382</v>
      </c>
      <c r="C736" s="105" t="s">
        <v>1383</v>
      </c>
      <c r="D736" s="148" t="n">
        <v>180</v>
      </c>
      <c r="E736" s="133" t="n">
        <v>200</v>
      </c>
      <c r="F736" s="124" t="s">
        <v>93</v>
      </c>
      <c r="G736" s="125" t="s">
        <v>93</v>
      </c>
      <c r="H736" s="133" t="s">
        <v>93</v>
      </c>
      <c r="I736" s="125" t="s">
        <v>93</v>
      </c>
      <c r="J736" s="179"/>
      <c r="K736" s="143"/>
      <c r="L736" s="143"/>
      <c r="M736" s="143"/>
      <c r="N736" s="127"/>
      <c r="O736" s="128" t="e">
        <f aca="false">H736/E736*100</f>
        <v>#VALUE!</v>
      </c>
      <c r="P736" s="129" t="e">
        <f aca="false">I736-O736</f>
        <v>#VALUE!</v>
      </c>
      <c r="Q736" s="130"/>
      <c r="R736" s="66"/>
      <c r="IR736" s="197"/>
      <c r="IS736" s="197"/>
      <c r="IT736" s="197"/>
      <c r="IU736" s="197"/>
      <c r="IV736" s="198"/>
    </row>
    <row r="737" s="196" customFormat="true" ht="13.8" hidden="false" customHeight="false" outlineLevel="0" collapsed="false">
      <c r="A737" s="101" t="s">
        <v>1384</v>
      </c>
      <c r="B737" s="147" t="s">
        <v>1299</v>
      </c>
      <c r="C737" s="105" t="s">
        <v>1385</v>
      </c>
      <c r="D737" s="148" t="n">
        <v>6</v>
      </c>
      <c r="E737" s="133" t="n">
        <v>6</v>
      </c>
      <c r="F737" s="124" t="n">
        <v>6</v>
      </c>
      <c r="G737" s="125" t="n">
        <f aca="false">F737/E737*100</f>
        <v>100</v>
      </c>
      <c r="H737" s="133" t="n">
        <v>6</v>
      </c>
      <c r="I737" s="127" t="n">
        <f aca="false">H737/E737*100</f>
        <v>100</v>
      </c>
      <c r="J737" s="179"/>
      <c r="K737" s="143"/>
      <c r="L737" s="143"/>
      <c r="M737" s="143"/>
      <c r="N737" s="127"/>
      <c r="O737" s="128" t="n">
        <f aca="false">H737/E737*100</f>
        <v>100</v>
      </c>
      <c r="P737" s="129" t="n">
        <f aca="false">I737-O737</f>
        <v>0</v>
      </c>
      <c r="Q737" s="130"/>
      <c r="R737" s="66"/>
      <c r="IR737" s="198"/>
      <c r="IS737" s="198"/>
      <c r="IT737" s="198"/>
      <c r="IU737" s="198"/>
      <c r="IV737" s="198"/>
    </row>
    <row r="738" s="196" customFormat="true" ht="13.8" hidden="false" customHeight="false" outlineLevel="0" collapsed="false">
      <c r="A738" s="101"/>
      <c r="B738" s="147" t="s">
        <v>1386</v>
      </c>
      <c r="C738" s="105" t="s">
        <v>14</v>
      </c>
      <c r="D738" s="148" t="n">
        <v>7.2</v>
      </c>
      <c r="E738" s="133" t="n">
        <v>7.2</v>
      </c>
      <c r="F738" s="124" t="s">
        <v>93</v>
      </c>
      <c r="G738" s="125" t="s">
        <v>93</v>
      </c>
      <c r="H738" s="133" t="s">
        <v>93</v>
      </c>
      <c r="I738" s="125" t="s">
        <v>93</v>
      </c>
      <c r="J738" s="179"/>
      <c r="K738" s="143"/>
      <c r="L738" s="143"/>
      <c r="M738" s="143"/>
      <c r="N738" s="127"/>
      <c r="O738" s="128" t="e">
        <f aca="false">H738/E738*100</f>
        <v>#VALUE!</v>
      </c>
      <c r="P738" s="129" t="e">
        <f aca="false">I738-O738</f>
        <v>#VALUE!</v>
      </c>
      <c r="Q738" s="130"/>
      <c r="R738" s="66"/>
      <c r="IR738" s="197"/>
      <c r="IS738" s="197"/>
      <c r="IT738" s="197"/>
      <c r="IU738" s="197"/>
      <c r="IV738" s="198"/>
    </row>
    <row r="739" s="196" customFormat="true" ht="14.85" hidden="false" customHeight="true" outlineLevel="0" collapsed="false">
      <c r="A739" s="96" t="s">
        <v>1387</v>
      </c>
      <c r="B739" s="96"/>
      <c r="C739" s="96"/>
      <c r="D739" s="96"/>
      <c r="E739" s="96"/>
      <c r="F739" s="96"/>
      <c r="G739" s="96"/>
      <c r="H739" s="96"/>
      <c r="I739" s="96"/>
      <c r="J739" s="96"/>
      <c r="K739" s="143"/>
      <c r="L739" s="143"/>
      <c r="M739" s="143"/>
      <c r="N739" s="144"/>
      <c r="O739" s="128" t="e">
        <f aca="false">H739/E739*100</f>
        <v>#DIV/0!</v>
      </c>
      <c r="P739" s="129" t="e">
        <f aca="false">I739-O739</f>
        <v>#DIV/0!</v>
      </c>
      <c r="Q739" s="130"/>
      <c r="R739" s="66"/>
      <c r="IR739" s="197"/>
      <c r="IS739" s="197"/>
      <c r="IT739" s="197"/>
      <c r="IU739" s="197"/>
      <c r="IV739" s="198"/>
    </row>
    <row r="740" s="196" customFormat="true" ht="27.6" hidden="false" customHeight="false" outlineLevel="0" collapsed="false">
      <c r="A740" s="96"/>
      <c r="B740" s="203" t="s">
        <v>1388</v>
      </c>
      <c r="C740" s="96"/>
      <c r="D740" s="96"/>
      <c r="E740" s="204"/>
      <c r="F740" s="205"/>
      <c r="G740" s="206"/>
      <c r="H740" s="123"/>
      <c r="I740" s="125"/>
      <c r="J740" s="161" t="s">
        <v>17</v>
      </c>
      <c r="K740" s="143"/>
      <c r="L740" s="143"/>
      <c r="M740" s="143"/>
      <c r="N740" s="207"/>
      <c r="O740" s="128" t="e">
        <f aca="false">H740/E740*100</f>
        <v>#DIV/0!</v>
      </c>
      <c r="P740" s="129" t="e">
        <f aca="false">I740-O740</f>
        <v>#DIV/0!</v>
      </c>
      <c r="Q740" s="130"/>
      <c r="R740" s="66"/>
      <c r="IR740" s="198"/>
      <c r="IS740" s="198"/>
      <c r="IT740" s="198"/>
      <c r="IU740" s="198"/>
      <c r="IV740" s="198"/>
    </row>
    <row r="741" s="199" customFormat="true" ht="27.6" hidden="false" customHeight="false" outlineLevel="0" collapsed="false">
      <c r="A741" s="101" t="s">
        <v>1389</v>
      </c>
      <c r="B741" s="183" t="s">
        <v>1390</v>
      </c>
      <c r="C741" s="105" t="s">
        <v>1391</v>
      </c>
      <c r="D741" s="148" t="n">
        <v>800</v>
      </c>
      <c r="E741" s="133" t="n">
        <v>925</v>
      </c>
      <c r="F741" s="124" t="n">
        <v>1025</v>
      </c>
      <c r="G741" s="125" t="n">
        <f aca="false">F741/E741*100</f>
        <v>110.810810810811</v>
      </c>
      <c r="H741" s="133" t="n">
        <v>925</v>
      </c>
      <c r="I741" s="127" t="n">
        <f aca="false">H741/E741*100</f>
        <v>100</v>
      </c>
      <c r="J741" s="179"/>
      <c r="K741" s="143"/>
      <c r="L741" s="143"/>
      <c r="M741" s="143"/>
      <c r="N741" s="127"/>
      <c r="O741" s="150" t="n">
        <f aca="false">H741/E741*100</f>
        <v>100</v>
      </c>
      <c r="P741" s="151" t="n">
        <f aca="false">I741-O741</f>
        <v>0</v>
      </c>
      <c r="Q741" s="152"/>
      <c r="R741" s="153"/>
      <c r="IR741" s="200"/>
      <c r="IS741" s="200"/>
      <c r="IT741" s="200"/>
      <c r="IU741" s="200"/>
      <c r="IV741" s="200"/>
    </row>
    <row r="742" s="199" customFormat="true" ht="27.6" hidden="false" customHeight="false" outlineLevel="0" collapsed="false">
      <c r="A742" s="101" t="s">
        <v>1392</v>
      </c>
      <c r="B742" s="181" t="s">
        <v>1393</v>
      </c>
      <c r="C742" s="105" t="s">
        <v>14</v>
      </c>
      <c r="D742" s="148" t="n">
        <v>450</v>
      </c>
      <c r="E742" s="133" t="n">
        <v>500</v>
      </c>
      <c r="F742" s="124" t="n">
        <v>770</v>
      </c>
      <c r="G742" s="125" t="n">
        <f aca="false">F742/E742*100</f>
        <v>154</v>
      </c>
      <c r="H742" s="133" t="n">
        <v>500</v>
      </c>
      <c r="I742" s="127" t="n">
        <f aca="false">H742/E742*100</f>
        <v>100</v>
      </c>
      <c r="J742" s="179"/>
      <c r="K742" s="143"/>
      <c r="L742" s="143"/>
      <c r="M742" s="143"/>
      <c r="N742" s="127"/>
      <c r="O742" s="150" t="n">
        <f aca="false">H742/E742*100</f>
        <v>100</v>
      </c>
      <c r="P742" s="151" t="n">
        <f aca="false">I742-O742</f>
        <v>0</v>
      </c>
      <c r="Q742" s="152"/>
      <c r="R742" s="153"/>
      <c r="IR742" s="200"/>
      <c r="IS742" s="200"/>
      <c r="IT742" s="200"/>
      <c r="IU742" s="200"/>
      <c r="IV742" s="200"/>
    </row>
    <row r="743" s="199" customFormat="true" ht="27.6" hidden="false" customHeight="false" outlineLevel="0" collapsed="false">
      <c r="A743" s="101" t="s">
        <v>1394</v>
      </c>
      <c r="B743" s="147" t="s">
        <v>1395</v>
      </c>
      <c r="C743" s="105" t="s">
        <v>14</v>
      </c>
      <c r="D743" s="148" t="n">
        <v>300</v>
      </c>
      <c r="E743" s="133" t="n">
        <v>300</v>
      </c>
      <c r="F743" s="124" t="n">
        <v>445</v>
      </c>
      <c r="G743" s="125" t="n">
        <f aca="false">F743/E743*100</f>
        <v>148.333333333333</v>
      </c>
      <c r="H743" s="133" t="n">
        <v>300</v>
      </c>
      <c r="I743" s="127" t="n">
        <f aca="false">H743/E743*100</f>
        <v>100</v>
      </c>
      <c r="J743" s="179"/>
      <c r="K743" s="143"/>
      <c r="L743" s="143"/>
      <c r="M743" s="143"/>
      <c r="N743" s="127"/>
      <c r="O743" s="150" t="n">
        <f aca="false">H743/E743*100</f>
        <v>100</v>
      </c>
      <c r="P743" s="151" t="n">
        <f aca="false">I743-O743</f>
        <v>0</v>
      </c>
      <c r="Q743" s="152"/>
      <c r="R743" s="153"/>
      <c r="IR743" s="200"/>
      <c r="IS743" s="200"/>
      <c r="IT743" s="200"/>
      <c r="IU743" s="200"/>
      <c r="IV743" s="200"/>
    </row>
    <row r="744" s="199" customFormat="true" ht="41.4" hidden="false" customHeight="false" outlineLevel="0" collapsed="false">
      <c r="A744" s="101" t="s">
        <v>1396</v>
      </c>
      <c r="B744" s="147" t="s">
        <v>1397</v>
      </c>
      <c r="C744" s="105" t="s">
        <v>14</v>
      </c>
      <c r="D744" s="148" t="n">
        <v>700</v>
      </c>
      <c r="E744" s="133" t="n">
        <v>810</v>
      </c>
      <c r="F744" s="124" t="n">
        <v>850</v>
      </c>
      <c r="G744" s="125" t="n">
        <f aca="false">F744/E744*100</f>
        <v>104.938271604938</v>
      </c>
      <c r="H744" s="133" t="n">
        <v>810</v>
      </c>
      <c r="I744" s="127" t="n">
        <f aca="false">H744/E744*100</f>
        <v>100</v>
      </c>
      <c r="J744" s="179"/>
      <c r="K744" s="143"/>
      <c r="L744" s="143"/>
      <c r="M744" s="143"/>
      <c r="N744" s="127"/>
      <c r="O744" s="150" t="n">
        <f aca="false">H744/E744*100</f>
        <v>100</v>
      </c>
      <c r="P744" s="151" t="n">
        <f aca="false">I744-O744</f>
        <v>0</v>
      </c>
      <c r="Q744" s="152"/>
      <c r="R744" s="153"/>
      <c r="IR744" s="200"/>
      <c r="IS744" s="200"/>
      <c r="IT744" s="200"/>
      <c r="IU744" s="200"/>
      <c r="IV744" s="200"/>
    </row>
    <row r="745" s="196" customFormat="true" ht="27.6" hidden="false" customHeight="false" outlineLevel="0" collapsed="false">
      <c r="A745" s="101"/>
      <c r="B745" s="147" t="s">
        <v>1398</v>
      </c>
      <c r="C745" s="105" t="s">
        <v>1399</v>
      </c>
      <c r="D745" s="148" t="s">
        <v>706</v>
      </c>
      <c r="E745" s="133" t="n">
        <v>180</v>
      </c>
      <c r="F745" s="124" t="s">
        <v>93</v>
      </c>
      <c r="G745" s="125" t="s">
        <v>93</v>
      </c>
      <c r="H745" s="133" t="s">
        <v>93</v>
      </c>
      <c r="I745" s="125" t="s">
        <v>93</v>
      </c>
      <c r="J745" s="179"/>
      <c r="K745" s="143"/>
      <c r="L745" s="143"/>
      <c r="M745" s="143"/>
      <c r="N745" s="127"/>
      <c r="O745" s="128" t="e">
        <f aca="false">H745/E745*100</f>
        <v>#VALUE!</v>
      </c>
      <c r="P745" s="129" t="e">
        <f aca="false">I745-O745</f>
        <v>#VALUE!</v>
      </c>
      <c r="Q745" s="130"/>
      <c r="R745" s="66"/>
      <c r="IR745" s="197"/>
      <c r="IS745" s="197"/>
      <c r="IT745" s="197"/>
      <c r="IU745" s="197"/>
      <c r="IV745" s="198"/>
    </row>
    <row r="746" s="196" customFormat="true" ht="41.4" hidden="false" customHeight="false" outlineLevel="0" collapsed="false">
      <c r="A746" s="101"/>
      <c r="B746" s="147" t="s">
        <v>1400</v>
      </c>
      <c r="C746" s="105" t="s">
        <v>14</v>
      </c>
      <c r="D746" s="148" t="n">
        <v>150</v>
      </c>
      <c r="E746" s="133" t="n">
        <v>175</v>
      </c>
      <c r="F746" s="124" t="s">
        <v>93</v>
      </c>
      <c r="G746" s="125" t="s">
        <v>93</v>
      </c>
      <c r="H746" s="133" t="s">
        <v>93</v>
      </c>
      <c r="I746" s="125" t="s">
        <v>93</v>
      </c>
      <c r="J746" s="179"/>
      <c r="K746" s="143"/>
      <c r="L746" s="143"/>
      <c r="M746" s="143"/>
      <c r="N746" s="127"/>
      <c r="O746" s="128" t="e">
        <f aca="false">H746/E746*100</f>
        <v>#VALUE!</v>
      </c>
      <c r="P746" s="129" t="e">
        <f aca="false">I746-O746</f>
        <v>#VALUE!</v>
      </c>
      <c r="Q746" s="130"/>
      <c r="R746" s="66"/>
      <c r="IR746" s="197"/>
      <c r="IS746" s="197"/>
      <c r="IT746" s="197"/>
      <c r="IU746" s="197"/>
      <c r="IV746" s="198"/>
    </row>
    <row r="747" s="196" customFormat="true" ht="13.8" hidden="false" customHeight="false" outlineLevel="0" collapsed="false">
      <c r="A747" s="101"/>
      <c r="B747" s="147" t="s">
        <v>1401</v>
      </c>
      <c r="C747" s="105" t="s">
        <v>14</v>
      </c>
      <c r="D747" s="148" t="n">
        <v>500</v>
      </c>
      <c r="E747" s="133" t="n">
        <v>580</v>
      </c>
      <c r="F747" s="124" t="s">
        <v>93</v>
      </c>
      <c r="G747" s="125" t="s">
        <v>93</v>
      </c>
      <c r="H747" s="133" t="s">
        <v>93</v>
      </c>
      <c r="I747" s="125" t="s">
        <v>93</v>
      </c>
      <c r="J747" s="179"/>
      <c r="K747" s="143"/>
      <c r="L747" s="143"/>
      <c r="M747" s="143"/>
      <c r="N747" s="127"/>
      <c r="O747" s="128" t="e">
        <f aca="false">H747/E747*100</f>
        <v>#VALUE!</v>
      </c>
      <c r="P747" s="129" t="e">
        <f aca="false">I747-O747</f>
        <v>#VALUE!</v>
      </c>
      <c r="Q747" s="130"/>
      <c r="R747" s="66"/>
      <c r="IR747" s="197"/>
      <c r="IS747" s="197"/>
      <c r="IT747" s="197"/>
      <c r="IU747" s="197"/>
      <c r="IV747" s="198"/>
    </row>
    <row r="748" s="196" customFormat="true" ht="41.4" hidden="false" customHeight="false" outlineLevel="0" collapsed="false">
      <c r="A748" s="101"/>
      <c r="B748" s="147" t="s">
        <v>1402</v>
      </c>
      <c r="C748" s="105" t="s">
        <v>1278</v>
      </c>
      <c r="D748" s="148" t="n">
        <v>450</v>
      </c>
      <c r="E748" s="133" t="n">
        <v>520</v>
      </c>
      <c r="F748" s="124" t="s">
        <v>93</v>
      </c>
      <c r="G748" s="125" t="s">
        <v>93</v>
      </c>
      <c r="H748" s="133" t="s">
        <v>93</v>
      </c>
      <c r="I748" s="125" t="s">
        <v>93</v>
      </c>
      <c r="J748" s="179"/>
      <c r="K748" s="143"/>
      <c r="L748" s="143"/>
      <c r="M748" s="143"/>
      <c r="N748" s="127"/>
      <c r="O748" s="128" t="e">
        <f aca="false">H748/E748*100</f>
        <v>#VALUE!</v>
      </c>
      <c r="P748" s="129" t="e">
        <f aca="false">I748-O748</f>
        <v>#VALUE!</v>
      </c>
      <c r="Q748" s="130"/>
      <c r="R748" s="66"/>
      <c r="IR748" s="197"/>
      <c r="IS748" s="197"/>
      <c r="IT748" s="197"/>
      <c r="IU748" s="197"/>
      <c r="IV748" s="198"/>
    </row>
    <row r="749" s="196" customFormat="true" ht="13.8" hidden="false" customHeight="false" outlineLevel="0" collapsed="false">
      <c r="A749" s="101"/>
      <c r="B749" s="147" t="s">
        <v>1403</v>
      </c>
      <c r="C749" s="105" t="s">
        <v>1399</v>
      </c>
      <c r="D749" s="148" t="n">
        <v>150</v>
      </c>
      <c r="E749" s="133" t="n">
        <v>175</v>
      </c>
      <c r="F749" s="124" t="s">
        <v>93</v>
      </c>
      <c r="G749" s="125" t="s">
        <v>93</v>
      </c>
      <c r="H749" s="133" t="s">
        <v>93</v>
      </c>
      <c r="I749" s="125" t="s">
        <v>93</v>
      </c>
      <c r="J749" s="179"/>
      <c r="K749" s="143"/>
      <c r="L749" s="143"/>
      <c r="M749" s="143"/>
      <c r="N749" s="127"/>
      <c r="O749" s="128" t="e">
        <f aca="false">H749/E749*100</f>
        <v>#VALUE!</v>
      </c>
      <c r="P749" s="129" t="e">
        <f aca="false">I749-O749</f>
        <v>#VALUE!</v>
      </c>
      <c r="Q749" s="130"/>
      <c r="R749" s="66"/>
      <c r="IR749" s="197"/>
      <c r="IS749" s="197"/>
      <c r="IT749" s="197"/>
      <c r="IU749" s="197"/>
      <c r="IV749" s="198"/>
    </row>
    <row r="750" s="196" customFormat="true" ht="13.8" hidden="false" customHeight="false" outlineLevel="0" collapsed="false">
      <c r="A750" s="101"/>
      <c r="B750" s="147" t="s">
        <v>1404</v>
      </c>
      <c r="C750" s="105" t="s">
        <v>1405</v>
      </c>
      <c r="D750" s="148" t="n">
        <v>200</v>
      </c>
      <c r="E750" s="133" t="n">
        <v>230</v>
      </c>
      <c r="F750" s="124" t="s">
        <v>93</v>
      </c>
      <c r="G750" s="125" t="s">
        <v>93</v>
      </c>
      <c r="H750" s="133" t="s">
        <v>93</v>
      </c>
      <c r="I750" s="125" t="s">
        <v>93</v>
      </c>
      <c r="J750" s="179"/>
      <c r="K750" s="143"/>
      <c r="L750" s="143"/>
      <c r="M750" s="143"/>
      <c r="N750" s="127"/>
      <c r="O750" s="128" t="e">
        <f aca="false">H750/E750*100</f>
        <v>#VALUE!</v>
      </c>
      <c r="P750" s="129" t="e">
        <f aca="false">I750-O750</f>
        <v>#VALUE!</v>
      </c>
      <c r="Q750" s="130"/>
      <c r="R750" s="66"/>
      <c r="IR750" s="197"/>
      <c r="IS750" s="197"/>
      <c r="IT750" s="197"/>
      <c r="IU750" s="197"/>
      <c r="IV750" s="198"/>
    </row>
    <row r="751" s="196" customFormat="true" ht="13.8" hidden="false" customHeight="false" outlineLevel="0" collapsed="false">
      <c r="A751" s="101"/>
      <c r="B751" s="147" t="s">
        <v>1406</v>
      </c>
      <c r="C751" s="105" t="s">
        <v>85</v>
      </c>
      <c r="D751" s="148" t="s">
        <v>706</v>
      </c>
      <c r="E751" s="133" t="s">
        <v>93</v>
      </c>
      <c r="F751" s="124" t="s">
        <v>93</v>
      </c>
      <c r="G751" s="125" t="s">
        <v>93</v>
      </c>
      <c r="H751" s="133" t="s">
        <v>93</v>
      </c>
      <c r="I751" s="125" t="s">
        <v>93</v>
      </c>
      <c r="J751" s="179"/>
      <c r="K751" s="143"/>
      <c r="L751" s="143"/>
      <c r="M751" s="143"/>
      <c r="N751" s="127"/>
      <c r="O751" s="128" t="e">
        <f aca="false">H751/E751*100</f>
        <v>#VALUE!</v>
      </c>
      <c r="P751" s="129" t="e">
        <f aca="false">I751-O751</f>
        <v>#VALUE!</v>
      </c>
      <c r="Q751" s="130"/>
      <c r="R751" s="66"/>
      <c r="IR751" s="197"/>
      <c r="IS751" s="197"/>
      <c r="IT751" s="197"/>
      <c r="IU751" s="197"/>
      <c r="IV751" s="198"/>
    </row>
    <row r="752" s="143" customFormat="true" ht="14.85" hidden="false" customHeight="true" outlineLevel="0" collapsed="false">
      <c r="A752" s="96" t="s">
        <v>1407</v>
      </c>
      <c r="B752" s="96"/>
      <c r="C752" s="96"/>
      <c r="D752" s="96"/>
      <c r="E752" s="96"/>
      <c r="F752" s="96"/>
      <c r="G752" s="96"/>
      <c r="H752" s="96"/>
      <c r="I752" s="96"/>
      <c r="J752" s="96"/>
      <c r="N752" s="144"/>
      <c r="O752" s="128" t="e">
        <f aca="false">H752/E752*100</f>
        <v>#DIV/0!</v>
      </c>
      <c r="P752" s="129" t="e">
        <f aca="false">I752-O752</f>
        <v>#DIV/0!</v>
      </c>
      <c r="Q752" s="130"/>
      <c r="R752" s="66"/>
      <c r="IR752" s="145"/>
      <c r="IS752" s="145"/>
      <c r="IT752" s="145"/>
      <c r="IU752" s="145"/>
      <c r="IV752" s="146"/>
    </row>
    <row r="753" s="196" customFormat="true" ht="13.8" hidden="false" customHeight="false" outlineLevel="0" collapsed="false">
      <c r="A753" s="101"/>
      <c r="B753" s="147" t="s">
        <v>1408</v>
      </c>
      <c r="C753" s="105" t="s">
        <v>1409</v>
      </c>
      <c r="D753" s="124" t="n">
        <v>2200</v>
      </c>
      <c r="E753" s="133" t="n">
        <v>2200</v>
      </c>
      <c r="F753" s="124" t="s">
        <v>93</v>
      </c>
      <c r="G753" s="125" t="s">
        <v>93</v>
      </c>
      <c r="H753" s="133" t="s">
        <v>93</v>
      </c>
      <c r="I753" s="125" t="s">
        <v>93</v>
      </c>
      <c r="J753" s="179" t="s">
        <v>1410</v>
      </c>
      <c r="K753" s="143"/>
      <c r="L753" s="143"/>
      <c r="M753" s="143"/>
      <c r="N753" s="127"/>
      <c r="O753" s="128" t="e">
        <f aca="false">H753/E753*100</f>
        <v>#VALUE!</v>
      </c>
      <c r="P753" s="129" t="e">
        <f aca="false">I753-O753</f>
        <v>#VALUE!</v>
      </c>
      <c r="Q753" s="130"/>
      <c r="R753" s="66"/>
      <c r="IR753" s="197"/>
      <c r="IS753" s="197"/>
      <c r="IT753" s="197"/>
      <c r="IU753" s="197"/>
      <c r="IV753" s="198"/>
    </row>
    <row r="754" s="196" customFormat="true" ht="13.8" hidden="false" customHeight="false" outlineLevel="0" collapsed="false">
      <c r="A754" s="101"/>
      <c r="B754" s="147" t="s">
        <v>1411</v>
      </c>
      <c r="C754" s="105" t="s">
        <v>14</v>
      </c>
      <c r="D754" s="124" t="n">
        <v>2500</v>
      </c>
      <c r="E754" s="133" t="n">
        <v>2500</v>
      </c>
      <c r="F754" s="124" t="s">
        <v>93</v>
      </c>
      <c r="G754" s="125" t="s">
        <v>93</v>
      </c>
      <c r="H754" s="133" t="s">
        <v>93</v>
      </c>
      <c r="I754" s="125" t="s">
        <v>93</v>
      </c>
      <c r="J754" s="179"/>
      <c r="K754" s="143"/>
      <c r="L754" s="143"/>
      <c r="M754" s="143"/>
      <c r="N754" s="127"/>
      <c r="O754" s="128" t="e">
        <f aca="false">H754/E754*100</f>
        <v>#VALUE!</v>
      </c>
      <c r="P754" s="129" t="e">
        <f aca="false">I754-O754</f>
        <v>#VALUE!</v>
      </c>
      <c r="Q754" s="130"/>
      <c r="R754" s="66"/>
      <c r="IR754" s="197"/>
      <c r="IS754" s="197"/>
      <c r="IT754" s="197"/>
      <c r="IU754" s="197"/>
      <c r="IV754" s="198"/>
    </row>
    <row r="755" s="196" customFormat="true" ht="13.8" hidden="false" customHeight="false" outlineLevel="0" collapsed="false">
      <c r="A755" s="101"/>
      <c r="B755" s="147" t="s">
        <v>1412</v>
      </c>
      <c r="C755" s="105" t="s">
        <v>14</v>
      </c>
      <c r="D755" s="124" t="n">
        <v>2000</v>
      </c>
      <c r="E755" s="133" t="n">
        <v>2000</v>
      </c>
      <c r="F755" s="124" t="s">
        <v>93</v>
      </c>
      <c r="G755" s="125" t="s">
        <v>93</v>
      </c>
      <c r="H755" s="133" t="s">
        <v>93</v>
      </c>
      <c r="I755" s="125" t="s">
        <v>93</v>
      </c>
      <c r="J755" s="179"/>
      <c r="K755" s="143"/>
      <c r="L755" s="143"/>
      <c r="M755" s="143"/>
      <c r="N755" s="127"/>
      <c r="O755" s="128" t="e">
        <f aca="false">H755/E755*100</f>
        <v>#VALUE!</v>
      </c>
      <c r="P755" s="129" t="e">
        <f aca="false">I755-O755</f>
        <v>#VALUE!</v>
      </c>
      <c r="Q755" s="130"/>
      <c r="R755" s="66"/>
      <c r="IR755" s="197"/>
      <c r="IS755" s="197"/>
      <c r="IT755" s="197"/>
      <c r="IU755" s="197"/>
      <c r="IV755" s="198"/>
    </row>
    <row r="756" s="196" customFormat="true" ht="13.8" hidden="false" customHeight="false" outlineLevel="0" collapsed="false">
      <c r="A756" s="101"/>
      <c r="B756" s="147" t="s">
        <v>1413</v>
      </c>
      <c r="C756" s="105" t="s">
        <v>14</v>
      </c>
      <c r="D756" s="124" t="n">
        <v>1700</v>
      </c>
      <c r="E756" s="133" t="n">
        <v>1700</v>
      </c>
      <c r="F756" s="124" t="s">
        <v>93</v>
      </c>
      <c r="G756" s="125" t="s">
        <v>93</v>
      </c>
      <c r="H756" s="133" t="s">
        <v>93</v>
      </c>
      <c r="I756" s="125" t="s">
        <v>93</v>
      </c>
      <c r="J756" s="179"/>
      <c r="K756" s="143"/>
      <c r="L756" s="143"/>
      <c r="M756" s="143"/>
      <c r="N756" s="127"/>
      <c r="O756" s="128" t="e">
        <f aca="false">H756/E756*100</f>
        <v>#VALUE!</v>
      </c>
      <c r="P756" s="129" t="e">
        <f aca="false">I756-O756</f>
        <v>#VALUE!</v>
      </c>
      <c r="Q756" s="130"/>
      <c r="R756" s="66"/>
      <c r="IR756" s="197"/>
      <c r="IS756" s="197"/>
      <c r="IT756" s="197"/>
      <c r="IU756" s="197"/>
      <c r="IV756" s="198"/>
    </row>
    <row r="757" s="196" customFormat="true" ht="13.8" hidden="false" customHeight="false" outlineLevel="0" collapsed="false">
      <c r="A757" s="101"/>
      <c r="B757" s="147" t="s">
        <v>1414</v>
      </c>
      <c r="C757" s="105" t="s">
        <v>14</v>
      </c>
      <c r="D757" s="124" t="n">
        <v>1800</v>
      </c>
      <c r="E757" s="133" t="n">
        <v>1800</v>
      </c>
      <c r="F757" s="124" t="s">
        <v>93</v>
      </c>
      <c r="G757" s="125" t="s">
        <v>93</v>
      </c>
      <c r="H757" s="133" t="s">
        <v>93</v>
      </c>
      <c r="I757" s="125" t="s">
        <v>93</v>
      </c>
      <c r="J757" s="179"/>
      <c r="K757" s="143"/>
      <c r="L757" s="143"/>
      <c r="M757" s="143"/>
      <c r="N757" s="127"/>
      <c r="O757" s="128" t="e">
        <f aca="false">H757/E757*100</f>
        <v>#VALUE!</v>
      </c>
      <c r="P757" s="129" t="e">
        <f aca="false">I757-O757</f>
        <v>#VALUE!</v>
      </c>
      <c r="Q757" s="130"/>
      <c r="R757" s="66"/>
      <c r="IR757" s="197"/>
      <c r="IS757" s="197"/>
      <c r="IT757" s="197"/>
      <c r="IU757" s="197"/>
      <c r="IV757" s="198"/>
    </row>
    <row r="758" s="196" customFormat="true" ht="13.8" hidden="false" customHeight="false" outlineLevel="0" collapsed="false">
      <c r="A758" s="101"/>
      <c r="B758" s="147" t="s">
        <v>1415</v>
      </c>
      <c r="C758" s="105" t="s">
        <v>14</v>
      </c>
      <c r="D758" s="124" t="n">
        <v>1400</v>
      </c>
      <c r="E758" s="133" t="n">
        <v>1400</v>
      </c>
      <c r="F758" s="124" t="s">
        <v>93</v>
      </c>
      <c r="G758" s="125" t="s">
        <v>93</v>
      </c>
      <c r="H758" s="133" t="s">
        <v>93</v>
      </c>
      <c r="I758" s="125" t="s">
        <v>93</v>
      </c>
      <c r="J758" s="179"/>
      <c r="K758" s="143"/>
      <c r="L758" s="143"/>
      <c r="M758" s="143"/>
      <c r="N758" s="127"/>
      <c r="O758" s="128" t="e">
        <f aca="false">H758/E758*100</f>
        <v>#VALUE!</v>
      </c>
      <c r="P758" s="129" t="e">
        <f aca="false">I758-O758</f>
        <v>#VALUE!</v>
      </c>
      <c r="Q758" s="130"/>
      <c r="R758" s="167"/>
      <c r="IR758" s="197"/>
      <c r="IS758" s="197"/>
      <c r="IT758" s="197"/>
      <c r="IU758" s="197"/>
      <c r="IV758" s="198"/>
    </row>
    <row r="759" s="196" customFormat="true" ht="13.8" hidden="false" customHeight="false" outlineLevel="0" collapsed="false">
      <c r="A759" s="101"/>
      <c r="B759" s="147" t="s">
        <v>1416</v>
      </c>
      <c r="C759" s="105" t="s">
        <v>14</v>
      </c>
      <c r="D759" s="124" t="n">
        <v>440</v>
      </c>
      <c r="E759" s="133" t="n">
        <v>500</v>
      </c>
      <c r="F759" s="124" t="s">
        <v>93</v>
      </c>
      <c r="G759" s="125" t="s">
        <v>93</v>
      </c>
      <c r="H759" s="133" t="s">
        <v>93</v>
      </c>
      <c r="I759" s="125" t="s">
        <v>93</v>
      </c>
      <c r="J759" s="179"/>
      <c r="K759" s="143"/>
      <c r="L759" s="143"/>
      <c r="M759" s="143"/>
      <c r="N759" s="127"/>
      <c r="O759" s="128" t="e">
        <f aca="false">H759/E759*100</f>
        <v>#VALUE!</v>
      </c>
      <c r="P759" s="129" t="e">
        <f aca="false">I759-O759</f>
        <v>#VALUE!</v>
      </c>
      <c r="Q759" s="130"/>
      <c r="R759" s="66"/>
      <c r="IR759" s="197"/>
      <c r="IS759" s="197"/>
      <c r="IT759" s="197"/>
      <c r="IU759" s="197"/>
      <c r="IV759" s="198"/>
    </row>
    <row r="760" s="196" customFormat="true" ht="13.8" hidden="false" customHeight="false" outlineLevel="0" collapsed="false">
      <c r="A760" s="101"/>
      <c r="B760" s="147" t="s">
        <v>1417</v>
      </c>
      <c r="C760" s="105" t="s">
        <v>14</v>
      </c>
      <c r="D760" s="124" t="s">
        <v>93</v>
      </c>
      <c r="E760" s="133" t="n">
        <v>2000</v>
      </c>
      <c r="F760" s="124" t="s">
        <v>93</v>
      </c>
      <c r="G760" s="125" t="s">
        <v>93</v>
      </c>
      <c r="H760" s="133" t="s">
        <v>93</v>
      </c>
      <c r="I760" s="125" t="s">
        <v>93</v>
      </c>
      <c r="J760" s="179"/>
      <c r="K760" s="143"/>
      <c r="L760" s="143"/>
      <c r="M760" s="143"/>
      <c r="N760" s="127"/>
      <c r="O760" s="128" t="e">
        <f aca="false">H760/E760*100</f>
        <v>#VALUE!</v>
      </c>
      <c r="P760" s="129" t="e">
        <f aca="false">I760-O760</f>
        <v>#VALUE!</v>
      </c>
      <c r="Q760" s="130"/>
      <c r="R760" s="66"/>
      <c r="IR760" s="197"/>
      <c r="IS760" s="197"/>
      <c r="IT760" s="197"/>
      <c r="IU760" s="197"/>
      <c r="IV760" s="198"/>
    </row>
    <row r="761" s="199" customFormat="true" ht="13.8" hidden="false" customHeight="false" outlineLevel="0" collapsed="false">
      <c r="A761" s="101"/>
      <c r="B761" s="147" t="s">
        <v>1418</v>
      </c>
      <c r="C761" s="105" t="s">
        <v>14</v>
      </c>
      <c r="D761" s="124" t="s">
        <v>93</v>
      </c>
      <c r="E761" s="133" t="n">
        <v>1600</v>
      </c>
      <c r="F761" s="124" t="s">
        <v>93</v>
      </c>
      <c r="G761" s="125" t="s">
        <v>93</v>
      </c>
      <c r="H761" s="133" t="s">
        <v>93</v>
      </c>
      <c r="I761" s="125" t="s">
        <v>93</v>
      </c>
      <c r="J761" s="179"/>
      <c r="K761" s="143"/>
      <c r="L761" s="143"/>
      <c r="M761" s="143"/>
      <c r="N761" s="127"/>
      <c r="O761" s="150" t="e">
        <f aca="false">H761/E761*100</f>
        <v>#VALUE!</v>
      </c>
      <c r="P761" s="151" t="e">
        <f aca="false">I761-O761</f>
        <v>#VALUE!</v>
      </c>
      <c r="Q761" s="152"/>
      <c r="R761" s="153"/>
      <c r="IR761" s="200"/>
      <c r="IS761" s="200"/>
      <c r="IT761" s="200"/>
      <c r="IU761" s="200"/>
      <c r="IV761" s="200"/>
    </row>
    <row r="762" s="199" customFormat="true" ht="13.8" hidden="false" customHeight="false" outlineLevel="0" collapsed="false">
      <c r="A762" s="101"/>
      <c r="B762" s="147" t="s">
        <v>1419</v>
      </c>
      <c r="C762" s="105" t="s">
        <v>14</v>
      </c>
      <c r="D762" s="124" t="s">
        <v>93</v>
      </c>
      <c r="E762" s="133" t="n">
        <v>1250</v>
      </c>
      <c r="F762" s="124" t="s">
        <v>93</v>
      </c>
      <c r="G762" s="125" t="s">
        <v>93</v>
      </c>
      <c r="H762" s="133" t="s">
        <v>93</v>
      </c>
      <c r="I762" s="125" t="s">
        <v>93</v>
      </c>
      <c r="J762" s="179"/>
      <c r="K762" s="143"/>
      <c r="L762" s="143"/>
      <c r="M762" s="143"/>
      <c r="N762" s="127"/>
      <c r="O762" s="150" t="e">
        <f aca="false">H762/E762*100</f>
        <v>#VALUE!</v>
      </c>
      <c r="P762" s="151" t="e">
        <f aca="false">I762-O762</f>
        <v>#VALUE!</v>
      </c>
      <c r="Q762" s="152"/>
      <c r="R762" s="153"/>
      <c r="IR762" s="200"/>
      <c r="IS762" s="200"/>
      <c r="IT762" s="200"/>
      <c r="IU762" s="200"/>
      <c r="IV762" s="200"/>
    </row>
    <row r="763" s="199" customFormat="true" ht="13.8" hidden="false" customHeight="false" outlineLevel="0" collapsed="false">
      <c r="A763" s="101"/>
      <c r="B763" s="147" t="s">
        <v>1420</v>
      </c>
      <c r="C763" s="105" t="s">
        <v>14</v>
      </c>
      <c r="D763" s="124" t="n">
        <v>840</v>
      </c>
      <c r="E763" s="133" t="n">
        <v>940</v>
      </c>
      <c r="F763" s="124" t="s">
        <v>93</v>
      </c>
      <c r="G763" s="125" t="s">
        <v>93</v>
      </c>
      <c r="H763" s="133" t="s">
        <v>93</v>
      </c>
      <c r="I763" s="125" t="s">
        <v>93</v>
      </c>
      <c r="J763" s="179"/>
      <c r="K763" s="143"/>
      <c r="L763" s="143"/>
      <c r="M763" s="143"/>
      <c r="N763" s="127"/>
      <c r="O763" s="150" t="e">
        <f aca="false">H763/E763*100</f>
        <v>#VALUE!</v>
      </c>
      <c r="P763" s="151" t="e">
        <f aca="false">I763-O763</f>
        <v>#VALUE!</v>
      </c>
      <c r="Q763" s="152"/>
      <c r="R763" s="190"/>
      <c r="IR763" s="200"/>
      <c r="IS763" s="200"/>
      <c r="IT763" s="200"/>
      <c r="IU763" s="200"/>
      <c r="IV763" s="200"/>
    </row>
    <row r="764" s="196" customFormat="true" ht="13.8" hidden="false" customHeight="false" outlineLevel="0" collapsed="false">
      <c r="A764" s="101"/>
      <c r="B764" s="147" t="s">
        <v>1421</v>
      </c>
      <c r="C764" s="105" t="s">
        <v>14</v>
      </c>
      <c r="D764" s="124" t="n">
        <v>630</v>
      </c>
      <c r="E764" s="133" t="n">
        <v>700</v>
      </c>
      <c r="F764" s="124" t="s">
        <v>93</v>
      </c>
      <c r="G764" s="125" t="s">
        <v>93</v>
      </c>
      <c r="H764" s="133" t="s">
        <v>93</v>
      </c>
      <c r="I764" s="125" t="s">
        <v>93</v>
      </c>
      <c r="J764" s="179"/>
      <c r="K764" s="143"/>
      <c r="L764" s="143"/>
      <c r="M764" s="143"/>
      <c r="N764" s="127"/>
      <c r="O764" s="128" t="e">
        <f aca="false">H764/E764*100</f>
        <v>#VALUE!</v>
      </c>
      <c r="P764" s="129" t="e">
        <f aca="false">I764-O764</f>
        <v>#VALUE!</v>
      </c>
      <c r="Q764" s="130"/>
      <c r="R764" s="66"/>
      <c r="IR764" s="198"/>
      <c r="IS764" s="198"/>
      <c r="IT764" s="198"/>
      <c r="IU764" s="198"/>
      <c r="IV764" s="198"/>
    </row>
    <row r="765" s="199" customFormat="true" ht="13.8" hidden="false" customHeight="false" outlineLevel="0" collapsed="false">
      <c r="A765" s="101"/>
      <c r="B765" s="147" t="s">
        <v>1422</v>
      </c>
      <c r="C765" s="105" t="s">
        <v>14</v>
      </c>
      <c r="D765" s="124" t="n">
        <v>440</v>
      </c>
      <c r="E765" s="133" t="n">
        <v>490</v>
      </c>
      <c r="F765" s="124" t="s">
        <v>93</v>
      </c>
      <c r="G765" s="125" t="s">
        <v>93</v>
      </c>
      <c r="H765" s="133" t="s">
        <v>93</v>
      </c>
      <c r="I765" s="125" t="s">
        <v>93</v>
      </c>
      <c r="J765" s="179"/>
      <c r="K765" s="143"/>
      <c r="L765" s="143"/>
      <c r="M765" s="143"/>
      <c r="N765" s="127"/>
      <c r="O765" s="150" t="e">
        <f aca="false">H765/E765*100</f>
        <v>#VALUE!</v>
      </c>
      <c r="P765" s="151" t="e">
        <f aca="false">I765-O765</f>
        <v>#VALUE!</v>
      </c>
      <c r="Q765" s="152"/>
      <c r="R765" s="153"/>
      <c r="IR765" s="200"/>
      <c r="IS765" s="200"/>
      <c r="IT765" s="200"/>
      <c r="IU765" s="200"/>
      <c r="IV765" s="200"/>
    </row>
    <row r="766" s="196" customFormat="true" ht="13.8" hidden="false" customHeight="false" outlineLevel="0" collapsed="false">
      <c r="A766" s="101"/>
      <c r="B766" s="147" t="s">
        <v>1423</v>
      </c>
      <c r="C766" s="105" t="s">
        <v>14</v>
      </c>
      <c r="D766" s="124" t="s">
        <v>93</v>
      </c>
      <c r="E766" s="133" t="n">
        <v>800</v>
      </c>
      <c r="F766" s="124" t="s">
        <v>93</v>
      </c>
      <c r="G766" s="125" t="s">
        <v>93</v>
      </c>
      <c r="H766" s="133" t="s">
        <v>93</v>
      </c>
      <c r="I766" s="125" t="s">
        <v>93</v>
      </c>
      <c r="J766" s="179"/>
      <c r="K766" s="143"/>
      <c r="L766" s="143"/>
      <c r="M766" s="143"/>
      <c r="N766" s="127"/>
      <c r="O766" s="128" t="e">
        <f aca="false">H766/E766*100</f>
        <v>#VALUE!</v>
      </c>
      <c r="P766" s="129" t="e">
        <f aca="false">I766-O766</f>
        <v>#VALUE!</v>
      </c>
      <c r="Q766" s="130"/>
      <c r="R766" s="66"/>
      <c r="IR766" s="197"/>
      <c r="IS766" s="197"/>
      <c r="IT766" s="197"/>
      <c r="IU766" s="197"/>
      <c r="IV766" s="198"/>
    </row>
    <row r="767" s="196" customFormat="true" ht="13.8" hidden="false" customHeight="false" outlineLevel="0" collapsed="false">
      <c r="A767" s="101"/>
      <c r="B767" s="147" t="s">
        <v>1424</v>
      </c>
      <c r="C767" s="105" t="s">
        <v>14</v>
      </c>
      <c r="D767" s="124" t="s">
        <v>93</v>
      </c>
      <c r="E767" s="133" t="n">
        <v>600</v>
      </c>
      <c r="F767" s="124" t="s">
        <v>93</v>
      </c>
      <c r="G767" s="125" t="s">
        <v>93</v>
      </c>
      <c r="H767" s="133" t="s">
        <v>93</v>
      </c>
      <c r="I767" s="125" t="s">
        <v>93</v>
      </c>
      <c r="J767" s="179"/>
      <c r="K767" s="143"/>
      <c r="L767" s="143"/>
      <c r="M767" s="143"/>
      <c r="N767" s="127"/>
      <c r="O767" s="128" t="e">
        <f aca="false">H767/E767*100</f>
        <v>#VALUE!</v>
      </c>
      <c r="P767" s="129" t="e">
        <f aca="false">I767-O767</f>
        <v>#VALUE!</v>
      </c>
      <c r="Q767" s="130"/>
      <c r="R767" s="66"/>
      <c r="IR767" s="197"/>
      <c r="IS767" s="197"/>
      <c r="IT767" s="197"/>
      <c r="IU767" s="197"/>
      <c r="IV767" s="198"/>
    </row>
    <row r="768" s="199" customFormat="true" ht="13.8" hidden="false" customHeight="false" outlineLevel="0" collapsed="false">
      <c r="A768" s="101"/>
      <c r="B768" s="147" t="s">
        <v>1425</v>
      </c>
      <c r="C768" s="105" t="s">
        <v>14</v>
      </c>
      <c r="D768" s="124" t="s">
        <v>93</v>
      </c>
      <c r="E768" s="133" t="n">
        <v>400</v>
      </c>
      <c r="F768" s="124" t="s">
        <v>93</v>
      </c>
      <c r="G768" s="125" t="s">
        <v>93</v>
      </c>
      <c r="H768" s="133" t="s">
        <v>93</v>
      </c>
      <c r="I768" s="125" t="s">
        <v>93</v>
      </c>
      <c r="J768" s="179"/>
      <c r="K768" s="143"/>
      <c r="L768" s="143"/>
      <c r="M768" s="143"/>
      <c r="N768" s="127"/>
      <c r="O768" s="150" t="e">
        <f aca="false">H768/E768*100</f>
        <v>#VALUE!</v>
      </c>
      <c r="P768" s="151" t="e">
        <f aca="false">I768-O768</f>
        <v>#VALUE!</v>
      </c>
      <c r="Q768" s="152"/>
      <c r="R768" s="153"/>
      <c r="IR768" s="200"/>
      <c r="IS768" s="200"/>
      <c r="IT768" s="200"/>
      <c r="IU768" s="200"/>
      <c r="IV768" s="200"/>
    </row>
    <row r="769" s="199" customFormat="true" ht="13.8" hidden="false" customHeight="false" outlineLevel="0" collapsed="false">
      <c r="A769" s="101"/>
      <c r="B769" s="147" t="s">
        <v>1426</v>
      </c>
      <c r="C769" s="105" t="s">
        <v>14</v>
      </c>
      <c r="D769" s="124" t="n">
        <v>280</v>
      </c>
      <c r="E769" s="133" t="n">
        <v>280</v>
      </c>
      <c r="F769" s="124" t="s">
        <v>93</v>
      </c>
      <c r="G769" s="125" t="s">
        <v>93</v>
      </c>
      <c r="H769" s="133" t="s">
        <v>93</v>
      </c>
      <c r="I769" s="125" t="s">
        <v>93</v>
      </c>
      <c r="J769" s="179"/>
      <c r="K769" s="143"/>
      <c r="L769" s="143"/>
      <c r="M769" s="143"/>
      <c r="N769" s="127"/>
      <c r="O769" s="150" t="e">
        <f aca="false">H769/E769*100</f>
        <v>#VALUE!</v>
      </c>
      <c r="P769" s="151" t="e">
        <f aca="false">I769-O769</f>
        <v>#VALUE!</v>
      </c>
      <c r="Q769" s="152"/>
      <c r="R769" s="153"/>
      <c r="IR769" s="200"/>
      <c r="IS769" s="200"/>
      <c r="IT769" s="200"/>
      <c r="IU769" s="200"/>
      <c r="IV769" s="200"/>
    </row>
    <row r="770" s="199" customFormat="true" ht="13.8" hidden="false" customHeight="false" outlineLevel="0" collapsed="false">
      <c r="A770" s="101"/>
      <c r="B770" s="147" t="s">
        <v>1427</v>
      </c>
      <c r="C770" s="105" t="s">
        <v>14</v>
      </c>
      <c r="D770" s="124" t="n">
        <v>210</v>
      </c>
      <c r="E770" s="133" t="n">
        <v>210</v>
      </c>
      <c r="F770" s="124" t="s">
        <v>93</v>
      </c>
      <c r="G770" s="125" t="s">
        <v>93</v>
      </c>
      <c r="H770" s="133" t="s">
        <v>93</v>
      </c>
      <c r="I770" s="125" t="s">
        <v>93</v>
      </c>
      <c r="J770" s="179"/>
      <c r="K770" s="143"/>
      <c r="L770" s="143"/>
      <c r="M770" s="143"/>
      <c r="N770" s="127"/>
      <c r="O770" s="150" t="e">
        <f aca="false">H770/E770*100</f>
        <v>#VALUE!</v>
      </c>
      <c r="P770" s="151" t="e">
        <f aca="false">I770-O770</f>
        <v>#VALUE!</v>
      </c>
      <c r="Q770" s="152"/>
      <c r="R770" s="153"/>
      <c r="IR770" s="200"/>
      <c r="IS770" s="200"/>
      <c r="IT770" s="200"/>
      <c r="IU770" s="200"/>
      <c r="IV770" s="200"/>
    </row>
    <row r="771" s="199" customFormat="true" ht="13.8" hidden="false" customHeight="false" outlineLevel="0" collapsed="false">
      <c r="A771" s="101"/>
      <c r="B771" s="147" t="s">
        <v>1428</v>
      </c>
      <c r="C771" s="105" t="s">
        <v>14</v>
      </c>
      <c r="D771" s="124" t="n">
        <v>168</v>
      </c>
      <c r="E771" s="133" t="n">
        <v>168</v>
      </c>
      <c r="F771" s="124" t="s">
        <v>93</v>
      </c>
      <c r="G771" s="125" t="s">
        <v>93</v>
      </c>
      <c r="H771" s="133" t="s">
        <v>93</v>
      </c>
      <c r="I771" s="125" t="s">
        <v>93</v>
      </c>
      <c r="J771" s="179"/>
      <c r="K771" s="143"/>
      <c r="L771" s="143"/>
      <c r="M771" s="143"/>
      <c r="N771" s="127"/>
      <c r="O771" s="150" t="e">
        <f aca="false">H771/E771*100</f>
        <v>#VALUE!</v>
      </c>
      <c r="P771" s="151" t="e">
        <f aca="false">I771-O771</f>
        <v>#VALUE!</v>
      </c>
      <c r="Q771" s="152"/>
      <c r="R771" s="153"/>
      <c r="IR771" s="200"/>
      <c r="IS771" s="200"/>
      <c r="IT771" s="200"/>
      <c r="IU771" s="200"/>
      <c r="IV771" s="200"/>
    </row>
    <row r="772" s="199" customFormat="true" ht="13.8" hidden="false" customHeight="false" outlineLevel="0" collapsed="false">
      <c r="A772" s="101"/>
      <c r="B772" s="147" t="s">
        <v>1429</v>
      </c>
      <c r="C772" s="105" t="s">
        <v>1430</v>
      </c>
      <c r="D772" s="124" t="n">
        <v>250</v>
      </c>
      <c r="E772" s="133" t="n">
        <v>250</v>
      </c>
      <c r="F772" s="124" t="s">
        <v>93</v>
      </c>
      <c r="G772" s="125" t="s">
        <v>93</v>
      </c>
      <c r="H772" s="133" t="s">
        <v>93</v>
      </c>
      <c r="I772" s="125" t="s">
        <v>93</v>
      </c>
      <c r="J772" s="179"/>
      <c r="K772" s="143"/>
      <c r="L772" s="143"/>
      <c r="M772" s="143"/>
      <c r="N772" s="127"/>
      <c r="O772" s="150" t="e">
        <f aca="false">H772/E772*100</f>
        <v>#VALUE!</v>
      </c>
      <c r="P772" s="151" t="e">
        <f aca="false">I772-O772</f>
        <v>#VALUE!</v>
      </c>
      <c r="Q772" s="152"/>
      <c r="R772" s="153"/>
      <c r="IR772" s="200"/>
      <c r="IS772" s="200"/>
      <c r="IT772" s="200"/>
      <c r="IU772" s="200"/>
      <c r="IV772" s="200"/>
    </row>
    <row r="773" s="199" customFormat="true" ht="13.8" hidden="false" customHeight="false" outlineLevel="0" collapsed="false">
      <c r="A773" s="101"/>
      <c r="B773" s="147" t="s">
        <v>1431</v>
      </c>
      <c r="C773" s="105" t="s">
        <v>14</v>
      </c>
      <c r="D773" s="124" t="n">
        <v>214</v>
      </c>
      <c r="E773" s="133" t="n">
        <v>214</v>
      </c>
      <c r="F773" s="124" t="s">
        <v>93</v>
      </c>
      <c r="G773" s="125" t="s">
        <v>93</v>
      </c>
      <c r="H773" s="133" t="s">
        <v>93</v>
      </c>
      <c r="I773" s="125" t="s">
        <v>93</v>
      </c>
      <c r="J773" s="179"/>
      <c r="K773" s="143"/>
      <c r="L773" s="143"/>
      <c r="M773" s="143"/>
      <c r="N773" s="127"/>
      <c r="O773" s="150" t="e">
        <f aca="false">H773/E773*100</f>
        <v>#VALUE!</v>
      </c>
      <c r="P773" s="151" t="e">
        <f aca="false">I773-O773</f>
        <v>#VALUE!</v>
      </c>
      <c r="Q773" s="152"/>
      <c r="R773" s="153"/>
      <c r="IR773" s="200"/>
      <c r="IS773" s="200"/>
      <c r="IT773" s="200"/>
      <c r="IU773" s="200"/>
      <c r="IV773" s="200"/>
    </row>
    <row r="774" s="199" customFormat="true" ht="13.8" hidden="false" customHeight="false" outlineLevel="0" collapsed="false">
      <c r="A774" s="101"/>
      <c r="B774" s="147" t="s">
        <v>1432</v>
      </c>
      <c r="C774" s="105" t="s">
        <v>14</v>
      </c>
      <c r="D774" s="124" t="n">
        <v>214</v>
      </c>
      <c r="E774" s="133" t="n">
        <v>214</v>
      </c>
      <c r="F774" s="124" t="s">
        <v>93</v>
      </c>
      <c r="G774" s="125" t="s">
        <v>93</v>
      </c>
      <c r="H774" s="133" t="s">
        <v>93</v>
      </c>
      <c r="I774" s="125" t="s">
        <v>93</v>
      </c>
      <c r="J774" s="179"/>
      <c r="K774" s="143"/>
      <c r="L774" s="143"/>
      <c r="M774" s="143"/>
      <c r="N774" s="127"/>
      <c r="O774" s="150" t="e">
        <f aca="false">H774/E774*100</f>
        <v>#VALUE!</v>
      </c>
      <c r="P774" s="151" t="e">
        <f aca="false">I774-O774</f>
        <v>#VALUE!</v>
      </c>
      <c r="Q774" s="152"/>
      <c r="R774" s="153"/>
      <c r="IR774" s="200"/>
      <c r="IS774" s="200"/>
      <c r="IT774" s="200"/>
      <c r="IU774" s="200"/>
      <c r="IV774" s="200"/>
    </row>
    <row r="775" s="196" customFormat="true" ht="13.8" hidden="false" customHeight="false" outlineLevel="0" collapsed="false">
      <c r="A775" s="101"/>
      <c r="B775" s="147" t="s">
        <v>1433</v>
      </c>
      <c r="C775" s="105" t="s">
        <v>14</v>
      </c>
      <c r="D775" s="124" t="n">
        <v>140</v>
      </c>
      <c r="E775" s="133" t="n">
        <v>140</v>
      </c>
      <c r="F775" s="124" t="s">
        <v>93</v>
      </c>
      <c r="G775" s="125" t="s">
        <v>93</v>
      </c>
      <c r="H775" s="133" t="s">
        <v>93</v>
      </c>
      <c r="I775" s="125" t="s">
        <v>93</v>
      </c>
      <c r="J775" s="179"/>
      <c r="K775" s="143"/>
      <c r="L775" s="143"/>
      <c r="M775" s="143"/>
      <c r="N775" s="127"/>
      <c r="O775" s="128" t="e">
        <f aca="false">H775/E775*100</f>
        <v>#VALUE!</v>
      </c>
      <c r="P775" s="129" t="e">
        <f aca="false">I775-O775</f>
        <v>#VALUE!</v>
      </c>
      <c r="Q775" s="130"/>
      <c r="R775" s="66"/>
      <c r="IR775" s="197"/>
      <c r="IS775" s="197"/>
      <c r="IT775" s="197"/>
      <c r="IU775" s="197"/>
      <c r="IV775" s="198"/>
    </row>
    <row r="776" s="199" customFormat="true" ht="13.8" hidden="false" customHeight="false" outlineLevel="0" collapsed="false">
      <c r="A776" s="101"/>
      <c r="B776" s="147" t="s">
        <v>1434</v>
      </c>
      <c r="C776" s="105" t="s">
        <v>14</v>
      </c>
      <c r="D776" s="124" t="n">
        <v>56</v>
      </c>
      <c r="E776" s="133" t="n">
        <v>60</v>
      </c>
      <c r="F776" s="124" t="s">
        <v>93</v>
      </c>
      <c r="G776" s="125" t="s">
        <v>93</v>
      </c>
      <c r="H776" s="133" t="s">
        <v>93</v>
      </c>
      <c r="I776" s="125" t="s">
        <v>93</v>
      </c>
      <c r="J776" s="179"/>
      <c r="K776" s="143"/>
      <c r="L776" s="143"/>
      <c r="M776" s="143"/>
      <c r="N776" s="127"/>
      <c r="O776" s="150" t="e">
        <f aca="false">H776/E776*100</f>
        <v>#VALUE!</v>
      </c>
      <c r="P776" s="151" t="e">
        <f aca="false">I776-O776</f>
        <v>#VALUE!</v>
      </c>
      <c r="Q776" s="152"/>
      <c r="R776" s="153"/>
      <c r="IR776" s="200"/>
      <c r="IS776" s="200"/>
      <c r="IT776" s="200"/>
      <c r="IU776" s="200"/>
      <c r="IV776" s="200"/>
    </row>
    <row r="777" s="199" customFormat="true" ht="13.8" hidden="false" customHeight="false" outlineLevel="0" collapsed="false">
      <c r="A777" s="101"/>
      <c r="B777" s="147" t="s">
        <v>1435</v>
      </c>
      <c r="C777" s="105" t="s">
        <v>14</v>
      </c>
      <c r="D777" s="124" t="n">
        <v>56</v>
      </c>
      <c r="E777" s="133" t="n">
        <v>60</v>
      </c>
      <c r="F777" s="124" t="s">
        <v>93</v>
      </c>
      <c r="G777" s="125" t="s">
        <v>93</v>
      </c>
      <c r="H777" s="133" t="s">
        <v>93</v>
      </c>
      <c r="I777" s="125" t="s">
        <v>93</v>
      </c>
      <c r="J777" s="179"/>
      <c r="K777" s="143"/>
      <c r="L777" s="143"/>
      <c r="M777" s="143"/>
      <c r="N777" s="127"/>
      <c r="O777" s="150" t="e">
        <f aca="false">H777/E777*100</f>
        <v>#VALUE!</v>
      </c>
      <c r="P777" s="151" t="e">
        <f aca="false">I777-O777</f>
        <v>#VALUE!</v>
      </c>
      <c r="Q777" s="152"/>
      <c r="R777" s="153"/>
      <c r="IR777" s="200"/>
      <c r="IS777" s="200"/>
      <c r="IT777" s="200"/>
      <c r="IU777" s="200"/>
      <c r="IV777" s="200"/>
    </row>
    <row r="778" s="199" customFormat="true" ht="13.8" hidden="false" customHeight="false" outlineLevel="0" collapsed="false">
      <c r="A778" s="101"/>
      <c r="B778" s="147" t="s">
        <v>1436</v>
      </c>
      <c r="C778" s="105" t="s">
        <v>1036</v>
      </c>
      <c r="D778" s="124" t="s">
        <v>93</v>
      </c>
      <c r="E778" s="133" t="n">
        <v>50</v>
      </c>
      <c r="F778" s="124" t="s">
        <v>93</v>
      </c>
      <c r="G778" s="125" t="s">
        <v>93</v>
      </c>
      <c r="H778" s="133" t="s">
        <v>93</v>
      </c>
      <c r="I778" s="125" t="s">
        <v>93</v>
      </c>
      <c r="J778" s="163"/>
      <c r="K778" s="143"/>
      <c r="L778" s="143"/>
      <c r="M778" s="143"/>
      <c r="N778" s="127"/>
      <c r="O778" s="150" t="e">
        <f aca="false">H778/E778*100</f>
        <v>#VALUE!</v>
      </c>
      <c r="P778" s="151" t="e">
        <f aca="false">I778-O778</f>
        <v>#VALUE!</v>
      </c>
      <c r="Q778" s="152"/>
      <c r="R778" s="153"/>
      <c r="IR778" s="200"/>
      <c r="IS778" s="200"/>
      <c r="IT778" s="200"/>
      <c r="IU778" s="200"/>
      <c r="IV778" s="200"/>
    </row>
    <row r="779" s="196" customFormat="true" ht="14.85" hidden="false" customHeight="true" outlineLevel="0" collapsed="false">
      <c r="A779" s="96" t="s">
        <v>1437</v>
      </c>
      <c r="B779" s="96"/>
      <c r="C779" s="96"/>
      <c r="D779" s="96"/>
      <c r="E779" s="96"/>
      <c r="F779" s="96"/>
      <c r="G779" s="96"/>
      <c r="H779" s="96"/>
      <c r="I779" s="96"/>
      <c r="J779" s="96"/>
      <c r="K779" s="143"/>
      <c r="L779" s="143"/>
      <c r="M779" s="143"/>
      <c r="N779" s="144"/>
      <c r="O779" s="128" t="e">
        <f aca="false">H779/E779*100</f>
        <v>#DIV/0!</v>
      </c>
      <c r="P779" s="129" t="e">
        <f aca="false">I779-O779</f>
        <v>#DIV/0!</v>
      </c>
      <c r="Q779" s="130"/>
      <c r="R779" s="66"/>
      <c r="IR779" s="197"/>
      <c r="IS779" s="197"/>
      <c r="IT779" s="197"/>
      <c r="IU779" s="197"/>
      <c r="IV779" s="198"/>
    </row>
    <row r="780" s="196" customFormat="true" ht="13.8" hidden="false" customHeight="false" outlineLevel="0" collapsed="false">
      <c r="A780" s="101"/>
      <c r="B780" s="147" t="s">
        <v>1438</v>
      </c>
      <c r="C780" s="105" t="s">
        <v>1439</v>
      </c>
      <c r="D780" s="124" t="n">
        <v>4800</v>
      </c>
      <c r="E780" s="133" t="n">
        <v>4800</v>
      </c>
      <c r="F780" s="124" t="s">
        <v>93</v>
      </c>
      <c r="G780" s="125" t="s">
        <v>93</v>
      </c>
      <c r="H780" s="133" t="s">
        <v>93</v>
      </c>
      <c r="I780" s="125" t="s">
        <v>93</v>
      </c>
      <c r="J780" s="179" t="s">
        <v>1410</v>
      </c>
      <c r="K780" s="143"/>
      <c r="L780" s="143"/>
      <c r="M780" s="143"/>
      <c r="N780" s="127"/>
      <c r="O780" s="128" t="e">
        <f aca="false">H780/E780*100</f>
        <v>#VALUE!</v>
      </c>
      <c r="P780" s="129" t="e">
        <f aca="false">I780-O780</f>
        <v>#VALUE!</v>
      </c>
      <c r="Q780" s="130"/>
      <c r="R780" s="66"/>
      <c r="IR780" s="197"/>
      <c r="IS780" s="197"/>
      <c r="IT780" s="197"/>
      <c r="IU780" s="197"/>
      <c r="IV780" s="198"/>
    </row>
    <row r="781" s="196" customFormat="true" ht="13.8" hidden="false" customHeight="false" outlineLevel="0" collapsed="false">
      <c r="A781" s="101"/>
      <c r="B781" s="147" t="s">
        <v>1440</v>
      </c>
      <c r="C781" s="105" t="s">
        <v>14</v>
      </c>
      <c r="D781" s="124" t="n">
        <v>4000</v>
      </c>
      <c r="E781" s="133" t="n">
        <v>4200</v>
      </c>
      <c r="F781" s="124" t="s">
        <v>93</v>
      </c>
      <c r="G781" s="125" t="s">
        <v>93</v>
      </c>
      <c r="H781" s="133" t="s">
        <v>93</v>
      </c>
      <c r="I781" s="125" t="s">
        <v>93</v>
      </c>
      <c r="J781" s="179"/>
      <c r="K781" s="143"/>
      <c r="L781" s="143"/>
      <c r="M781" s="143"/>
      <c r="N781" s="127"/>
      <c r="O781" s="128" t="e">
        <f aca="false">H781/E781*100</f>
        <v>#VALUE!</v>
      </c>
      <c r="P781" s="129" t="e">
        <f aca="false">I781-O781</f>
        <v>#VALUE!</v>
      </c>
      <c r="Q781" s="130"/>
      <c r="R781" s="66"/>
      <c r="IR781" s="197"/>
      <c r="IS781" s="197"/>
      <c r="IT781" s="197"/>
      <c r="IU781" s="197"/>
      <c r="IV781" s="198"/>
    </row>
    <row r="782" s="196" customFormat="true" ht="13.8" hidden="false" customHeight="false" outlineLevel="0" collapsed="false">
      <c r="A782" s="101"/>
      <c r="B782" s="147" t="s">
        <v>1441</v>
      </c>
      <c r="C782" s="105" t="s">
        <v>14</v>
      </c>
      <c r="D782" s="124" t="n">
        <v>3600</v>
      </c>
      <c r="E782" s="133" t="n">
        <v>4000</v>
      </c>
      <c r="F782" s="124" t="s">
        <v>93</v>
      </c>
      <c r="G782" s="125" t="s">
        <v>93</v>
      </c>
      <c r="H782" s="133" t="s">
        <v>93</v>
      </c>
      <c r="I782" s="125" t="s">
        <v>93</v>
      </c>
      <c r="J782" s="179"/>
      <c r="K782" s="143"/>
      <c r="L782" s="143"/>
      <c r="M782" s="143"/>
      <c r="N782" s="127"/>
      <c r="O782" s="128" t="e">
        <f aca="false">H782/E782*100</f>
        <v>#VALUE!</v>
      </c>
      <c r="P782" s="129" t="e">
        <f aca="false">I782-O782</f>
        <v>#VALUE!</v>
      </c>
      <c r="Q782" s="130"/>
      <c r="R782" s="66"/>
      <c r="IR782" s="197"/>
      <c r="IS782" s="197"/>
      <c r="IT782" s="197"/>
      <c r="IU782" s="197"/>
      <c r="IV782" s="198"/>
    </row>
    <row r="783" s="196" customFormat="true" ht="27.6" hidden="false" customHeight="false" outlineLevel="0" collapsed="false">
      <c r="A783" s="101"/>
      <c r="B783" s="147" t="s">
        <v>1442</v>
      </c>
      <c r="C783" s="105" t="s">
        <v>14</v>
      </c>
      <c r="D783" s="124" t="n">
        <v>4200</v>
      </c>
      <c r="E783" s="133" t="n">
        <v>4200</v>
      </c>
      <c r="F783" s="124" t="s">
        <v>93</v>
      </c>
      <c r="G783" s="125" t="s">
        <v>93</v>
      </c>
      <c r="H783" s="133" t="s">
        <v>93</v>
      </c>
      <c r="I783" s="125" t="s">
        <v>93</v>
      </c>
      <c r="J783" s="179"/>
      <c r="K783" s="143"/>
      <c r="L783" s="143"/>
      <c r="M783" s="143"/>
      <c r="N783" s="127"/>
      <c r="O783" s="128" t="e">
        <f aca="false">H783/E783*100</f>
        <v>#VALUE!</v>
      </c>
      <c r="P783" s="129" t="e">
        <f aca="false">I783-O783</f>
        <v>#VALUE!</v>
      </c>
      <c r="Q783" s="130"/>
      <c r="R783" s="66"/>
      <c r="IR783" s="197"/>
      <c r="IS783" s="197"/>
      <c r="IT783" s="197"/>
      <c r="IU783" s="197"/>
      <c r="IV783" s="198"/>
    </row>
    <row r="784" s="196" customFormat="true" ht="27.6" hidden="false" customHeight="false" outlineLevel="0" collapsed="false">
      <c r="A784" s="101"/>
      <c r="B784" s="147" t="s">
        <v>1443</v>
      </c>
      <c r="C784" s="105" t="s">
        <v>14</v>
      </c>
      <c r="D784" s="124" t="n">
        <v>3800</v>
      </c>
      <c r="E784" s="133" t="n">
        <v>3800</v>
      </c>
      <c r="F784" s="124" t="s">
        <v>93</v>
      </c>
      <c r="G784" s="125" t="s">
        <v>93</v>
      </c>
      <c r="H784" s="133" t="s">
        <v>93</v>
      </c>
      <c r="I784" s="125" t="s">
        <v>93</v>
      </c>
      <c r="J784" s="179"/>
      <c r="K784" s="143"/>
      <c r="L784" s="143"/>
      <c r="M784" s="143"/>
      <c r="N784" s="127"/>
      <c r="O784" s="128" t="e">
        <f aca="false">H784/E784*100</f>
        <v>#VALUE!</v>
      </c>
      <c r="P784" s="129" t="e">
        <f aca="false">I784-O784</f>
        <v>#VALUE!</v>
      </c>
      <c r="Q784" s="130"/>
      <c r="R784" s="66"/>
      <c r="IR784" s="197"/>
      <c r="IS784" s="197"/>
      <c r="IT784" s="197"/>
      <c r="IU784" s="197"/>
      <c r="IV784" s="198"/>
    </row>
    <row r="785" s="196" customFormat="true" ht="27.6" hidden="false" customHeight="false" outlineLevel="0" collapsed="false">
      <c r="A785" s="101"/>
      <c r="B785" s="147" t="s">
        <v>1444</v>
      </c>
      <c r="C785" s="105" t="s">
        <v>14</v>
      </c>
      <c r="D785" s="124" t="n">
        <v>2500</v>
      </c>
      <c r="E785" s="133" t="n">
        <v>2750</v>
      </c>
      <c r="F785" s="124" t="s">
        <v>93</v>
      </c>
      <c r="G785" s="125" t="s">
        <v>93</v>
      </c>
      <c r="H785" s="133" t="s">
        <v>93</v>
      </c>
      <c r="I785" s="125" t="s">
        <v>93</v>
      </c>
      <c r="J785" s="179"/>
      <c r="K785" s="143"/>
      <c r="L785" s="143"/>
      <c r="M785" s="143"/>
      <c r="N785" s="127"/>
      <c r="O785" s="128" t="e">
        <f aca="false">H785/E785*100</f>
        <v>#VALUE!</v>
      </c>
      <c r="P785" s="129" t="e">
        <f aca="false">I785-O785</f>
        <v>#VALUE!</v>
      </c>
      <c r="Q785" s="130"/>
      <c r="R785" s="66"/>
      <c r="IR785" s="197"/>
      <c r="IS785" s="197"/>
      <c r="IT785" s="197"/>
      <c r="IU785" s="197"/>
      <c r="IV785" s="198"/>
    </row>
    <row r="786" s="196" customFormat="true" ht="16.35" hidden="false" customHeight="true" outlineLevel="0" collapsed="false">
      <c r="A786" s="101"/>
      <c r="B786" s="147" t="s">
        <v>1445</v>
      </c>
      <c r="C786" s="105" t="s">
        <v>14</v>
      </c>
      <c r="D786" s="124" t="n">
        <v>1000</v>
      </c>
      <c r="E786" s="133" t="n">
        <v>1100</v>
      </c>
      <c r="F786" s="124" t="s">
        <v>93</v>
      </c>
      <c r="G786" s="124" t="s">
        <v>93</v>
      </c>
      <c r="H786" s="124" t="s">
        <v>93</v>
      </c>
      <c r="I786" s="124" t="s">
        <v>93</v>
      </c>
      <c r="J786" s="179"/>
      <c r="K786" s="143"/>
      <c r="L786" s="143"/>
      <c r="M786" s="143"/>
      <c r="N786" s="127"/>
      <c r="O786" s="128" t="e">
        <f aca="false">H786/E786*100</f>
        <v>#VALUE!</v>
      </c>
      <c r="P786" s="129" t="e">
        <f aca="false">I786-O786</f>
        <v>#VALUE!</v>
      </c>
      <c r="Q786" s="130"/>
      <c r="R786" s="66"/>
      <c r="IR786" s="197"/>
      <c r="IS786" s="197"/>
      <c r="IT786" s="197"/>
      <c r="IU786" s="197"/>
      <c r="IV786" s="198"/>
    </row>
    <row r="787" s="196" customFormat="true" ht="13.8" hidden="false" customHeight="false" outlineLevel="0" collapsed="false">
      <c r="A787" s="101"/>
      <c r="B787" s="147" t="s">
        <v>1446</v>
      </c>
      <c r="C787" s="105" t="s">
        <v>14</v>
      </c>
      <c r="D787" s="124" t="n">
        <v>6500</v>
      </c>
      <c r="E787" s="133" t="n">
        <v>6500</v>
      </c>
      <c r="F787" s="124" t="s">
        <v>93</v>
      </c>
      <c r="G787" s="124" t="s">
        <v>93</v>
      </c>
      <c r="H787" s="124" t="s">
        <v>93</v>
      </c>
      <c r="I787" s="124" t="s">
        <v>93</v>
      </c>
      <c r="J787" s="179"/>
      <c r="K787" s="143"/>
      <c r="L787" s="143"/>
      <c r="M787" s="143"/>
      <c r="N787" s="127"/>
      <c r="O787" s="128" t="e">
        <f aca="false">H787/E787*100</f>
        <v>#VALUE!</v>
      </c>
      <c r="P787" s="129" t="e">
        <f aca="false">I787-O787</f>
        <v>#VALUE!</v>
      </c>
      <c r="Q787" s="130"/>
      <c r="R787" s="66"/>
      <c r="IR787" s="197"/>
      <c r="IS787" s="197"/>
      <c r="IT787" s="197"/>
      <c r="IU787" s="197"/>
      <c r="IV787" s="198"/>
    </row>
    <row r="788" s="196" customFormat="true" ht="13.8" hidden="false" customHeight="false" outlineLevel="0" collapsed="false">
      <c r="A788" s="101"/>
      <c r="B788" s="147" t="s">
        <v>1447</v>
      </c>
      <c r="C788" s="105" t="s">
        <v>14</v>
      </c>
      <c r="D788" s="124" t="n">
        <v>5000</v>
      </c>
      <c r="E788" s="133" t="n">
        <v>5000</v>
      </c>
      <c r="F788" s="124" t="s">
        <v>93</v>
      </c>
      <c r="G788" s="124" t="s">
        <v>93</v>
      </c>
      <c r="H788" s="124" t="s">
        <v>93</v>
      </c>
      <c r="I788" s="124" t="s">
        <v>93</v>
      </c>
      <c r="J788" s="179"/>
      <c r="K788" s="143"/>
      <c r="L788" s="143"/>
      <c r="M788" s="143"/>
      <c r="N788" s="127"/>
      <c r="O788" s="128" t="e">
        <f aca="false">H788/E788*100</f>
        <v>#VALUE!</v>
      </c>
      <c r="P788" s="129" t="e">
        <f aca="false">I788-O788</f>
        <v>#VALUE!</v>
      </c>
      <c r="Q788" s="130"/>
      <c r="R788" s="66"/>
      <c r="IR788" s="197"/>
      <c r="IS788" s="197"/>
      <c r="IT788" s="197"/>
      <c r="IU788" s="197"/>
      <c r="IV788" s="198"/>
    </row>
    <row r="789" s="196" customFormat="true" ht="17.1" hidden="false" customHeight="true" outlineLevel="0" collapsed="false">
      <c r="A789" s="101"/>
      <c r="B789" s="147" t="s">
        <v>1448</v>
      </c>
      <c r="C789" s="105" t="s">
        <v>14</v>
      </c>
      <c r="D789" s="124" t="n">
        <v>70</v>
      </c>
      <c r="E789" s="133" t="n">
        <v>70</v>
      </c>
      <c r="F789" s="124" t="s">
        <v>93</v>
      </c>
      <c r="G789" s="124" t="s">
        <v>93</v>
      </c>
      <c r="H789" s="124" t="s">
        <v>93</v>
      </c>
      <c r="I789" s="124" t="s">
        <v>93</v>
      </c>
      <c r="J789" s="179"/>
      <c r="K789" s="143"/>
      <c r="L789" s="143"/>
      <c r="M789" s="143"/>
      <c r="N789" s="127"/>
      <c r="O789" s="128" t="e">
        <f aca="false">H789/E789*100</f>
        <v>#VALUE!</v>
      </c>
      <c r="P789" s="129" t="e">
        <f aca="false">I789-O789</f>
        <v>#VALUE!</v>
      </c>
      <c r="Q789" s="130"/>
      <c r="R789" s="66"/>
      <c r="IR789" s="197"/>
      <c r="IS789" s="197"/>
      <c r="IT789" s="197"/>
      <c r="IU789" s="197"/>
      <c r="IV789" s="198"/>
    </row>
    <row r="790" s="196" customFormat="true" ht="14.85" hidden="false" customHeight="true" outlineLevel="0" collapsed="false">
      <c r="A790" s="96" t="s">
        <v>1449</v>
      </c>
      <c r="B790" s="96"/>
      <c r="C790" s="96"/>
      <c r="D790" s="96"/>
      <c r="E790" s="96"/>
      <c r="F790" s="96"/>
      <c r="G790" s="96"/>
      <c r="H790" s="96"/>
      <c r="I790" s="96"/>
      <c r="J790" s="96"/>
      <c r="K790" s="143"/>
      <c r="L790" s="143"/>
      <c r="M790" s="143"/>
      <c r="N790" s="144"/>
      <c r="O790" s="128" t="e">
        <f aca="false">H790/E790*100</f>
        <v>#DIV/0!</v>
      </c>
      <c r="P790" s="129" t="e">
        <f aca="false">I790-O790</f>
        <v>#DIV/0!</v>
      </c>
      <c r="Q790" s="130"/>
      <c r="R790" s="66"/>
      <c r="IR790" s="197"/>
      <c r="IS790" s="197"/>
      <c r="IT790" s="197"/>
      <c r="IU790" s="197"/>
      <c r="IV790" s="198"/>
    </row>
    <row r="791" s="199" customFormat="true" ht="27.6" hidden="false" customHeight="false" outlineLevel="0" collapsed="false">
      <c r="A791" s="101"/>
      <c r="B791" s="181" t="s">
        <v>1450</v>
      </c>
      <c r="C791" s="163" t="s">
        <v>1036</v>
      </c>
      <c r="D791" s="118" t="n">
        <v>70</v>
      </c>
      <c r="E791" s="140" t="n">
        <v>80</v>
      </c>
      <c r="F791" s="118" t="s">
        <v>93</v>
      </c>
      <c r="G791" s="118" t="s">
        <v>93</v>
      </c>
      <c r="H791" s="118" t="s">
        <v>93</v>
      </c>
      <c r="I791" s="118" t="s">
        <v>93</v>
      </c>
      <c r="J791" s="161" t="s">
        <v>1410</v>
      </c>
      <c r="K791" s="143"/>
      <c r="L791" s="143"/>
      <c r="M791" s="143"/>
      <c r="N791" s="120"/>
      <c r="O791" s="150" t="e">
        <f aca="false">H791/E791*100</f>
        <v>#VALUE!</v>
      </c>
      <c r="P791" s="151" t="e">
        <f aca="false">I791-O791</f>
        <v>#VALUE!</v>
      </c>
      <c r="Q791" s="152"/>
      <c r="R791" s="153"/>
      <c r="IR791" s="200"/>
      <c r="IS791" s="200"/>
      <c r="IT791" s="200"/>
      <c r="IU791" s="200"/>
      <c r="IV791" s="200"/>
    </row>
    <row r="792" s="196" customFormat="true" ht="14.85" hidden="false" customHeight="true" outlineLevel="0" collapsed="false">
      <c r="A792" s="96" t="s">
        <v>1451</v>
      </c>
      <c r="B792" s="96"/>
      <c r="C792" s="96"/>
      <c r="D792" s="96"/>
      <c r="E792" s="96"/>
      <c r="F792" s="96"/>
      <c r="G792" s="96"/>
      <c r="H792" s="96"/>
      <c r="I792" s="96"/>
      <c r="J792" s="96"/>
      <c r="K792" s="143"/>
      <c r="L792" s="143"/>
      <c r="M792" s="143"/>
      <c r="N792" s="144"/>
      <c r="O792" s="128" t="e">
        <f aca="false">H792/E792*100</f>
        <v>#DIV/0!</v>
      </c>
      <c r="P792" s="129" t="e">
        <f aca="false">I792-O792</f>
        <v>#DIV/0!</v>
      </c>
      <c r="Q792" s="130"/>
      <c r="R792" s="66"/>
      <c r="IR792" s="197"/>
      <c r="IS792" s="197"/>
      <c r="IT792" s="197"/>
      <c r="IU792" s="197"/>
      <c r="IV792" s="198"/>
    </row>
    <row r="793" s="196" customFormat="true" ht="13.8" hidden="false" customHeight="false" outlineLevel="0" collapsed="false">
      <c r="A793" s="101"/>
      <c r="B793" s="147" t="s">
        <v>1452</v>
      </c>
      <c r="C793" s="105" t="s">
        <v>1036</v>
      </c>
      <c r="D793" s="124" t="n">
        <v>200</v>
      </c>
      <c r="E793" s="133" t="n">
        <v>200</v>
      </c>
      <c r="F793" s="124" t="s">
        <v>93</v>
      </c>
      <c r="G793" s="124" t="s">
        <v>93</v>
      </c>
      <c r="H793" s="124" t="s">
        <v>93</v>
      </c>
      <c r="I793" s="124" t="s">
        <v>93</v>
      </c>
      <c r="J793" s="161" t="s">
        <v>1410</v>
      </c>
      <c r="K793" s="143"/>
      <c r="L793" s="143"/>
      <c r="M793" s="143"/>
      <c r="N793" s="127"/>
      <c r="O793" s="128" t="e">
        <f aca="false">H793/E793*100</f>
        <v>#VALUE!</v>
      </c>
      <c r="P793" s="129" t="e">
        <f aca="false">I793-O793</f>
        <v>#VALUE!</v>
      </c>
      <c r="Q793" s="130"/>
      <c r="R793" s="66"/>
      <c r="IR793" s="197"/>
      <c r="IS793" s="197"/>
      <c r="IT793" s="197"/>
      <c r="IU793" s="197"/>
      <c r="IV793" s="198"/>
    </row>
    <row r="794" s="196" customFormat="true" ht="13.8" hidden="false" customHeight="false" outlineLevel="0" collapsed="false">
      <c r="A794" s="101"/>
      <c r="B794" s="147" t="s">
        <v>1453</v>
      </c>
      <c r="C794" s="105" t="s">
        <v>14</v>
      </c>
      <c r="D794" s="124" t="n">
        <v>300</v>
      </c>
      <c r="E794" s="133" t="n">
        <v>300</v>
      </c>
      <c r="F794" s="124" t="s">
        <v>93</v>
      </c>
      <c r="G794" s="124" t="s">
        <v>93</v>
      </c>
      <c r="H794" s="124" t="s">
        <v>93</v>
      </c>
      <c r="I794" s="124" t="s">
        <v>93</v>
      </c>
      <c r="J794" s="179"/>
      <c r="K794" s="143"/>
      <c r="L794" s="143"/>
      <c r="M794" s="143"/>
      <c r="N794" s="127"/>
      <c r="O794" s="128" t="e">
        <f aca="false">H794/E794*100</f>
        <v>#VALUE!</v>
      </c>
      <c r="P794" s="129" t="e">
        <f aca="false">I794-O794</f>
        <v>#VALUE!</v>
      </c>
      <c r="Q794" s="130"/>
      <c r="R794" s="66"/>
      <c r="IR794" s="197"/>
      <c r="IS794" s="197"/>
      <c r="IT794" s="197"/>
      <c r="IU794" s="197"/>
      <c r="IV794" s="198"/>
    </row>
    <row r="795" s="196" customFormat="true" ht="13.8" hidden="false" customHeight="false" outlineLevel="0" collapsed="false">
      <c r="A795" s="101"/>
      <c r="B795" s="147" t="s">
        <v>1454</v>
      </c>
      <c r="C795" s="105" t="s">
        <v>14</v>
      </c>
      <c r="D795" s="124" t="n">
        <v>400</v>
      </c>
      <c r="E795" s="133" t="n">
        <v>400</v>
      </c>
      <c r="F795" s="124" t="s">
        <v>93</v>
      </c>
      <c r="G795" s="124" t="s">
        <v>93</v>
      </c>
      <c r="H795" s="124" t="s">
        <v>93</v>
      </c>
      <c r="I795" s="124" t="s">
        <v>93</v>
      </c>
      <c r="J795" s="179"/>
      <c r="K795" s="143"/>
      <c r="L795" s="143"/>
      <c r="M795" s="143"/>
      <c r="N795" s="127"/>
      <c r="O795" s="128" t="e">
        <f aca="false">H795/E795*100</f>
        <v>#VALUE!</v>
      </c>
      <c r="P795" s="129" t="e">
        <f aca="false">I795-O795</f>
        <v>#VALUE!</v>
      </c>
      <c r="Q795" s="130"/>
      <c r="R795" s="66"/>
      <c r="IR795" s="197"/>
      <c r="IS795" s="197"/>
      <c r="IT795" s="197"/>
      <c r="IU795" s="197"/>
      <c r="IV795" s="198"/>
    </row>
    <row r="796" s="196" customFormat="true" ht="13.8" hidden="false" customHeight="false" outlineLevel="0" collapsed="false">
      <c r="A796" s="101"/>
      <c r="B796" s="147" t="s">
        <v>1455</v>
      </c>
      <c r="C796" s="161" t="s">
        <v>14</v>
      </c>
      <c r="D796" s="103" t="n">
        <v>3000</v>
      </c>
      <c r="E796" s="135" t="n">
        <v>3000</v>
      </c>
      <c r="F796" s="124" t="s">
        <v>93</v>
      </c>
      <c r="G796" s="124" t="s">
        <v>93</v>
      </c>
      <c r="H796" s="124" t="s">
        <v>93</v>
      </c>
      <c r="I796" s="124" t="s">
        <v>93</v>
      </c>
      <c r="J796" s="179"/>
      <c r="K796" s="143"/>
      <c r="L796" s="143"/>
      <c r="M796" s="143"/>
      <c r="N796" s="106"/>
      <c r="O796" s="128" t="e">
        <f aca="false">H796/E796*100</f>
        <v>#VALUE!</v>
      </c>
      <c r="P796" s="129" t="e">
        <f aca="false">I796-O796</f>
        <v>#VALUE!</v>
      </c>
      <c r="Q796" s="130"/>
      <c r="R796" s="66"/>
      <c r="IR796" s="197"/>
      <c r="IS796" s="197"/>
      <c r="IT796" s="197"/>
      <c r="IU796" s="197"/>
      <c r="IV796" s="198"/>
    </row>
    <row r="797" s="196" customFormat="true" ht="14.85" hidden="false" customHeight="true" outlineLevel="0" collapsed="false">
      <c r="A797" s="96" t="s">
        <v>1456</v>
      </c>
      <c r="B797" s="96"/>
      <c r="C797" s="96"/>
      <c r="D797" s="96"/>
      <c r="E797" s="96"/>
      <c r="F797" s="96"/>
      <c r="G797" s="96"/>
      <c r="H797" s="96"/>
      <c r="I797" s="96"/>
      <c r="J797" s="96"/>
      <c r="K797" s="143"/>
      <c r="L797" s="143"/>
      <c r="M797" s="143"/>
      <c r="N797" s="144"/>
      <c r="O797" s="128" t="e">
        <f aca="false">H797/E797*100</f>
        <v>#DIV/0!</v>
      </c>
      <c r="P797" s="129" t="e">
        <f aca="false">I797-O797</f>
        <v>#DIV/0!</v>
      </c>
      <c r="Q797" s="130"/>
      <c r="R797" s="66"/>
      <c r="IR797" s="197"/>
      <c r="IS797" s="197"/>
      <c r="IT797" s="197"/>
      <c r="IU797" s="197"/>
      <c r="IV797" s="198"/>
    </row>
    <row r="798" s="196" customFormat="true" ht="13.8" hidden="false" customHeight="false" outlineLevel="0" collapsed="false">
      <c r="A798" s="101"/>
      <c r="B798" s="181" t="s">
        <v>1457</v>
      </c>
      <c r="C798" s="163" t="s">
        <v>1036</v>
      </c>
      <c r="D798" s="118" t="n">
        <v>25</v>
      </c>
      <c r="E798" s="140" t="n">
        <v>25</v>
      </c>
      <c r="F798" s="118" t="s">
        <v>93</v>
      </c>
      <c r="G798" s="118" t="s">
        <v>93</v>
      </c>
      <c r="H798" s="118" t="s">
        <v>93</v>
      </c>
      <c r="I798" s="118" t="s">
        <v>93</v>
      </c>
      <c r="J798" s="179" t="s">
        <v>1410</v>
      </c>
      <c r="K798" s="143"/>
      <c r="L798" s="143"/>
      <c r="M798" s="143"/>
      <c r="N798" s="106"/>
      <c r="O798" s="128" t="e">
        <f aca="false">H798/E798*100</f>
        <v>#VALUE!</v>
      </c>
      <c r="P798" s="129" t="e">
        <f aca="false">I798-O798</f>
        <v>#VALUE!</v>
      </c>
      <c r="Q798" s="130"/>
      <c r="R798" s="66"/>
      <c r="IR798" s="197"/>
      <c r="IS798" s="197"/>
      <c r="IT798" s="197"/>
      <c r="IU798" s="197"/>
      <c r="IV798" s="198"/>
    </row>
    <row r="799" s="196" customFormat="true" ht="13.8" hidden="false" customHeight="false" outlineLevel="0" collapsed="false">
      <c r="A799" s="101"/>
      <c r="B799" s="147" t="s">
        <v>1458</v>
      </c>
      <c r="C799" s="105" t="s">
        <v>14</v>
      </c>
      <c r="D799" s="124" t="n">
        <v>50</v>
      </c>
      <c r="E799" s="133" t="n">
        <v>50</v>
      </c>
      <c r="F799" s="118" t="s">
        <v>93</v>
      </c>
      <c r="G799" s="118" t="s">
        <v>93</v>
      </c>
      <c r="H799" s="118" t="s">
        <v>93</v>
      </c>
      <c r="I799" s="118" t="s">
        <v>93</v>
      </c>
      <c r="J799" s="179"/>
      <c r="K799" s="143"/>
      <c r="L799" s="143"/>
      <c r="M799" s="143"/>
      <c r="N799" s="106"/>
      <c r="O799" s="128" t="e">
        <f aca="false">H799/E799*100</f>
        <v>#VALUE!</v>
      </c>
      <c r="P799" s="129" t="e">
        <f aca="false">I799-O799</f>
        <v>#VALUE!</v>
      </c>
      <c r="Q799" s="130"/>
      <c r="R799" s="66"/>
      <c r="IR799" s="197"/>
      <c r="IS799" s="197"/>
      <c r="IT799" s="197"/>
      <c r="IU799" s="197"/>
      <c r="IV799" s="198"/>
    </row>
    <row r="800" s="196" customFormat="true" ht="13.8" hidden="false" customHeight="false" outlineLevel="0" collapsed="false">
      <c r="A800" s="101"/>
      <c r="B800" s="147" t="s">
        <v>1459</v>
      </c>
      <c r="C800" s="105" t="s">
        <v>14</v>
      </c>
      <c r="D800" s="124" t="n">
        <v>20</v>
      </c>
      <c r="E800" s="133" t="n">
        <v>20</v>
      </c>
      <c r="F800" s="118" t="s">
        <v>93</v>
      </c>
      <c r="G800" s="118" t="s">
        <v>93</v>
      </c>
      <c r="H800" s="118" t="s">
        <v>93</v>
      </c>
      <c r="I800" s="118" t="s">
        <v>93</v>
      </c>
      <c r="J800" s="179"/>
      <c r="K800" s="143"/>
      <c r="L800" s="143"/>
      <c r="M800" s="143"/>
      <c r="N800" s="106"/>
      <c r="O800" s="128" t="e">
        <f aca="false">H800/E800*100</f>
        <v>#VALUE!</v>
      </c>
      <c r="P800" s="129" t="e">
        <f aca="false">I800-O800</f>
        <v>#VALUE!</v>
      </c>
      <c r="Q800" s="130"/>
      <c r="R800" s="66"/>
      <c r="IR800" s="197"/>
      <c r="IS800" s="197"/>
      <c r="IT800" s="197"/>
      <c r="IU800" s="197"/>
      <c r="IV800" s="198"/>
    </row>
    <row r="801" s="143" customFormat="true" ht="14.85" hidden="false" customHeight="true" outlineLevel="0" collapsed="false">
      <c r="A801" s="96" t="s">
        <v>1460</v>
      </c>
      <c r="B801" s="96"/>
      <c r="C801" s="96"/>
      <c r="D801" s="96"/>
      <c r="E801" s="96"/>
      <c r="F801" s="96"/>
      <c r="G801" s="96"/>
      <c r="H801" s="96"/>
      <c r="I801" s="96"/>
      <c r="J801" s="96"/>
      <c r="N801" s="144"/>
      <c r="O801" s="128" t="e">
        <f aca="false">H801/E801*100</f>
        <v>#DIV/0!</v>
      </c>
      <c r="P801" s="129" t="e">
        <f aca="false">I801-O801</f>
        <v>#DIV/0!</v>
      </c>
      <c r="Q801" s="130"/>
      <c r="R801" s="130"/>
      <c r="S801" s="208"/>
      <c r="IR801" s="145"/>
      <c r="IS801" s="145"/>
      <c r="IT801" s="145"/>
      <c r="IU801" s="145"/>
      <c r="IV801" s="146"/>
    </row>
    <row r="802" s="196" customFormat="true" ht="41.4" hidden="false" customHeight="false" outlineLevel="0" collapsed="false">
      <c r="A802" s="101"/>
      <c r="B802" s="147" t="s">
        <v>1461</v>
      </c>
      <c r="C802" s="105" t="s">
        <v>97</v>
      </c>
      <c r="D802" s="148" t="n">
        <v>2300</v>
      </c>
      <c r="E802" s="133" t="n">
        <v>3115</v>
      </c>
      <c r="F802" s="124" t="s">
        <v>93</v>
      </c>
      <c r="G802" s="125" t="s">
        <v>93</v>
      </c>
      <c r="H802" s="133" t="s">
        <v>93</v>
      </c>
      <c r="I802" s="125" t="s">
        <v>93</v>
      </c>
      <c r="J802" s="136"/>
      <c r="K802" s="143"/>
      <c r="L802" s="143"/>
      <c r="M802" s="143"/>
      <c r="N802" s="127"/>
      <c r="O802" s="128" t="e">
        <f aca="false">H802/E802*100</f>
        <v>#VALUE!</v>
      </c>
      <c r="P802" s="129" t="e">
        <f aca="false">I802-O802</f>
        <v>#VALUE!</v>
      </c>
      <c r="Q802" s="130"/>
      <c r="R802" s="66"/>
      <c r="IR802" s="197"/>
      <c r="IS802" s="197"/>
      <c r="IT802" s="197"/>
      <c r="IU802" s="197"/>
      <c r="IV802" s="198"/>
    </row>
    <row r="803" s="196" customFormat="true" ht="27.6" hidden="false" customHeight="false" outlineLevel="0" collapsed="false">
      <c r="A803" s="101"/>
      <c r="B803" s="147" t="s">
        <v>1462</v>
      </c>
      <c r="C803" s="105" t="s">
        <v>14</v>
      </c>
      <c r="D803" s="148" t="n">
        <v>2300</v>
      </c>
      <c r="E803" s="133" t="n">
        <v>3115</v>
      </c>
      <c r="F803" s="124" t="s">
        <v>93</v>
      </c>
      <c r="G803" s="125" t="s">
        <v>93</v>
      </c>
      <c r="H803" s="133" t="s">
        <v>93</v>
      </c>
      <c r="I803" s="125" t="s">
        <v>93</v>
      </c>
      <c r="J803" s="136"/>
      <c r="K803" s="143"/>
      <c r="L803" s="143"/>
      <c r="M803" s="143"/>
      <c r="N803" s="127"/>
      <c r="O803" s="128" t="e">
        <f aca="false">H803/E803*100</f>
        <v>#VALUE!</v>
      </c>
      <c r="P803" s="129" t="e">
        <f aca="false">I803-O803</f>
        <v>#VALUE!</v>
      </c>
      <c r="Q803" s="130"/>
      <c r="R803" s="66"/>
      <c r="IR803" s="197"/>
      <c r="IS803" s="197"/>
      <c r="IT803" s="197"/>
      <c r="IU803" s="197"/>
      <c r="IV803" s="198"/>
    </row>
    <row r="804" s="196" customFormat="true" ht="41.4" hidden="false" customHeight="false" outlineLevel="0" collapsed="false">
      <c r="A804" s="101"/>
      <c r="B804" s="147" t="s">
        <v>1463</v>
      </c>
      <c r="C804" s="105" t="s">
        <v>14</v>
      </c>
      <c r="D804" s="148" t="n">
        <v>2300</v>
      </c>
      <c r="E804" s="133" t="n">
        <v>3115</v>
      </c>
      <c r="F804" s="124" t="s">
        <v>93</v>
      </c>
      <c r="G804" s="125" t="s">
        <v>93</v>
      </c>
      <c r="H804" s="133" t="s">
        <v>93</v>
      </c>
      <c r="I804" s="125" t="s">
        <v>93</v>
      </c>
      <c r="J804" s="105"/>
      <c r="K804" s="143"/>
      <c r="L804" s="143"/>
      <c r="M804" s="143"/>
      <c r="N804" s="127"/>
      <c r="O804" s="128" t="e">
        <f aca="false">H804/E804*100</f>
        <v>#VALUE!</v>
      </c>
      <c r="P804" s="129" t="e">
        <f aca="false">I804-O804</f>
        <v>#VALUE!</v>
      </c>
      <c r="Q804" s="130"/>
      <c r="R804" s="66"/>
      <c r="IR804" s="197"/>
      <c r="IS804" s="197"/>
      <c r="IT804" s="197"/>
      <c r="IU804" s="197"/>
      <c r="IV804" s="198"/>
    </row>
    <row r="805" s="196" customFormat="true" ht="41.4" hidden="false" customHeight="false" outlineLevel="0" collapsed="false">
      <c r="A805" s="101"/>
      <c r="B805" s="147" t="s">
        <v>1464</v>
      </c>
      <c r="C805" s="105" t="s">
        <v>14</v>
      </c>
      <c r="D805" s="148" t="n">
        <v>2300</v>
      </c>
      <c r="E805" s="133" t="n">
        <v>3115</v>
      </c>
      <c r="F805" s="124" t="s">
        <v>93</v>
      </c>
      <c r="G805" s="125" t="s">
        <v>93</v>
      </c>
      <c r="H805" s="133" t="s">
        <v>93</v>
      </c>
      <c r="I805" s="125" t="s">
        <v>93</v>
      </c>
      <c r="J805" s="105"/>
      <c r="K805" s="143"/>
      <c r="L805" s="143"/>
      <c r="M805" s="143"/>
      <c r="N805" s="127"/>
      <c r="O805" s="128" t="e">
        <f aca="false">H805/E805*100</f>
        <v>#VALUE!</v>
      </c>
      <c r="P805" s="129" t="e">
        <f aca="false">I805-O805</f>
        <v>#VALUE!</v>
      </c>
      <c r="Q805" s="130"/>
      <c r="R805" s="66"/>
      <c r="IR805" s="197"/>
      <c r="IS805" s="197"/>
      <c r="IT805" s="197"/>
      <c r="IU805" s="197"/>
      <c r="IV805" s="198"/>
    </row>
    <row r="806" s="196" customFormat="true" ht="41.4" hidden="false" customHeight="false" outlineLevel="0" collapsed="false">
      <c r="A806" s="101"/>
      <c r="B806" s="147" t="s">
        <v>1465</v>
      </c>
      <c r="C806" s="105" t="s">
        <v>14</v>
      </c>
      <c r="D806" s="148" t="n">
        <v>2300</v>
      </c>
      <c r="E806" s="133" t="n">
        <v>3115</v>
      </c>
      <c r="F806" s="124" t="s">
        <v>93</v>
      </c>
      <c r="G806" s="125" t="s">
        <v>93</v>
      </c>
      <c r="H806" s="133" t="s">
        <v>93</v>
      </c>
      <c r="I806" s="125" t="s">
        <v>93</v>
      </c>
      <c r="J806" s="105"/>
      <c r="K806" s="143"/>
      <c r="L806" s="143"/>
      <c r="M806" s="143"/>
      <c r="N806" s="127"/>
      <c r="O806" s="128" t="e">
        <f aca="false">H806/E806*100</f>
        <v>#VALUE!</v>
      </c>
      <c r="P806" s="129" t="e">
        <f aca="false">I806-O806</f>
        <v>#VALUE!</v>
      </c>
      <c r="Q806" s="130"/>
      <c r="R806" s="66"/>
      <c r="IR806" s="197"/>
      <c r="IS806" s="197"/>
      <c r="IT806" s="197"/>
      <c r="IU806" s="197"/>
      <c r="IV806" s="198"/>
    </row>
    <row r="807" s="196" customFormat="true" ht="27.6" hidden="false" customHeight="false" outlineLevel="0" collapsed="false">
      <c r="A807" s="101"/>
      <c r="B807" s="147" t="s">
        <v>1466</v>
      </c>
      <c r="C807" s="105" t="s">
        <v>14</v>
      </c>
      <c r="D807" s="148" t="s">
        <v>706</v>
      </c>
      <c r="E807" s="133" t="n">
        <v>3115</v>
      </c>
      <c r="F807" s="124" t="s">
        <v>93</v>
      </c>
      <c r="G807" s="125" t="s">
        <v>93</v>
      </c>
      <c r="H807" s="133" t="s">
        <v>93</v>
      </c>
      <c r="I807" s="125" t="s">
        <v>93</v>
      </c>
      <c r="J807" s="105"/>
      <c r="K807" s="143"/>
      <c r="L807" s="143"/>
      <c r="M807" s="143"/>
      <c r="N807" s="127"/>
      <c r="O807" s="128" t="e">
        <f aca="false">H807/E807*100</f>
        <v>#VALUE!</v>
      </c>
      <c r="P807" s="129" t="e">
        <f aca="false">I807-O807</f>
        <v>#VALUE!</v>
      </c>
      <c r="Q807" s="130"/>
      <c r="R807" s="66"/>
      <c r="IR807" s="197"/>
      <c r="IS807" s="197"/>
      <c r="IT807" s="197"/>
      <c r="IU807" s="197"/>
      <c r="IV807" s="198"/>
    </row>
    <row r="808" s="196" customFormat="true" ht="41.4" hidden="false" customHeight="false" outlineLevel="0" collapsed="false">
      <c r="A808" s="101"/>
      <c r="B808" s="147" t="s">
        <v>1467</v>
      </c>
      <c r="C808" s="105" t="s">
        <v>14</v>
      </c>
      <c r="D808" s="148" t="s">
        <v>706</v>
      </c>
      <c r="E808" s="133" t="n">
        <v>3115</v>
      </c>
      <c r="F808" s="124" t="s">
        <v>93</v>
      </c>
      <c r="G808" s="125" t="s">
        <v>93</v>
      </c>
      <c r="H808" s="133" t="s">
        <v>93</v>
      </c>
      <c r="I808" s="125" t="s">
        <v>93</v>
      </c>
      <c r="J808" s="105"/>
      <c r="K808" s="143"/>
      <c r="L808" s="143"/>
      <c r="M808" s="143"/>
      <c r="N808" s="127"/>
      <c r="O808" s="128" t="e">
        <f aca="false">H808/E808*100</f>
        <v>#VALUE!</v>
      </c>
      <c r="P808" s="129" t="e">
        <f aca="false">I808-O808</f>
        <v>#VALUE!</v>
      </c>
      <c r="Q808" s="130"/>
      <c r="R808" s="66"/>
      <c r="IR808" s="197"/>
      <c r="IS808" s="197"/>
      <c r="IT808" s="197"/>
      <c r="IU808" s="197"/>
      <c r="IV808" s="198"/>
    </row>
    <row r="809" s="196" customFormat="true" ht="41.4" hidden="false" customHeight="false" outlineLevel="0" collapsed="false">
      <c r="A809" s="101"/>
      <c r="B809" s="147" t="s">
        <v>1468</v>
      </c>
      <c r="C809" s="105" t="s">
        <v>14</v>
      </c>
      <c r="D809" s="148" t="s">
        <v>706</v>
      </c>
      <c r="E809" s="133" t="n">
        <v>3135</v>
      </c>
      <c r="F809" s="124" t="s">
        <v>93</v>
      </c>
      <c r="G809" s="125" t="s">
        <v>93</v>
      </c>
      <c r="H809" s="133" t="s">
        <v>93</v>
      </c>
      <c r="I809" s="125" t="s">
        <v>93</v>
      </c>
      <c r="J809" s="105"/>
      <c r="K809" s="143"/>
      <c r="L809" s="143"/>
      <c r="M809" s="143"/>
      <c r="N809" s="127"/>
      <c r="O809" s="128" t="e">
        <f aca="false">H809/E809*100</f>
        <v>#VALUE!</v>
      </c>
      <c r="P809" s="129" t="e">
        <f aca="false">I809-O809</f>
        <v>#VALUE!</v>
      </c>
      <c r="Q809" s="130"/>
      <c r="R809" s="66"/>
      <c r="IR809" s="197"/>
      <c r="IS809" s="197"/>
      <c r="IT809" s="197"/>
      <c r="IU809" s="197"/>
      <c r="IV809" s="198"/>
    </row>
    <row r="810" s="196" customFormat="true" ht="27" hidden="false" customHeight="true" outlineLevel="0" collapsed="false">
      <c r="A810" s="99" t="s">
        <v>1469</v>
      </c>
      <c r="B810" s="182" t="s">
        <v>1470</v>
      </c>
      <c r="C810" s="161" t="s">
        <v>1471</v>
      </c>
      <c r="D810" s="148"/>
      <c r="E810" s="135" t="n">
        <v>27.81</v>
      </c>
      <c r="F810" s="103" t="n">
        <v>30</v>
      </c>
      <c r="G810" s="104" t="n">
        <f aca="false">F810/E810*100</f>
        <v>107.874865156419</v>
      </c>
      <c r="H810" s="135" t="n">
        <v>30</v>
      </c>
      <c r="I810" s="106" t="n">
        <f aca="false">H810/E810*100</f>
        <v>107.874865156419</v>
      </c>
      <c r="J810" s="132" t="s">
        <v>1472</v>
      </c>
      <c r="K810" s="143"/>
      <c r="L810" s="143"/>
      <c r="M810" s="143"/>
      <c r="N810" s="106"/>
      <c r="O810" s="128" t="n">
        <f aca="false">H810/E810*100</f>
        <v>107.874865156419</v>
      </c>
      <c r="P810" s="129" t="n">
        <f aca="false">I810-O810</f>
        <v>0</v>
      </c>
      <c r="Q810" s="130"/>
      <c r="R810" s="66"/>
      <c r="IR810" s="197"/>
      <c r="IS810" s="197"/>
      <c r="IT810" s="197"/>
      <c r="IU810" s="197"/>
      <c r="IV810" s="198"/>
    </row>
    <row r="811" s="196" customFormat="true" ht="41.4" hidden="false" customHeight="false" outlineLevel="0" collapsed="false">
      <c r="A811" s="108"/>
      <c r="B811" s="183" t="s">
        <v>1473</v>
      </c>
      <c r="C811" s="179"/>
      <c r="D811" s="148"/>
      <c r="E811" s="209"/>
      <c r="F811" s="201"/>
      <c r="G811" s="210"/>
      <c r="H811" s="209"/>
      <c r="I811" s="210"/>
      <c r="J811" s="132"/>
      <c r="K811" s="143"/>
      <c r="L811" s="143"/>
      <c r="M811" s="143"/>
      <c r="N811" s="211"/>
      <c r="O811" s="128" t="e">
        <f aca="false">H811/E811*100</f>
        <v>#DIV/0!</v>
      </c>
      <c r="P811" s="129" t="e">
        <f aca="false">I811-O811</f>
        <v>#DIV/0!</v>
      </c>
      <c r="Q811" s="130"/>
      <c r="R811" s="66"/>
      <c r="IR811" s="197"/>
      <c r="IS811" s="197"/>
      <c r="IT811" s="197"/>
      <c r="IU811" s="197"/>
      <c r="IV811" s="198"/>
    </row>
    <row r="812" s="196" customFormat="true" ht="41.4" hidden="false" customHeight="false" outlineLevel="0" collapsed="false">
      <c r="A812" s="108"/>
      <c r="B812" s="183" t="s">
        <v>1474</v>
      </c>
      <c r="C812" s="179"/>
      <c r="D812" s="148"/>
      <c r="E812" s="138"/>
      <c r="F812" s="111"/>
      <c r="G812" s="112"/>
      <c r="H812" s="138"/>
      <c r="I812" s="113"/>
      <c r="J812" s="179"/>
      <c r="K812" s="143"/>
      <c r="L812" s="143"/>
      <c r="M812" s="143"/>
      <c r="N812" s="113"/>
      <c r="O812" s="128" t="e">
        <f aca="false">H812/E812*100</f>
        <v>#DIV/0!</v>
      </c>
      <c r="P812" s="129" t="e">
        <f aca="false">I812-O812</f>
        <v>#DIV/0!</v>
      </c>
      <c r="Q812" s="130"/>
      <c r="R812" s="66"/>
      <c r="IR812" s="197"/>
      <c r="IS812" s="197"/>
      <c r="IT812" s="197"/>
      <c r="IU812" s="197"/>
      <c r="IV812" s="198"/>
    </row>
    <row r="813" s="196" customFormat="true" ht="16.35" hidden="false" customHeight="true" outlineLevel="0" collapsed="false">
      <c r="A813" s="108"/>
      <c r="B813" s="183" t="s">
        <v>1475</v>
      </c>
      <c r="C813" s="179"/>
      <c r="D813" s="148"/>
      <c r="E813" s="138"/>
      <c r="F813" s="111"/>
      <c r="G813" s="112"/>
      <c r="H813" s="138"/>
      <c r="I813" s="113"/>
      <c r="J813" s="179"/>
      <c r="K813" s="143"/>
      <c r="L813" s="143"/>
      <c r="M813" s="143"/>
      <c r="N813" s="113"/>
      <c r="O813" s="128" t="e">
        <f aca="false">H813/E813*100</f>
        <v>#DIV/0!</v>
      </c>
      <c r="P813" s="129" t="e">
        <f aca="false">I813-O813</f>
        <v>#DIV/0!</v>
      </c>
      <c r="Q813" s="130"/>
      <c r="R813" s="66"/>
      <c r="IR813" s="197"/>
      <c r="IS813" s="197"/>
      <c r="IT813" s="197"/>
      <c r="IU813" s="197"/>
      <c r="IV813" s="198"/>
    </row>
    <row r="814" s="196" customFormat="true" ht="16.35" hidden="false" customHeight="true" outlineLevel="0" collapsed="false">
      <c r="A814" s="108"/>
      <c r="B814" s="183" t="s">
        <v>1476</v>
      </c>
      <c r="C814" s="179"/>
      <c r="D814" s="148"/>
      <c r="E814" s="138"/>
      <c r="F814" s="111"/>
      <c r="G814" s="112"/>
      <c r="H814" s="138"/>
      <c r="I814" s="113"/>
      <c r="J814" s="179"/>
      <c r="K814" s="143"/>
      <c r="L814" s="143"/>
      <c r="M814" s="143"/>
      <c r="N814" s="113"/>
      <c r="O814" s="128" t="e">
        <f aca="false">H814/E814*100</f>
        <v>#DIV/0!</v>
      </c>
      <c r="P814" s="129" t="e">
        <f aca="false">I814-O814</f>
        <v>#DIV/0!</v>
      </c>
      <c r="Q814" s="130"/>
      <c r="R814" s="66"/>
      <c r="IR814" s="197"/>
      <c r="IS814" s="197"/>
      <c r="IT814" s="197"/>
      <c r="IU814" s="197"/>
      <c r="IV814" s="198"/>
    </row>
    <row r="815" s="196" customFormat="true" ht="16.35" hidden="false" customHeight="true" outlineLevel="0" collapsed="false">
      <c r="A815" s="108"/>
      <c r="B815" s="183" t="s">
        <v>1477</v>
      </c>
      <c r="C815" s="179"/>
      <c r="D815" s="148"/>
      <c r="E815" s="138"/>
      <c r="F815" s="111"/>
      <c r="G815" s="112"/>
      <c r="H815" s="138"/>
      <c r="I815" s="113"/>
      <c r="J815" s="179"/>
      <c r="K815" s="143"/>
      <c r="L815" s="143"/>
      <c r="M815" s="143"/>
      <c r="N815" s="113"/>
      <c r="O815" s="128" t="e">
        <f aca="false">H815/E815*100</f>
        <v>#DIV/0!</v>
      </c>
      <c r="P815" s="129" t="e">
        <f aca="false">I815-O815</f>
        <v>#DIV/0!</v>
      </c>
      <c r="Q815" s="130"/>
      <c r="R815" s="66"/>
      <c r="IR815" s="197"/>
      <c r="IS815" s="197"/>
      <c r="IT815" s="197"/>
      <c r="IU815" s="197"/>
      <c r="IV815" s="198"/>
    </row>
    <row r="816" s="196" customFormat="true" ht="16.35" hidden="false" customHeight="true" outlineLevel="0" collapsed="false">
      <c r="A816" s="108"/>
      <c r="B816" s="183" t="s">
        <v>1478</v>
      </c>
      <c r="C816" s="179"/>
      <c r="D816" s="148"/>
      <c r="E816" s="138"/>
      <c r="F816" s="111"/>
      <c r="G816" s="112"/>
      <c r="H816" s="138"/>
      <c r="I816" s="113"/>
      <c r="J816" s="179"/>
      <c r="K816" s="143"/>
      <c r="L816" s="143"/>
      <c r="M816" s="143"/>
      <c r="N816" s="113"/>
      <c r="O816" s="128" t="e">
        <f aca="false">H816/E816*100</f>
        <v>#DIV/0!</v>
      </c>
      <c r="P816" s="129" t="e">
        <f aca="false">I816-O816</f>
        <v>#DIV/0!</v>
      </c>
      <c r="Q816" s="130"/>
      <c r="R816" s="66"/>
      <c r="IR816" s="197"/>
      <c r="IS816" s="197"/>
      <c r="IT816" s="197"/>
      <c r="IU816" s="197"/>
      <c r="IV816" s="198"/>
    </row>
    <row r="817" s="196" customFormat="true" ht="16.35" hidden="false" customHeight="true" outlineLevel="0" collapsed="false">
      <c r="A817" s="108"/>
      <c r="B817" s="183" t="s">
        <v>1479</v>
      </c>
      <c r="C817" s="179"/>
      <c r="D817" s="148"/>
      <c r="E817" s="138"/>
      <c r="F817" s="111"/>
      <c r="G817" s="112"/>
      <c r="H817" s="138"/>
      <c r="I817" s="113"/>
      <c r="J817" s="179"/>
      <c r="K817" s="143"/>
      <c r="L817" s="143"/>
      <c r="M817" s="143"/>
      <c r="N817" s="113"/>
      <c r="O817" s="128" t="e">
        <f aca="false">H817/E817*100</f>
        <v>#DIV/0!</v>
      </c>
      <c r="P817" s="129" t="e">
        <f aca="false">I817-O817</f>
        <v>#DIV/0!</v>
      </c>
      <c r="Q817" s="130"/>
      <c r="R817" s="66"/>
      <c r="IR817" s="197"/>
      <c r="IS817" s="197"/>
      <c r="IT817" s="197"/>
      <c r="IU817" s="197"/>
      <c r="IV817" s="198"/>
    </row>
    <row r="818" s="196" customFormat="true" ht="16.35" hidden="false" customHeight="true" outlineLevel="0" collapsed="false">
      <c r="A818" s="108"/>
      <c r="B818" s="183" t="s">
        <v>1480</v>
      </c>
      <c r="C818" s="179"/>
      <c r="D818" s="148"/>
      <c r="E818" s="138"/>
      <c r="F818" s="111"/>
      <c r="G818" s="112"/>
      <c r="H818" s="138"/>
      <c r="I818" s="113"/>
      <c r="J818" s="179"/>
      <c r="K818" s="143"/>
      <c r="L818" s="143"/>
      <c r="M818" s="143"/>
      <c r="N818" s="113"/>
      <c r="O818" s="128" t="e">
        <f aca="false">H818/E818*100</f>
        <v>#DIV/0!</v>
      </c>
      <c r="P818" s="129" t="e">
        <f aca="false">I818-O818</f>
        <v>#DIV/0!</v>
      </c>
      <c r="Q818" s="130"/>
      <c r="R818" s="66"/>
      <c r="IR818" s="197"/>
      <c r="IS818" s="197"/>
      <c r="IT818" s="197"/>
      <c r="IU818" s="197"/>
      <c r="IV818" s="198"/>
    </row>
    <row r="819" s="196" customFormat="true" ht="16.35" hidden="false" customHeight="true" outlineLevel="0" collapsed="false">
      <c r="A819" s="108"/>
      <c r="B819" s="183" t="s">
        <v>1481</v>
      </c>
      <c r="C819" s="179"/>
      <c r="D819" s="148"/>
      <c r="E819" s="138"/>
      <c r="F819" s="111"/>
      <c r="G819" s="112"/>
      <c r="H819" s="138"/>
      <c r="I819" s="113"/>
      <c r="J819" s="179"/>
      <c r="K819" s="143"/>
      <c r="L819" s="143"/>
      <c r="M819" s="143"/>
      <c r="N819" s="113"/>
      <c r="O819" s="128" t="e">
        <f aca="false">H819/E819*100</f>
        <v>#DIV/0!</v>
      </c>
      <c r="P819" s="129" t="e">
        <f aca="false">I819-O819</f>
        <v>#DIV/0!</v>
      </c>
      <c r="Q819" s="130"/>
      <c r="R819" s="66"/>
      <c r="IR819" s="197"/>
      <c r="IS819" s="197"/>
      <c r="IT819" s="197"/>
      <c r="IU819" s="197"/>
      <c r="IV819" s="198"/>
    </row>
    <row r="820" s="196" customFormat="true" ht="16.35" hidden="false" customHeight="true" outlineLevel="0" collapsed="false">
      <c r="A820" s="116"/>
      <c r="B820" s="181" t="s">
        <v>1482</v>
      </c>
      <c r="C820" s="163"/>
      <c r="D820" s="148"/>
      <c r="E820" s="140"/>
      <c r="F820" s="118"/>
      <c r="G820" s="119"/>
      <c r="H820" s="140"/>
      <c r="I820" s="120"/>
      <c r="J820" s="179"/>
      <c r="K820" s="143"/>
      <c r="L820" s="143"/>
      <c r="M820" s="143"/>
      <c r="N820" s="120"/>
      <c r="O820" s="128" t="e">
        <f aca="false">H820/E820*100</f>
        <v>#DIV/0!</v>
      </c>
      <c r="P820" s="129" t="e">
        <f aca="false">I820-O820</f>
        <v>#DIV/0!</v>
      </c>
      <c r="Q820" s="130"/>
      <c r="R820" s="167"/>
      <c r="IR820" s="197"/>
      <c r="IS820" s="197"/>
      <c r="IT820" s="197"/>
      <c r="IU820" s="197"/>
      <c r="IV820" s="198"/>
    </row>
    <row r="821" s="196" customFormat="true" ht="17.1" hidden="false" customHeight="true" outlineLevel="0" collapsed="false">
      <c r="A821" s="101"/>
      <c r="B821" s="147" t="s">
        <v>1483</v>
      </c>
      <c r="C821" s="105" t="s">
        <v>1484</v>
      </c>
      <c r="D821" s="148" t="n">
        <v>400</v>
      </c>
      <c r="E821" s="133" t="n">
        <v>400</v>
      </c>
      <c r="F821" s="124" t="s">
        <v>93</v>
      </c>
      <c r="G821" s="125" t="s">
        <v>93</v>
      </c>
      <c r="H821" s="133" t="s">
        <v>93</v>
      </c>
      <c r="I821" s="125" t="s">
        <v>93</v>
      </c>
      <c r="J821" s="179"/>
      <c r="K821" s="143"/>
      <c r="L821" s="143"/>
      <c r="M821" s="143"/>
      <c r="N821" s="127"/>
      <c r="O821" s="128" t="e">
        <f aca="false">H821/E821*100</f>
        <v>#VALUE!</v>
      </c>
      <c r="P821" s="129" t="e">
        <f aca="false">I821-O821</f>
        <v>#VALUE!</v>
      </c>
      <c r="Q821" s="130"/>
      <c r="R821" s="167"/>
      <c r="IR821" s="197"/>
      <c r="IS821" s="197"/>
      <c r="IT821" s="197"/>
      <c r="IU821" s="197"/>
      <c r="IV821" s="198"/>
    </row>
    <row r="822" s="196" customFormat="true" ht="55.2" hidden="false" customHeight="false" outlineLevel="0" collapsed="false">
      <c r="A822" s="101" t="s">
        <v>1485</v>
      </c>
      <c r="B822" s="147" t="s">
        <v>1486</v>
      </c>
      <c r="C822" s="105" t="s">
        <v>627</v>
      </c>
      <c r="D822" s="148" t="s">
        <v>706</v>
      </c>
      <c r="E822" s="133" t="n">
        <v>111</v>
      </c>
      <c r="F822" s="124" t="n">
        <v>150</v>
      </c>
      <c r="G822" s="125" t="n">
        <f aca="false">F822/E822*100</f>
        <v>135.135135135135</v>
      </c>
      <c r="H822" s="133" t="n">
        <v>150</v>
      </c>
      <c r="I822" s="125" t="n">
        <f aca="false">H822/E822*100</f>
        <v>135.135135135135</v>
      </c>
      <c r="J822" s="163"/>
      <c r="K822" s="143"/>
      <c r="L822" s="143"/>
      <c r="M822" s="143"/>
      <c r="N822" s="127" t="s">
        <v>1487</v>
      </c>
      <c r="O822" s="128" t="n">
        <f aca="false">H822/E822*100</f>
        <v>135.135135135135</v>
      </c>
      <c r="P822" s="129" t="n">
        <f aca="false">I822-O822</f>
        <v>0</v>
      </c>
      <c r="Q822" s="130"/>
      <c r="R822" s="167"/>
      <c r="IR822" s="197"/>
      <c r="IS822" s="197"/>
      <c r="IT822" s="197"/>
      <c r="IU822" s="197"/>
      <c r="IV822" s="198"/>
    </row>
    <row r="823" s="196" customFormat="true" ht="14.85" hidden="false" customHeight="true" outlineLevel="0" collapsed="false">
      <c r="A823" s="96" t="s">
        <v>1488</v>
      </c>
      <c r="B823" s="96"/>
      <c r="C823" s="96"/>
      <c r="D823" s="96"/>
      <c r="E823" s="96"/>
      <c r="F823" s="96"/>
      <c r="G823" s="96"/>
      <c r="H823" s="96"/>
      <c r="I823" s="96"/>
      <c r="J823" s="96"/>
      <c r="K823" s="143"/>
      <c r="L823" s="143"/>
      <c r="M823" s="143"/>
      <c r="N823" s="144"/>
      <c r="O823" s="128" t="e">
        <f aca="false">H823/E823*100</f>
        <v>#DIV/0!</v>
      </c>
      <c r="P823" s="129" t="e">
        <f aca="false">I823-O823</f>
        <v>#DIV/0!</v>
      </c>
      <c r="Q823" s="130"/>
      <c r="R823" s="167"/>
      <c r="IR823" s="197"/>
      <c r="IS823" s="197"/>
      <c r="IT823" s="197"/>
      <c r="IU823" s="197"/>
      <c r="IV823" s="198"/>
    </row>
    <row r="824" s="196" customFormat="true" ht="13.8" hidden="false" customHeight="false" outlineLevel="0" collapsed="false">
      <c r="A824" s="101"/>
      <c r="B824" s="182" t="s">
        <v>1489</v>
      </c>
      <c r="C824" s="105"/>
      <c r="D824" s="148"/>
      <c r="E824" s="149"/>
      <c r="F824" s="148"/>
      <c r="G824" s="127"/>
      <c r="H824" s="133"/>
      <c r="I824" s="127"/>
      <c r="J824" s="161" t="s">
        <v>1490</v>
      </c>
      <c r="K824" s="143"/>
      <c r="L824" s="143"/>
      <c r="M824" s="143"/>
      <c r="N824" s="127"/>
      <c r="O824" s="128" t="e">
        <f aca="false">H824/E824*100</f>
        <v>#DIV/0!</v>
      </c>
      <c r="P824" s="129" t="e">
        <f aca="false">I824-O824</f>
        <v>#DIV/0!</v>
      </c>
      <c r="Q824" s="130"/>
      <c r="R824" s="167"/>
      <c r="IR824" s="197"/>
      <c r="IS824" s="197"/>
      <c r="IT824" s="197"/>
      <c r="IU824" s="197"/>
      <c r="IV824" s="198"/>
    </row>
    <row r="825" s="196" customFormat="true" ht="13.8" hidden="false" customHeight="false" outlineLevel="0" collapsed="false">
      <c r="A825" s="101"/>
      <c r="B825" s="183" t="s">
        <v>1491</v>
      </c>
      <c r="C825" s="105" t="s">
        <v>1036</v>
      </c>
      <c r="D825" s="148" t="n">
        <v>23.5</v>
      </c>
      <c r="E825" s="149" t="n">
        <v>25.8</v>
      </c>
      <c r="F825" s="148" t="n">
        <v>27.8</v>
      </c>
      <c r="G825" s="125" t="n">
        <f aca="false">F825/E825*100</f>
        <v>107.751937984496</v>
      </c>
      <c r="H825" s="149" t="s">
        <v>93</v>
      </c>
      <c r="I825" s="148" t="s">
        <v>93</v>
      </c>
      <c r="J825" s="179"/>
      <c r="K825" s="143"/>
      <c r="L825" s="143"/>
      <c r="M825" s="143"/>
      <c r="N825" s="127"/>
      <c r="O825" s="128" t="e">
        <f aca="false">H825/E825*100</f>
        <v>#VALUE!</v>
      </c>
      <c r="P825" s="129" t="e">
        <f aca="false">I825-O825</f>
        <v>#VALUE!</v>
      </c>
      <c r="Q825" s="130"/>
      <c r="R825" s="167"/>
      <c r="IR825" s="197"/>
      <c r="IS825" s="197"/>
      <c r="IT825" s="197"/>
      <c r="IU825" s="197"/>
      <c r="IV825" s="198"/>
    </row>
    <row r="826" s="196" customFormat="true" ht="13.8" hidden="false" customHeight="false" outlineLevel="0" collapsed="false">
      <c r="A826" s="101"/>
      <c r="B826" s="183" t="s">
        <v>1492</v>
      </c>
      <c r="C826" s="105" t="s">
        <v>14</v>
      </c>
      <c r="D826" s="148" t="n">
        <v>22.3</v>
      </c>
      <c r="E826" s="149" t="n">
        <v>24.5</v>
      </c>
      <c r="F826" s="148" t="n">
        <v>26.4</v>
      </c>
      <c r="G826" s="125" t="n">
        <f aca="false">F826/E826*100</f>
        <v>107.755102040816</v>
      </c>
      <c r="H826" s="149" t="s">
        <v>93</v>
      </c>
      <c r="I826" s="148" t="s">
        <v>93</v>
      </c>
      <c r="J826" s="179"/>
      <c r="K826" s="143"/>
      <c r="L826" s="143"/>
      <c r="M826" s="143"/>
      <c r="N826" s="127"/>
      <c r="O826" s="128" t="e">
        <f aca="false">H826/E826*100</f>
        <v>#VALUE!</v>
      </c>
      <c r="P826" s="129" t="e">
        <f aca="false">I826-O826</f>
        <v>#VALUE!</v>
      </c>
      <c r="Q826" s="130"/>
      <c r="R826" s="66"/>
      <c r="IR826" s="197"/>
      <c r="IS826" s="197"/>
      <c r="IT826" s="197"/>
      <c r="IU826" s="197"/>
      <c r="IV826" s="198"/>
    </row>
    <row r="827" s="196" customFormat="true" ht="13.8" hidden="false" customHeight="false" outlineLevel="0" collapsed="false">
      <c r="A827" s="101"/>
      <c r="B827" s="183" t="s">
        <v>1493</v>
      </c>
      <c r="C827" s="105" t="s">
        <v>14</v>
      </c>
      <c r="D827" s="148" t="n">
        <v>20.7</v>
      </c>
      <c r="E827" s="149" t="n">
        <v>22.7</v>
      </c>
      <c r="F827" s="148" t="n">
        <v>24.5</v>
      </c>
      <c r="G827" s="125" t="n">
        <f aca="false">F827/E827*100</f>
        <v>107.929515418502</v>
      </c>
      <c r="H827" s="149" t="s">
        <v>93</v>
      </c>
      <c r="I827" s="148" t="s">
        <v>93</v>
      </c>
      <c r="J827" s="179"/>
      <c r="K827" s="143"/>
      <c r="L827" s="143"/>
      <c r="M827" s="143"/>
      <c r="N827" s="127"/>
      <c r="O827" s="128" t="e">
        <f aca="false">H827/E827*100</f>
        <v>#VALUE!</v>
      </c>
      <c r="P827" s="129" t="e">
        <f aca="false">I827-O827</f>
        <v>#VALUE!</v>
      </c>
      <c r="Q827" s="130"/>
      <c r="R827" s="66"/>
      <c r="IR827" s="197"/>
      <c r="IS827" s="197"/>
      <c r="IT827" s="197"/>
      <c r="IU827" s="197"/>
      <c r="IV827" s="198"/>
    </row>
    <row r="828" s="196" customFormat="true" ht="13.8" hidden="false" customHeight="false" outlineLevel="0" collapsed="false">
      <c r="A828" s="101"/>
      <c r="B828" s="181" t="s">
        <v>1494</v>
      </c>
      <c r="C828" s="105" t="s">
        <v>14</v>
      </c>
      <c r="D828" s="148" t="n">
        <v>20.5</v>
      </c>
      <c r="E828" s="149" t="n">
        <v>22.5</v>
      </c>
      <c r="F828" s="148" t="n">
        <v>24.3</v>
      </c>
      <c r="G828" s="125" t="n">
        <f aca="false">F828/E828*100</f>
        <v>108</v>
      </c>
      <c r="H828" s="149" t="s">
        <v>93</v>
      </c>
      <c r="I828" s="148" t="s">
        <v>93</v>
      </c>
      <c r="J828" s="179"/>
      <c r="K828" s="143"/>
      <c r="L828" s="143"/>
      <c r="M828" s="143"/>
      <c r="N828" s="127"/>
      <c r="O828" s="128" t="e">
        <f aca="false">H828/E828*100</f>
        <v>#VALUE!</v>
      </c>
      <c r="P828" s="129" t="e">
        <f aca="false">I828-O828</f>
        <v>#VALUE!</v>
      </c>
      <c r="Q828" s="130"/>
      <c r="R828" s="66"/>
      <c r="IR828" s="197"/>
      <c r="IS828" s="197"/>
      <c r="IT828" s="197"/>
      <c r="IU828" s="197"/>
      <c r="IV828" s="198"/>
    </row>
    <row r="829" s="196" customFormat="true" ht="13.8" hidden="false" customHeight="false" outlineLevel="0" collapsed="false">
      <c r="A829" s="101"/>
      <c r="B829" s="147" t="s">
        <v>1495</v>
      </c>
      <c r="C829" s="105" t="s">
        <v>14</v>
      </c>
      <c r="D829" s="148" t="n">
        <v>9.8</v>
      </c>
      <c r="E829" s="149" t="n">
        <v>10.8</v>
      </c>
      <c r="F829" s="148" t="n">
        <v>11.6</v>
      </c>
      <c r="G829" s="125" t="n">
        <f aca="false">F829/E829*100</f>
        <v>107.407407407407</v>
      </c>
      <c r="H829" s="149" t="s">
        <v>93</v>
      </c>
      <c r="I829" s="148" t="s">
        <v>93</v>
      </c>
      <c r="J829" s="179"/>
      <c r="K829" s="143"/>
      <c r="L829" s="143"/>
      <c r="M829" s="143"/>
      <c r="N829" s="127"/>
      <c r="O829" s="128" t="e">
        <f aca="false">H829/E829*100</f>
        <v>#VALUE!</v>
      </c>
      <c r="P829" s="129" t="e">
        <f aca="false">I829-O829</f>
        <v>#VALUE!</v>
      </c>
      <c r="Q829" s="130"/>
      <c r="R829" s="66"/>
      <c r="IR829" s="197"/>
      <c r="IS829" s="197"/>
      <c r="IT829" s="197"/>
      <c r="IU829" s="197"/>
      <c r="IV829" s="198"/>
    </row>
    <row r="830" s="196" customFormat="true" ht="27.6" hidden="false" customHeight="false" outlineLevel="0" collapsed="false">
      <c r="A830" s="101"/>
      <c r="B830" s="182" t="s">
        <v>1496</v>
      </c>
      <c r="C830" s="105"/>
      <c r="D830" s="148"/>
      <c r="E830" s="149"/>
      <c r="F830" s="148"/>
      <c r="G830" s="125"/>
      <c r="H830" s="149"/>
      <c r="I830" s="127"/>
      <c r="J830" s="179"/>
      <c r="K830" s="143"/>
      <c r="L830" s="143"/>
      <c r="M830" s="143"/>
      <c r="N830" s="127"/>
      <c r="O830" s="128" t="e">
        <f aca="false">H830/E830*100</f>
        <v>#DIV/0!</v>
      </c>
      <c r="P830" s="129" t="e">
        <f aca="false">I830-O830</f>
        <v>#DIV/0!</v>
      </c>
      <c r="Q830" s="130"/>
      <c r="R830" s="66"/>
      <c r="IR830" s="197"/>
      <c r="IS830" s="197"/>
      <c r="IT830" s="197"/>
      <c r="IU830" s="197"/>
      <c r="IV830" s="198"/>
    </row>
    <row r="831" s="196" customFormat="true" ht="13.8" hidden="false" customHeight="false" outlineLevel="0" collapsed="false">
      <c r="A831" s="101"/>
      <c r="B831" s="183" t="s">
        <v>1497</v>
      </c>
      <c r="C831" s="105" t="s">
        <v>14</v>
      </c>
      <c r="D831" s="148" t="n">
        <v>11.8</v>
      </c>
      <c r="E831" s="149" t="n">
        <v>13</v>
      </c>
      <c r="F831" s="148" t="n">
        <v>14</v>
      </c>
      <c r="G831" s="125" t="n">
        <f aca="false">F831/E831*100</f>
        <v>107.692307692308</v>
      </c>
      <c r="H831" s="149" t="s">
        <v>93</v>
      </c>
      <c r="I831" s="148" t="s">
        <v>93</v>
      </c>
      <c r="J831" s="179"/>
      <c r="K831" s="143"/>
      <c r="L831" s="143"/>
      <c r="M831" s="143"/>
      <c r="N831" s="127"/>
      <c r="O831" s="128" t="e">
        <f aca="false">H831/E831*100</f>
        <v>#VALUE!</v>
      </c>
      <c r="P831" s="129" t="e">
        <f aca="false">I831-O831</f>
        <v>#VALUE!</v>
      </c>
      <c r="Q831" s="130"/>
      <c r="R831" s="66"/>
      <c r="IR831" s="197"/>
      <c r="IS831" s="197"/>
      <c r="IT831" s="197"/>
      <c r="IU831" s="197"/>
      <c r="IV831" s="198"/>
    </row>
    <row r="832" s="196" customFormat="true" ht="13.8" hidden="false" customHeight="false" outlineLevel="0" collapsed="false">
      <c r="A832" s="101"/>
      <c r="B832" s="181" t="s">
        <v>1498</v>
      </c>
      <c r="C832" s="105" t="s">
        <v>14</v>
      </c>
      <c r="D832" s="148" t="n">
        <v>9.8</v>
      </c>
      <c r="E832" s="149" t="n">
        <v>10.8</v>
      </c>
      <c r="F832" s="148" t="n">
        <v>11.6</v>
      </c>
      <c r="G832" s="125" t="n">
        <f aca="false">F832/E832*100</f>
        <v>107.407407407407</v>
      </c>
      <c r="H832" s="149" t="s">
        <v>93</v>
      </c>
      <c r="I832" s="148" t="s">
        <v>93</v>
      </c>
      <c r="J832" s="179"/>
      <c r="K832" s="143"/>
      <c r="L832" s="143"/>
      <c r="M832" s="143"/>
      <c r="N832" s="127"/>
      <c r="O832" s="128" t="e">
        <f aca="false">H832/E832*100</f>
        <v>#VALUE!</v>
      </c>
      <c r="P832" s="129" t="e">
        <f aca="false">I832-O832</f>
        <v>#VALUE!</v>
      </c>
      <c r="Q832" s="130"/>
      <c r="R832" s="66"/>
      <c r="IR832" s="197"/>
      <c r="IS832" s="197"/>
      <c r="IT832" s="197"/>
      <c r="IU832" s="197"/>
      <c r="IV832" s="198"/>
    </row>
    <row r="833" s="196" customFormat="true" ht="13.8" hidden="false" customHeight="false" outlineLevel="0" collapsed="false">
      <c r="A833" s="101"/>
      <c r="B833" s="182" t="s">
        <v>1491</v>
      </c>
      <c r="C833" s="105" t="s">
        <v>14</v>
      </c>
      <c r="D833" s="148" t="n">
        <v>7.3</v>
      </c>
      <c r="E833" s="149" t="n">
        <v>8</v>
      </c>
      <c r="F833" s="148" t="n">
        <v>8.6</v>
      </c>
      <c r="G833" s="125" t="n">
        <f aca="false">F833/E833*100</f>
        <v>107.5</v>
      </c>
      <c r="H833" s="149" t="s">
        <v>93</v>
      </c>
      <c r="I833" s="148" t="s">
        <v>93</v>
      </c>
      <c r="J833" s="179"/>
      <c r="K833" s="143"/>
      <c r="L833" s="143"/>
      <c r="M833" s="143"/>
      <c r="N833" s="127"/>
      <c r="O833" s="128" t="e">
        <f aca="false">H833/E833*100</f>
        <v>#VALUE!</v>
      </c>
      <c r="P833" s="129" t="e">
        <f aca="false">I833-O833</f>
        <v>#VALUE!</v>
      </c>
      <c r="Q833" s="130"/>
      <c r="R833" s="66"/>
      <c r="IR833" s="197"/>
      <c r="IS833" s="197"/>
      <c r="IT833" s="197"/>
      <c r="IU833" s="197"/>
      <c r="IV833" s="198"/>
    </row>
    <row r="834" s="196" customFormat="true" ht="13.8" hidden="false" customHeight="false" outlineLevel="0" collapsed="false">
      <c r="A834" s="101"/>
      <c r="B834" s="181" t="s">
        <v>1499</v>
      </c>
      <c r="C834" s="105" t="s">
        <v>14</v>
      </c>
      <c r="D834" s="148" t="n">
        <v>7</v>
      </c>
      <c r="E834" s="149" t="n">
        <v>7.7</v>
      </c>
      <c r="F834" s="148" t="n">
        <v>8.3</v>
      </c>
      <c r="G834" s="125" t="n">
        <f aca="false">F834/E834*100</f>
        <v>107.792207792208</v>
      </c>
      <c r="H834" s="149" t="s">
        <v>93</v>
      </c>
      <c r="I834" s="148" t="s">
        <v>93</v>
      </c>
      <c r="J834" s="179"/>
      <c r="K834" s="143"/>
      <c r="L834" s="143"/>
      <c r="M834" s="143"/>
      <c r="N834" s="127"/>
      <c r="O834" s="128" t="e">
        <f aca="false">H834/E834*100</f>
        <v>#VALUE!</v>
      </c>
      <c r="P834" s="129" t="e">
        <f aca="false">I834-O834</f>
        <v>#VALUE!</v>
      </c>
      <c r="Q834" s="130"/>
      <c r="R834" s="66"/>
      <c r="IR834" s="197"/>
      <c r="IS834" s="197"/>
      <c r="IT834" s="197"/>
      <c r="IU834" s="197"/>
      <c r="IV834" s="198"/>
    </row>
    <row r="835" s="196" customFormat="true" ht="13.8" hidden="false" customHeight="false" outlineLevel="0" collapsed="false">
      <c r="A835" s="101"/>
      <c r="B835" s="182" t="s">
        <v>1500</v>
      </c>
      <c r="C835" s="105"/>
      <c r="D835" s="148"/>
      <c r="E835" s="149"/>
      <c r="F835" s="148"/>
      <c r="G835" s="125"/>
      <c r="H835" s="149"/>
      <c r="I835" s="148"/>
      <c r="J835" s="179"/>
      <c r="K835" s="143"/>
      <c r="L835" s="143"/>
      <c r="M835" s="143"/>
      <c r="N835" s="127"/>
      <c r="O835" s="128" t="e">
        <f aca="false">H835/E835*100</f>
        <v>#DIV/0!</v>
      </c>
      <c r="P835" s="129" t="e">
        <f aca="false">I835-O835</f>
        <v>#DIV/0!</v>
      </c>
      <c r="Q835" s="130"/>
      <c r="R835" s="66"/>
      <c r="IR835" s="197"/>
      <c r="IS835" s="197"/>
      <c r="IT835" s="197"/>
      <c r="IU835" s="197"/>
      <c r="IV835" s="198"/>
    </row>
    <row r="836" s="196" customFormat="true" ht="13.8" hidden="false" customHeight="false" outlineLevel="0" collapsed="false">
      <c r="A836" s="101"/>
      <c r="B836" s="183" t="s">
        <v>1501</v>
      </c>
      <c r="C836" s="105" t="s">
        <v>14</v>
      </c>
      <c r="D836" s="148" t="n">
        <v>16.3</v>
      </c>
      <c r="E836" s="149" t="n">
        <v>17.9</v>
      </c>
      <c r="F836" s="148" t="n">
        <v>19.3</v>
      </c>
      <c r="G836" s="125" t="n">
        <f aca="false">F836/E836*100</f>
        <v>107.821229050279</v>
      </c>
      <c r="H836" s="149" t="s">
        <v>93</v>
      </c>
      <c r="I836" s="148" t="s">
        <v>93</v>
      </c>
      <c r="J836" s="179"/>
      <c r="K836" s="143"/>
      <c r="L836" s="143"/>
      <c r="M836" s="143"/>
      <c r="N836" s="127"/>
      <c r="O836" s="128" t="e">
        <f aca="false">H836/E836*100</f>
        <v>#VALUE!</v>
      </c>
      <c r="P836" s="129" t="e">
        <f aca="false">I836-O836</f>
        <v>#VALUE!</v>
      </c>
      <c r="Q836" s="130"/>
      <c r="R836" s="66"/>
      <c r="IR836" s="197"/>
      <c r="IS836" s="197"/>
      <c r="IT836" s="197"/>
      <c r="IU836" s="197"/>
      <c r="IV836" s="198"/>
    </row>
    <row r="837" s="196" customFormat="true" ht="13.8" hidden="false" customHeight="false" outlineLevel="0" collapsed="false">
      <c r="A837" s="101"/>
      <c r="B837" s="183" t="s">
        <v>1491</v>
      </c>
      <c r="C837" s="105" t="s">
        <v>14</v>
      </c>
      <c r="D837" s="148" t="n">
        <v>9.3</v>
      </c>
      <c r="E837" s="149" t="n">
        <v>10.2</v>
      </c>
      <c r="F837" s="148" t="n">
        <v>11</v>
      </c>
      <c r="G837" s="125" t="n">
        <f aca="false">F837/E837*100</f>
        <v>107.843137254902</v>
      </c>
      <c r="H837" s="149" t="s">
        <v>93</v>
      </c>
      <c r="I837" s="148" t="s">
        <v>93</v>
      </c>
      <c r="J837" s="179"/>
      <c r="K837" s="143"/>
      <c r="L837" s="143"/>
      <c r="M837" s="143"/>
      <c r="N837" s="127"/>
      <c r="O837" s="128" t="e">
        <f aca="false">H837/E837*100</f>
        <v>#VALUE!</v>
      </c>
      <c r="P837" s="129" t="e">
        <f aca="false">I837-O837</f>
        <v>#VALUE!</v>
      </c>
      <c r="Q837" s="130"/>
      <c r="R837" s="66"/>
      <c r="IR837" s="197"/>
      <c r="IS837" s="197"/>
      <c r="IT837" s="197"/>
      <c r="IU837" s="197"/>
      <c r="IV837" s="198"/>
    </row>
    <row r="838" s="196" customFormat="true" ht="13.8" hidden="false" customHeight="false" outlineLevel="0" collapsed="false">
      <c r="A838" s="101"/>
      <c r="B838" s="181" t="s">
        <v>1502</v>
      </c>
      <c r="C838" s="105" t="s">
        <v>14</v>
      </c>
      <c r="D838" s="148" t="n">
        <v>7.7</v>
      </c>
      <c r="E838" s="149" t="n">
        <v>8.5</v>
      </c>
      <c r="F838" s="148" t="n">
        <v>9.1</v>
      </c>
      <c r="G838" s="125" t="n">
        <f aca="false">F838/E838*100</f>
        <v>107.058823529412</v>
      </c>
      <c r="H838" s="149" t="s">
        <v>93</v>
      </c>
      <c r="I838" s="148" t="s">
        <v>93</v>
      </c>
      <c r="J838" s="179"/>
      <c r="K838" s="143"/>
      <c r="L838" s="143"/>
      <c r="M838" s="143"/>
      <c r="N838" s="127"/>
      <c r="O838" s="128" t="e">
        <f aca="false">H838/E838*100</f>
        <v>#VALUE!</v>
      </c>
      <c r="P838" s="129" t="e">
        <f aca="false">I838-O838</f>
        <v>#VALUE!</v>
      </c>
      <c r="Q838" s="130"/>
      <c r="R838" s="66"/>
      <c r="IR838" s="197"/>
      <c r="IS838" s="197"/>
      <c r="IT838" s="197"/>
      <c r="IU838" s="197"/>
      <c r="IV838" s="198"/>
    </row>
    <row r="839" s="196" customFormat="true" ht="13.8" hidden="false" customHeight="false" outlineLevel="0" collapsed="false">
      <c r="A839" s="101"/>
      <c r="B839" s="147" t="s">
        <v>1503</v>
      </c>
      <c r="C839" s="105" t="s">
        <v>1504</v>
      </c>
      <c r="D839" s="148" t="n">
        <v>5.2</v>
      </c>
      <c r="E839" s="149" t="n">
        <v>5.7</v>
      </c>
      <c r="F839" s="148" t="n">
        <v>6.1</v>
      </c>
      <c r="G839" s="125" t="n">
        <f aca="false">F839/E839*100</f>
        <v>107.017543859649</v>
      </c>
      <c r="H839" s="149" t="s">
        <v>93</v>
      </c>
      <c r="I839" s="148" t="s">
        <v>93</v>
      </c>
      <c r="J839" s="179"/>
      <c r="K839" s="143"/>
      <c r="L839" s="143"/>
      <c r="M839" s="143"/>
      <c r="N839" s="127"/>
      <c r="O839" s="128" t="e">
        <f aca="false">H839/E839*100</f>
        <v>#VALUE!</v>
      </c>
      <c r="P839" s="129" t="e">
        <f aca="false">I839-O839</f>
        <v>#VALUE!</v>
      </c>
      <c r="Q839" s="130"/>
      <c r="R839" s="66"/>
      <c r="IR839" s="197"/>
      <c r="IS839" s="197"/>
      <c r="IT839" s="197"/>
      <c r="IU839" s="197"/>
      <c r="IV839" s="198"/>
    </row>
    <row r="840" s="196" customFormat="true" ht="13.8" hidden="false" customHeight="false" outlineLevel="0" collapsed="false">
      <c r="A840" s="101"/>
      <c r="B840" s="147" t="s">
        <v>1505</v>
      </c>
      <c r="C840" s="105" t="s">
        <v>1504</v>
      </c>
      <c r="D840" s="148" t="n">
        <v>6.2</v>
      </c>
      <c r="E840" s="149" t="n">
        <v>6.8</v>
      </c>
      <c r="F840" s="148" t="n">
        <v>7.3</v>
      </c>
      <c r="G840" s="125" t="n">
        <f aca="false">F840/E840*100</f>
        <v>107.352941176471</v>
      </c>
      <c r="H840" s="149" t="s">
        <v>93</v>
      </c>
      <c r="I840" s="148" t="s">
        <v>93</v>
      </c>
      <c r="J840" s="179"/>
      <c r="K840" s="143"/>
      <c r="L840" s="143"/>
      <c r="M840" s="143"/>
      <c r="N840" s="127"/>
      <c r="O840" s="128" t="e">
        <f aca="false">H840/E840*100</f>
        <v>#VALUE!</v>
      </c>
      <c r="P840" s="129" t="e">
        <f aca="false">I840-O840</f>
        <v>#VALUE!</v>
      </c>
      <c r="Q840" s="130"/>
      <c r="R840" s="66"/>
      <c r="IR840" s="197"/>
      <c r="IS840" s="197"/>
      <c r="IT840" s="197"/>
      <c r="IU840" s="197"/>
      <c r="IV840" s="198"/>
    </row>
    <row r="841" s="196" customFormat="true" ht="13.8" hidden="false" customHeight="false" outlineLevel="0" collapsed="false">
      <c r="A841" s="101"/>
      <c r="B841" s="147" t="s">
        <v>1506</v>
      </c>
      <c r="C841" s="105" t="s">
        <v>1036</v>
      </c>
      <c r="D841" s="148" t="n">
        <v>0.44</v>
      </c>
      <c r="E841" s="149" t="n">
        <v>0.5</v>
      </c>
      <c r="F841" s="148" t="n">
        <v>0.5</v>
      </c>
      <c r="G841" s="125" t="n">
        <f aca="false">F841/E841*100</f>
        <v>100</v>
      </c>
      <c r="H841" s="149" t="s">
        <v>93</v>
      </c>
      <c r="I841" s="148" t="s">
        <v>93</v>
      </c>
      <c r="J841" s="179"/>
      <c r="K841" s="143"/>
      <c r="L841" s="143"/>
      <c r="M841" s="143"/>
      <c r="N841" s="127"/>
      <c r="O841" s="128" t="e">
        <f aca="false">H841/E841*100</f>
        <v>#VALUE!</v>
      </c>
      <c r="P841" s="129" t="e">
        <f aca="false">I841-O841</f>
        <v>#VALUE!</v>
      </c>
      <c r="Q841" s="130"/>
      <c r="R841" s="66"/>
      <c r="IR841" s="197"/>
      <c r="IS841" s="197"/>
      <c r="IT841" s="197"/>
      <c r="IU841" s="197"/>
      <c r="IV841" s="198"/>
    </row>
    <row r="842" s="196" customFormat="true" ht="13.8" hidden="false" customHeight="false" outlineLevel="0" collapsed="false">
      <c r="A842" s="101"/>
      <c r="B842" s="147" t="s">
        <v>1507</v>
      </c>
      <c r="C842" s="105" t="s">
        <v>14</v>
      </c>
      <c r="D842" s="148" t="n">
        <v>4.6</v>
      </c>
      <c r="E842" s="149" t="n">
        <v>5</v>
      </c>
      <c r="F842" s="148" t="n">
        <v>5.4</v>
      </c>
      <c r="G842" s="125" t="n">
        <f aca="false">F842/E842*100</f>
        <v>108</v>
      </c>
      <c r="H842" s="149" t="s">
        <v>93</v>
      </c>
      <c r="I842" s="148" t="s">
        <v>93</v>
      </c>
      <c r="J842" s="179"/>
      <c r="K842" s="143"/>
      <c r="L842" s="143"/>
      <c r="M842" s="143"/>
      <c r="N842" s="127"/>
      <c r="O842" s="128" t="e">
        <f aca="false">H842/E842*100</f>
        <v>#VALUE!</v>
      </c>
      <c r="P842" s="129" t="e">
        <f aca="false">I842-O842</f>
        <v>#VALUE!</v>
      </c>
      <c r="Q842" s="130"/>
      <c r="R842" s="66"/>
      <c r="IR842" s="197"/>
      <c r="IS842" s="197"/>
      <c r="IT842" s="197"/>
      <c r="IU842" s="197"/>
      <c r="IV842" s="198"/>
    </row>
    <row r="843" s="196" customFormat="true" ht="27.6" hidden="false" customHeight="false" outlineLevel="0" collapsed="false">
      <c r="A843" s="101"/>
      <c r="B843" s="147" t="s">
        <v>1508</v>
      </c>
      <c r="C843" s="105" t="s">
        <v>14</v>
      </c>
      <c r="D843" s="148" t="n">
        <v>1.76</v>
      </c>
      <c r="E843" s="149" t="n">
        <v>1.9</v>
      </c>
      <c r="F843" s="148" t="n">
        <v>2</v>
      </c>
      <c r="G843" s="125" t="n">
        <f aca="false">F843/E843*100</f>
        <v>105.263157894737</v>
      </c>
      <c r="H843" s="149" t="s">
        <v>93</v>
      </c>
      <c r="I843" s="148" t="s">
        <v>93</v>
      </c>
      <c r="J843" s="179"/>
      <c r="K843" s="143"/>
      <c r="L843" s="143"/>
      <c r="M843" s="143"/>
      <c r="N843" s="127"/>
      <c r="O843" s="128" t="e">
        <f aca="false">H843/E843*100</f>
        <v>#VALUE!</v>
      </c>
      <c r="P843" s="129" t="e">
        <f aca="false">I843-O843</f>
        <v>#VALUE!</v>
      </c>
      <c r="Q843" s="130"/>
      <c r="R843" s="66"/>
      <c r="IR843" s="197"/>
      <c r="IS843" s="197"/>
      <c r="IT843" s="197"/>
      <c r="IU843" s="197"/>
      <c r="IV843" s="198"/>
    </row>
    <row r="844" s="196" customFormat="true" ht="13.8" hidden="false" customHeight="false" outlineLevel="0" collapsed="false">
      <c r="A844" s="101" t="s">
        <v>1509</v>
      </c>
      <c r="B844" s="147" t="s">
        <v>1510</v>
      </c>
      <c r="C844" s="105" t="s">
        <v>1511</v>
      </c>
      <c r="D844" s="148"/>
      <c r="E844" s="149" t="n">
        <v>25.8</v>
      </c>
      <c r="F844" s="148" t="n">
        <v>27.8</v>
      </c>
      <c r="G844" s="125" t="n">
        <f aca="false">F844/E844*100</f>
        <v>107.751937984496</v>
      </c>
      <c r="H844" s="149" t="n">
        <v>27.8</v>
      </c>
      <c r="I844" s="127" t="n">
        <f aca="false">H844/E844*100</f>
        <v>107.751937984496</v>
      </c>
      <c r="J844" s="161" t="s">
        <v>1490</v>
      </c>
      <c r="K844" s="143"/>
      <c r="L844" s="143"/>
      <c r="M844" s="143"/>
      <c r="N844" s="127"/>
      <c r="O844" s="128" t="n">
        <f aca="false">H844/E844*100</f>
        <v>107.751937984496</v>
      </c>
      <c r="P844" s="129" t="n">
        <f aca="false">I844-O844</f>
        <v>0</v>
      </c>
      <c r="Q844" s="130"/>
      <c r="R844" s="66"/>
      <c r="IR844" s="197"/>
      <c r="IS844" s="197"/>
      <c r="IT844" s="197"/>
      <c r="IU844" s="197"/>
      <c r="IV844" s="198"/>
    </row>
    <row r="845" s="196" customFormat="true" ht="13.8" hidden="false" customHeight="false" outlineLevel="0" collapsed="false">
      <c r="A845" s="101" t="s">
        <v>1512</v>
      </c>
      <c r="B845" s="147" t="s">
        <v>1513</v>
      </c>
      <c r="C845" s="105" t="s">
        <v>1514</v>
      </c>
      <c r="D845" s="148"/>
      <c r="E845" s="149" t="n">
        <v>13</v>
      </c>
      <c r="F845" s="148" t="n">
        <v>14</v>
      </c>
      <c r="G845" s="125" t="n">
        <f aca="false">F845/E845*100</f>
        <v>107.692307692308</v>
      </c>
      <c r="H845" s="149" t="n">
        <v>14</v>
      </c>
      <c r="I845" s="127" t="n">
        <f aca="false">H845/E845*100</f>
        <v>107.692307692308</v>
      </c>
      <c r="J845" s="179"/>
      <c r="K845" s="143"/>
      <c r="L845" s="143"/>
      <c r="M845" s="143"/>
      <c r="N845" s="127"/>
      <c r="O845" s="128" t="n">
        <f aca="false">H845/E845*100</f>
        <v>107.692307692308</v>
      </c>
      <c r="P845" s="129" t="n">
        <f aca="false">I845-O845</f>
        <v>0</v>
      </c>
      <c r="Q845" s="130"/>
      <c r="R845" s="66"/>
      <c r="IR845" s="197"/>
      <c r="IS845" s="197"/>
      <c r="IT845" s="197"/>
      <c r="IU845" s="197"/>
      <c r="IV845" s="198"/>
    </row>
    <row r="846" s="196" customFormat="true" ht="13.8" hidden="false" customHeight="false" outlineLevel="0" collapsed="false">
      <c r="A846" s="212" t="s">
        <v>1515</v>
      </c>
      <c r="B846" s="182" t="s">
        <v>1516</v>
      </c>
      <c r="C846" s="105" t="s">
        <v>1517</v>
      </c>
      <c r="D846" s="148"/>
      <c r="E846" s="149" t="n">
        <v>5.7</v>
      </c>
      <c r="F846" s="148" t="n">
        <v>6.1</v>
      </c>
      <c r="G846" s="125" t="n">
        <f aca="false">F846/E846*100</f>
        <v>107.017543859649</v>
      </c>
      <c r="H846" s="149" t="n">
        <v>6.1</v>
      </c>
      <c r="I846" s="127" t="n">
        <f aca="false">H846/E846*100</f>
        <v>107.017543859649</v>
      </c>
      <c r="J846" s="179"/>
      <c r="K846" s="143"/>
      <c r="L846" s="143"/>
      <c r="M846" s="143"/>
      <c r="N846" s="127"/>
      <c r="O846" s="128" t="n">
        <f aca="false">H846/E846*100</f>
        <v>107.017543859649</v>
      </c>
      <c r="P846" s="129" t="n">
        <f aca="false">I846-O846</f>
        <v>0</v>
      </c>
      <c r="Q846" s="130"/>
      <c r="R846" s="66"/>
      <c r="IR846" s="197"/>
      <c r="IS846" s="197"/>
      <c r="IT846" s="197"/>
      <c r="IU846" s="197"/>
      <c r="IV846" s="198"/>
    </row>
    <row r="847" s="196" customFormat="true" ht="41.4" hidden="false" customHeight="false" outlineLevel="0" collapsed="false">
      <c r="A847" s="212"/>
      <c r="B847" s="181"/>
      <c r="C847" s="105" t="s">
        <v>1518</v>
      </c>
      <c r="D847" s="148"/>
      <c r="E847" s="149" t="n">
        <v>1.9</v>
      </c>
      <c r="F847" s="148" t="n">
        <v>1.9</v>
      </c>
      <c r="G847" s="125" t="n">
        <f aca="false">F847/E847*100</f>
        <v>100</v>
      </c>
      <c r="H847" s="149" t="n">
        <v>1.9</v>
      </c>
      <c r="I847" s="127" t="n">
        <f aca="false">H847/E847*100</f>
        <v>100</v>
      </c>
      <c r="J847" s="179"/>
      <c r="K847" s="143"/>
      <c r="L847" s="143"/>
      <c r="M847" s="143"/>
      <c r="N847" s="127"/>
      <c r="O847" s="128" t="n">
        <f aca="false">H847/E847*100</f>
        <v>100</v>
      </c>
      <c r="P847" s="129" t="n">
        <f aca="false">I847-O847</f>
        <v>0</v>
      </c>
      <c r="Q847" s="130"/>
      <c r="R847" s="66"/>
      <c r="IR847" s="197"/>
      <c r="IS847" s="197"/>
      <c r="IT847" s="197"/>
      <c r="IU847" s="197"/>
      <c r="IV847" s="198"/>
    </row>
    <row r="848" s="196" customFormat="true" ht="13.8" hidden="false" customHeight="false" outlineLevel="0" collapsed="false">
      <c r="A848" s="101" t="s">
        <v>1519</v>
      </c>
      <c r="B848" s="147" t="s">
        <v>1520</v>
      </c>
      <c r="C848" s="105" t="s">
        <v>1521</v>
      </c>
      <c r="D848" s="148"/>
      <c r="E848" s="149" t="n">
        <v>6.8</v>
      </c>
      <c r="F848" s="148" t="n">
        <v>7.3</v>
      </c>
      <c r="G848" s="125" t="n">
        <f aca="false">F848/E848*100</f>
        <v>107.352941176471</v>
      </c>
      <c r="H848" s="149" t="n">
        <v>7.3</v>
      </c>
      <c r="I848" s="127" t="n">
        <f aca="false">H848/E848*100</f>
        <v>107.352941176471</v>
      </c>
      <c r="J848" s="179"/>
      <c r="K848" s="143"/>
      <c r="L848" s="143"/>
      <c r="M848" s="143"/>
      <c r="N848" s="127"/>
      <c r="O848" s="128" t="n">
        <f aca="false">H848/E848*100</f>
        <v>107.352941176471</v>
      </c>
      <c r="P848" s="129" t="n">
        <f aca="false">I848-O848</f>
        <v>0</v>
      </c>
      <c r="Q848" s="130"/>
      <c r="R848" s="66"/>
      <c r="IR848" s="197"/>
      <c r="IS848" s="197"/>
      <c r="IT848" s="197"/>
      <c r="IU848" s="197"/>
      <c r="IV848" s="198"/>
    </row>
    <row r="849" s="196" customFormat="true" ht="13.8" hidden="false" customHeight="false" outlineLevel="0" collapsed="false">
      <c r="A849" s="212" t="s">
        <v>1522</v>
      </c>
      <c r="B849" s="182" t="s">
        <v>1523</v>
      </c>
      <c r="C849" s="105" t="s">
        <v>1524</v>
      </c>
      <c r="D849" s="148"/>
      <c r="E849" s="149" t="n">
        <v>6.8</v>
      </c>
      <c r="F849" s="148" t="n">
        <v>7.3</v>
      </c>
      <c r="G849" s="125" t="n">
        <f aca="false">F849/E849*100</f>
        <v>107.352941176471</v>
      </c>
      <c r="H849" s="149" t="n">
        <v>7.3</v>
      </c>
      <c r="I849" s="127" t="n">
        <f aca="false">H849/E849*100</f>
        <v>107.352941176471</v>
      </c>
      <c r="J849" s="179"/>
      <c r="K849" s="143"/>
      <c r="L849" s="143"/>
      <c r="M849" s="143"/>
      <c r="N849" s="127"/>
      <c r="O849" s="128" t="n">
        <f aca="false">H849/E849*100</f>
        <v>107.352941176471</v>
      </c>
      <c r="P849" s="129" t="n">
        <f aca="false">I849-O849</f>
        <v>0</v>
      </c>
      <c r="Q849" s="130"/>
      <c r="R849" s="66"/>
      <c r="IR849" s="197"/>
      <c r="IS849" s="197"/>
      <c r="IT849" s="197"/>
      <c r="IU849" s="197"/>
      <c r="IV849" s="198"/>
    </row>
    <row r="850" s="196" customFormat="true" ht="41.4" hidden="false" customHeight="false" outlineLevel="0" collapsed="false">
      <c r="A850" s="212"/>
      <c r="B850" s="181"/>
      <c r="C850" s="105" t="s">
        <v>1525</v>
      </c>
      <c r="D850" s="148"/>
      <c r="E850" s="149" t="n">
        <v>0.5</v>
      </c>
      <c r="F850" s="148" t="n">
        <v>0.5</v>
      </c>
      <c r="G850" s="125" t="n">
        <f aca="false">F850/E850*100</f>
        <v>100</v>
      </c>
      <c r="H850" s="149" t="n">
        <v>0.5</v>
      </c>
      <c r="I850" s="127" t="n">
        <f aca="false">H850/E850*100</f>
        <v>100</v>
      </c>
      <c r="J850" s="179"/>
      <c r="K850" s="143"/>
      <c r="L850" s="143"/>
      <c r="M850" s="143"/>
      <c r="N850" s="127"/>
      <c r="O850" s="128" t="n">
        <f aca="false">H850/E850*100</f>
        <v>100</v>
      </c>
      <c r="P850" s="129" t="n">
        <f aca="false">I850-O850</f>
        <v>0</v>
      </c>
      <c r="Q850" s="130"/>
      <c r="R850" s="66"/>
      <c r="IR850" s="197"/>
      <c r="IS850" s="197"/>
      <c r="IT850" s="197"/>
      <c r="IU850" s="197"/>
      <c r="IV850" s="198"/>
    </row>
    <row r="851" s="199" customFormat="true" ht="13.8" hidden="false" customHeight="false" outlineLevel="0" collapsed="false">
      <c r="A851" s="101" t="s">
        <v>1526</v>
      </c>
      <c r="B851" s="147" t="s">
        <v>1527</v>
      </c>
      <c r="C851" s="105" t="s">
        <v>1528</v>
      </c>
      <c r="D851" s="148" t="s">
        <v>93</v>
      </c>
      <c r="E851" s="149" t="n">
        <v>6.6</v>
      </c>
      <c r="F851" s="148" t="n">
        <v>7.1</v>
      </c>
      <c r="G851" s="125" t="n">
        <f aca="false">F851/E851*100</f>
        <v>107.575757575758</v>
      </c>
      <c r="H851" s="149" t="n">
        <v>6.6</v>
      </c>
      <c r="I851" s="127" t="n">
        <f aca="false">H851/E851*100</f>
        <v>100</v>
      </c>
      <c r="J851" s="163"/>
      <c r="K851" s="143"/>
      <c r="L851" s="143"/>
      <c r="M851" s="143"/>
      <c r="N851" s="127"/>
      <c r="O851" s="150" t="n">
        <f aca="false">H851/E851*100</f>
        <v>100</v>
      </c>
      <c r="P851" s="151" t="n">
        <f aca="false">I851-O851</f>
        <v>0</v>
      </c>
      <c r="Q851" s="152"/>
      <c r="R851" s="153"/>
      <c r="IR851" s="200"/>
      <c r="IS851" s="200"/>
      <c r="IT851" s="200"/>
      <c r="IU851" s="200"/>
      <c r="IV851" s="200"/>
    </row>
    <row r="852" s="143" customFormat="true" ht="14.85" hidden="false" customHeight="true" outlineLevel="0" collapsed="false">
      <c r="A852" s="193" t="s">
        <v>1529</v>
      </c>
      <c r="B852" s="193"/>
      <c r="C852" s="193"/>
      <c r="D852" s="193"/>
      <c r="E852" s="193"/>
      <c r="F852" s="193"/>
      <c r="G852" s="193"/>
      <c r="H852" s="193"/>
      <c r="I852" s="193"/>
      <c r="J852" s="193"/>
      <c r="N852" s="144"/>
      <c r="O852" s="128" t="e">
        <f aca="false">H852/E852*100</f>
        <v>#DIV/0!</v>
      </c>
      <c r="P852" s="129" t="e">
        <f aca="false">I852-O852</f>
        <v>#DIV/0!</v>
      </c>
      <c r="Q852" s="130"/>
      <c r="R852" s="66"/>
      <c r="IR852" s="145"/>
      <c r="IS852" s="145"/>
      <c r="IT852" s="145"/>
      <c r="IU852" s="145"/>
      <c r="IV852" s="146"/>
    </row>
    <row r="853" s="143" customFormat="true" ht="13.8" hidden="false" customHeight="false" outlineLevel="0" collapsed="false">
      <c r="A853" s="101"/>
      <c r="B853" s="182" t="s">
        <v>1530</v>
      </c>
      <c r="C853" s="147"/>
      <c r="D853" s="147"/>
      <c r="E853" s="213"/>
      <c r="F853" s="214"/>
      <c r="G853" s="215"/>
      <c r="H853" s="216"/>
      <c r="I853" s="127"/>
      <c r="J853" s="161" t="s">
        <v>1531</v>
      </c>
      <c r="N853" s="215"/>
      <c r="O853" s="128" t="e">
        <f aca="false">H853/E853*100</f>
        <v>#DIV/0!</v>
      </c>
      <c r="P853" s="129" t="e">
        <f aca="false">I853-O853</f>
        <v>#DIV/0!</v>
      </c>
      <c r="Q853" s="130"/>
      <c r="R853" s="66"/>
      <c r="IR853" s="145"/>
      <c r="IS853" s="145"/>
      <c r="IT853" s="145"/>
      <c r="IU853" s="145"/>
      <c r="IV853" s="146"/>
    </row>
    <row r="854" s="143" customFormat="true" ht="13.8" hidden="false" customHeight="false" outlineLevel="0" collapsed="false">
      <c r="A854" s="101" t="s">
        <v>1532</v>
      </c>
      <c r="B854" s="183" t="s">
        <v>1533</v>
      </c>
      <c r="C854" s="105" t="s">
        <v>701</v>
      </c>
      <c r="D854" s="148" t="n">
        <v>389</v>
      </c>
      <c r="E854" s="149" t="n">
        <v>389</v>
      </c>
      <c r="F854" s="148" t="n">
        <v>389</v>
      </c>
      <c r="G854" s="125" t="n">
        <f aca="false">F854/E854*100</f>
        <v>100</v>
      </c>
      <c r="H854" s="149" t="n">
        <v>389</v>
      </c>
      <c r="I854" s="127" t="n">
        <f aca="false">H854/E854*100</f>
        <v>100</v>
      </c>
      <c r="J854" s="179"/>
      <c r="N854" s="127"/>
      <c r="O854" s="128" t="n">
        <f aca="false">H854/E854*100</f>
        <v>100</v>
      </c>
      <c r="P854" s="129" t="n">
        <f aca="false">I854-O854</f>
        <v>0</v>
      </c>
      <c r="Q854" s="130"/>
      <c r="R854" s="66"/>
      <c r="IR854" s="145"/>
      <c r="IS854" s="145"/>
      <c r="IT854" s="145"/>
      <c r="IU854" s="145"/>
      <c r="IV854" s="146"/>
    </row>
    <row r="855" s="143" customFormat="true" ht="13.8" hidden="false" customHeight="false" outlineLevel="0" collapsed="false">
      <c r="A855" s="101" t="s">
        <v>1534</v>
      </c>
      <c r="B855" s="183" t="s">
        <v>1535</v>
      </c>
      <c r="C855" s="105" t="s">
        <v>14</v>
      </c>
      <c r="D855" s="148" t="n">
        <v>283</v>
      </c>
      <c r="E855" s="149" t="n">
        <v>283</v>
      </c>
      <c r="F855" s="148" t="n">
        <v>283</v>
      </c>
      <c r="G855" s="125" t="n">
        <f aca="false">F855/E855*100</f>
        <v>100</v>
      </c>
      <c r="H855" s="149" t="n">
        <v>283</v>
      </c>
      <c r="I855" s="127" t="n">
        <f aca="false">H855/E855*100</f>
        <v>100</v>
      </c>
      <c r="J855" s="179"/>
      <c r="N855" s="127"/>
      <c r="O855" s="128" t="n">
        <f aca="false">H855/E855*100</f>
        <v>100</v>
      </c>
      <c r="P855" s="129" t="n">
        <f aca="false">I855-O855</f>
        <v>0</v>
      </c>
      <c r="Q855" s="130"/>
      <c r="R855" s="66"/>
      <c r="IR855" s="145"/>
      <c r="IS855" s="145"/>
      <c r="IT855" s="145"/>
      <c r="IU855" s="145"/>
      <c r="IV855" s="146"/>
    </row>
    <row r="856" s="143" customFormat="true" ht="13.8" hidden="false" customHeight="false" outlineLevel="0" collapsed="false">
      <c r="A856" s="101" t="s">
        <v>1536</v>
      </c>
      <c r="B856" s="183" t="s">
        <v>1537</v>
      </c>
      <c r="C856" s="105" t="s">
        <v>14</v>
      </c>
      <c r="D856" s="148" t="n">
        <v>230</v>
      </c>
      <c r="E856" s="149" t="n">
        <v>230</v>
      </c>
      <c r="F856" s="148" t="n">
        <v>230</v>
      </c>
      <c r="G856" s="125" t="n">
        <f aca="false">F856/E856*100</f>
        <v>100</v>
      </c>
      <c r="H856" s="149" t="n">
        <v>230</v>
      </c>
      <c r="I856" s="127" t="n">
        <f aca="false">H856/E856*100</f>
        <v>100</v>
      </c>
      <c r="J856" s="179"/>
      <c r="N856" s="127"/>
      <c r="O856" s="128" t="n">
        <f aca="false">H856/E856*100</f>
        <v>100</v>
      </c>
      <c r="P856" s="129" t="n">
        <f aca="false">I856-O856</f>
        <v>0</v>
      </c>
      <c r="Q856" s="130"/>
      <c r="R856" s="66"/>
      <c r="IR856" s="145"/>
      <c r="IS856" s="145"/>
      <c r="IT856" s="145"/>
      <c r="IU856" s="145"/>
      <c r="IV856" s="146"/>
    </row>
    <row r="857" s="143" customFormat="true" ht="13.8" hidden="false" customHeight="false" outlineLevel="0" collapsed="false">
      <c r="A857" s="101" t="s">
        <v>1538</v>
      </c>
      <c r="B857" s="183" t="s">
        <v>1539</v>
      </c>
      <c r="C857" s="105" t="s">
        <v>14</v>
      </c>
      <c r="D857" s="148" t="n">
        <v>177</v>
      </c>
      <c r="E857" s="149" t="n">
        <v>177</v>
      </c>
      <c r="F857" s="148" t="n">
        <v>177</v>
      </c>
      <c r="G857" s="125" t="n">
        <f aca="false">F857/E857*100</f>
        <v>100</v>
      </c>
      <c r="H857" s="149" t="n">
        <v>177</v>
      </c>
      <c r="I857" s="127" t="n">
        <f aca="false">H857/E857*100</f>
        <v>100</v>
      </c>
      <c r="J857" s="179"/>
      <c r="N857" s="127"/>
      <c r="O857" s="128" t="n">
        <f aca="false">H857/E857*100</f>
        <v>100</v>
      </c>
      <c r="P857" s="129" t="n">
        <f aca="false">I857-O857</f>
        <v>0</v>
      </c>
      <c r="Q857" s="130"/>
      <c r="R857" s="66"/>
      <c r="IR857" s="145"/>
      <c r="IS857" s="145"/>
      <c r="IT857" s="145"/>
      <c r="IU857" s="145"/>
      <c r="IV857" s="146"/>
    </row>
    <row r="858" s="143" customFormat="true" ht="13.8" hidden="false" customHeight="false" outlineLevel="0" collapsed="false">
      <c r="A858" s="101" t="s">
        <v>1540</v>
      </c>
      <c r="B858" s="181" t="s">
        <v>1541</v>
      </c>
      <c r="C858" s="105" t="s">
        <v>14</v>
      </c>
      <c r="D858" s="148" t="n">
        <v>124</v>
      </c>
      <c r="E858" s="149" t="n">
        <v>124</v>
      </c>
      <c r="F858" s="148" t="n">
        <v>124</v>
      </c>
      <c r="G858" s="125" t="n">
        <f aca="false">F858/E858*100</f>
        <v>100</v>
      </c>
      <c r="H858" s="149" t="n">
        <v>124</v>
      </c>
      <c r="I858" s="127" t="n">
        <f aca="false">H858/E858*100</f>
        <v>100</v>
      </c>
      <c r="J858" s="163"/>
      <c r="N858" s="127"/>
      <c r="O858" s="128" t="n">
        <f aca="false">H858/E858*100</f>
        <v>100</v>
      </c>
      <c r="P858" s="129" t="n">
        <f aca="false">I858-O858</f>
        <v>0</v>
      </c>
      <c r="Q858" s="130"/>
      <c r="R858" s="66"/>
      <c r="IR858" s="145"/>
      <c r="IS858" s="145"/>
      <c r="IT858" s="145"/>
      <c r="IU858" s="145"/>
      <c r="IV858" s="146"/>
    </row>
    <row r="859" s="143" customFormat="true" ht="13.8" hidden="false" customHeight="false" outlineLevel="0" collapsed="false">
      <c r="A859" s="101"/>
      <c r="B859" s="182" t="s">
        <v>1542</v>
      </c>
      <c r="C859" s="147"/>
      <c r="D859" s="147"/>
      <c r="E859" s="213"/>
      <c r="F859" s="214"/>
      <c r="G859" s="125"/>
      <c r="H859" s="216"/>
      <c r="I859" s="127"/>
      <c r="J859" s="161" t="s">
        <v>18</v>
      </c>
      <c r="N859" s="127"/>
      <c r="O859" s="128" t="e">
        <f aca="false">H859/E859*100</f>
        <v>#DIV/0!</v>
      </c>
      <c r="P859" s="129" t="e">
        <f aca="false">I859-O859</f>
        <v>#DIV/0!</v>
      </c>
      <c r="Q859" s="130"/>
      <c r="R859" s="66"/>
      <c r="IR859" s="145"/>
      <c r="IS859" s="145"/>
      <c r="IT859" s="145"/>
      <c r="IU859" s="145"/>
      <c r="IV859" s="146"/>
    </row>
    <row r="860" s="143" customFormat="true" ht="13.8" hidden="false" customHeight="false" outlineLevel="0" collapsed="false">
      <c r="A860" s="101" t="s">
        <v>1543</v>
      </c>
      <c r="B860" s="183" t="s">
        <v>1544</v>
      </c>
      <c r="C860" s="105" t="s">
        <v>14</v>
      </c>
      <c r="D860" s="148" t="n">
        <v>286</v>
      </c>
      <c r="E860" s="133" t="n">
        <v>310</v>
      </c>
      <c r="F860" s="124" t="n">
        <v>310</v>
      </c>
      <c r="G860" s="125" t="n">
        <f aca="false">F860/E860*100</f>
        <v>100</v>
      </c>
      <c r="H860" s="133" t="n">
        <v>338</v>
      </c>
      <c r="I860" s="127" t="n">
        <f aca="false">H860/E860*100</f>
        <v>109.032258064516</v>
      </c>
      <c r="J860" s="179"/>
      <c r="N860" s="127"/>
      <c r="O860" s="128" t="n">
        <f aca="false">H860/E860*100</f>
        <v>109.032258064516</v>
      </c>
      <c r="P860" s="129" t="n">
        <f aca="false">I860-O860</f>
        <v>0</v>
      </c>
      <c r="Q860" s="130"/>
      <c r="R860" s="66"/>
      <c r="IR860" s="145"/>
      <c r="IS860" s="145"/>
      <c r="IT860" s="145"/>
      <c r="IU860" s="145"/>
      <c r="IV860" s="146"/>
    </row>
    <row r="861" s="143" customFormat="true" ht="13.8" hidden="false" customHeight="false" outlineLevel="0" collapsed="false">
      <c r="A861" s="101" t="s">
        <v>1545</v>
      </c>
      <c r="B861" s="183" t="s">
        <v>1539</v>
      </c>
      <c r="C861" s="105" t="s">
        <v>14</v>
      </c>
      <c r="D861" s="148" t="n">
        <v>220</v>
      </c>
      <c r="E861" s="133" t="n">
        <v>240</v>
      </c>
      <c r="F861" s="124" t="n">
        <v>240</v>
      </c>
      <c r="G861" s="125" t="n">
        <f aca="false">F861/E861*100</f>
        <v>100</v>
      </c>
      <c r="H861" s="133" t="n">
        <v>260</v>
      </c>
      <c r="I861" s="127" t="n">
        <f aca="false">H861/E861*100</f>
        <v>108.333333333333</v>
      </c>
      <c r="J861" s="179"/>
      <c r="N861" s="127"/>
      <c r="O861" s="128" t="n">
        <f aca="false">H861/E861*100</f>
        <v>108.333333333333</v>
      </c>
      <c r="P861" s="129" t="n">
        <f aca="false">I861-O861</f>
        <v>0</v>
      </c>
      <c r="Q861" s="130"/>
      <c r="R861" s="66"/>
      <c r="IR861" s="145"/>
      <c r="IS861" s="145"/>
      <c r="IT861" s="145"/>
      <c r="IU861" s="145"/>
      <c r="IV861" s="146"/>
    </row>
    <row r="862" s="143" customFormat="true" ht="13.8" hidden="false" customHeight="false" outlineLevel="0" collapsed="false">
      <c r="A862" s="101" t="s">
        <v>1546</v>
      </c>
      <c r="B862" s="181" t="s">
        <v>1541</v>
      </c>
      <c r="C862" s="105" t="s">
        <v>14</v>
      </c>
      <c r="D862" s="148" t="n">
        <v>154</v>
      </c>
      <c r="E862" s="133" t="n">
        <v>170</v>
      </c>
      <c r="F862" s="124" t="n">
        <v>170</v>
      </c>
      <c r="G862" s="125" t="n">
        <f aca="false">F862/E862*100</f>
        <v>100</v>
      </c>
      <c r="H862" s="133" t="n">
        <v>182</v>
      </c>
      <c r="I862" s="127" t="n">
        <f aca="false">H862/E862*100</f>
        <v>107.058823529412</v>
      </c>
      <c r="J862" s="163"/>
      <c r="N862" s="127"/>
      <c r="O862" s="128" t="n">
        <f aca="false">H862/E862*100</f>
        <v>107.058823529412</v>
      </c>
      <c r="P862" s="129" t="n">
        <f aca="false">I862-O862</f>
        <v>0</v>
      </c>
      <c r="Q862" s="130"/>
      <c r="R862" s="66"/>
      <c r="IR862" s="145"/>
      <c r="IS862" s="145"/>
      <c r="IT862" s="145"/>
      <c r="IU862" s="145"/>
      <c r="IV862" s="146"/>
    </row>
    <row r="863" s="196" customFormat="true" ht="13.8" hidden="false" customHeight="false" outlineLevel="0" collapsed="false">
      <c r="A863" s="101"/>
      <c r="B863" s="182" t="s">
        <v>1530</v>
      </c>
      <c r="C863" s="147"/>
      <c r="D863" s="147"/>
      <c r="E863" s="213"/>
      <c r="F863" s="214"/>
      <c r="G863" s="125"/>
      <c r="H863" s="216"/>
      <c r="I863" s="127"/>
      <c r="J863" s="161" t="s">
        <v>1547</v>
      </c>
      <c r="K863" s="143"/>
      <c r="L863" s="143"/>
      <c r="M863" s="143"/>
      <c r="N863" s="127"/>
      <c r="O863" s="128" t="e">
        <f aca="false">H863/E863*100</f>
        <v>#DIV/0!</v>
      </c>
      <c r="P863" s="129" t="e">
        <f aca="false">I863-O863</f>
        <v>#DIV/0!</v>
      </c>
      <c r="Q863" s="130"/>
      <c r="R863" s="66"/>
      <c r="IR863" s="145"/>
      <c r="IS863" s="145"/>
      <c r="IT863" s="145"/>
      <c r="IU863" s="145"/>
      <c r="IV863" s="217"/>
    </row>
    <row r="864" s="196" customFormat="true" ht="13.8" hidden="false" customHeight="false" outlineLevel="0" collapsed="false">
      <c r="A864" s="101" t="s">
        <v>1548</v>
      </c>
      <c r="B864" s="183" t="s">
        <v>1549</v>
      </c>
      <c r="C864" s="105" t="s">
        <v>14</v>
      </c>
      <c r="D864" s="148" t="n">
        <v>910</v>
      </c>
      <c r="E864" s="149" t="n">
        <v>1050</v>
      </c>
      <c r="F864" s="148" t="n">
        <v>1110</v>
      </c>
      <c r="G864" s="127" t="n">
        <f aca="false">F864/E864*100</f>
        <v>105.714285714286</v>
      </c>
      <c r="H864" s="149" t="n">
        <v>1110</v>
      </c>
      <c r="I864" s="127" t="n">
        <f aca="false">H864/E864*100</f>
        <v>105.714285714286</v>
      </c>
      <c r="J864" s="179"/>
      <c r="K864" s="143"/>
      <c r="L864" s="143"/>
      <c r="M864" s="143"/>
      <c r="N864" s="127"/>
      <c r="O864" s="128" t="n">
        <f aca="false">H864/E864*100</f>
        <v>105.714285714286</v>
      </c>
      <c r="P864" s="129" t="n">
        <f aca="false">I864-O864</f>
        <v>0</v>
      </c>
      <c r="Q864" s="130"/>
      <c r="R864" s="66"/>
      <c r="IR864" s="145"/>
      <c r="IS864" s="145"/>
      <c r="IT864" s="145"/>
      <c r="IU864" s="145"/>
      <c r="IV864" s="217"/>
    </row>
    <row r="865" s="196" customFormat="true" ht="13.8" hidden="false" customHeight="false" outlineLevel="0" collapsed="false">
      <c r="A865" s="101" t="s">
        <v>1550</v>
      </c>
      <c r="B865" s="183" t="s">
        <v>1551</v>
      </c>
      <c r="C865" s="105" t="s">
        <v>14</v>
      </c>
      <c r="D865" s="148" t="n">
        <v>850</v>
      </c>
      <c r="E865" s="149" t="n">
        <v>990</v>
      </c>
      <c r="F865" s="148" t="n">
        <v>1050</v>
      </c>
      <c r="G865" s="125" t="n">
        <f aca="false">F865/E865*100</f>
        <v>106.060606060606</v>
      </c>
      <c r="H865" s="149" t="n">
        <v>1050</v>
      </c>
      <c r="I865" s="127" t="n">
        <f aca="false">H865/E865*100</f>
        <v>106.060606060606</v>
      </c>
      <c r="J865" s="179"/>
      <c r="K865" s="143"/>
      <c r="L865" s="143"/>
      <c r="M865" s="143"/>
      <c r="N865" s="127"/>
      <c r="O865" s="128" t="n">
        <f aca="false">H865/E865*100</f>
        <v>106.060606060606</v>
      </c>
      <c r="P865" s="129" t="n">
        <f aca="false">I865-O865</f>
        <v>0</v>
      </c>
      <c r="Q865" s="130"/>
      <c r="R865" s="66"/>
      <c r="IR865" s="145"/>
      <c r="IS865" s="145"/>
      <c r="IT865" s="145"/>
      <c r="IU865" s="145"/>
      <c r="IV865" s="217"/>
    </row>
    <row r="866" s="196" customFormat="true" ht="13.8" hidden="false" customHeight="false" outlineLevel="0" collapsed="false">
      <c r="A866" s="101" t="s">
        <v>1552</v>
      </c>
      <c r="B866" s="183" t="s">
        <v>1553</v>
      </c>
      <c r="C866" s="105" t="s">
        <v>14</v>
      </c>
      <c r="D866" s="148" t="n">
        <v>640</v>
      </c>
      <c r="E866" s="149" t="n">
        <v>740</v>
      </c>
      <c r="F866" s="148" t="n">
        <v>780</v>
      </c>
      <c r="G866" s="125" t="n">
        <f aca="false">F866/E866*100</f>
        <v>105.405405405405</v>
      </c>
      <c r="H866" s="149" t="n">
        <v>780</v>
      </c>
      <c r="I866" s="127" t="n">
        <f aca="false">H866/E866*100</f>
        <v>105.405405405405</v>
      </c>
      <c r="J866" s="179"/>
      <c r="K866" s="143"/>
      <c r="L866" s="143"/>
      <c r="M866" s="143"/>
      <c r="N866" s="127"/>
      <c r="O866" s="128" t="n">
        <f aca="false">H866/E866*100</f>
        <v>105.405405405405</v>
      </c>
      <c r="P866" s="129" t="n">
        <f aca="false">I866-O866</f>
        <v>0</v>
      </c>
      <c r="Q866" s="130"/>
      <c r="R866" s="66"/>
      <c r="IR866" s="145"/>
      <c r="IS866" s="145"/>
      <c r="IT866" s="145"/>
      <c r="IU866" s="145"/>
      <c r="IV866" s="217"/>
    </row>
    <row r="867" s="196" customFormat="true" ht="13.8" hidden="false" customHeight="false" outlineLevel="0" collapsed="false">
      <c r="A867" s="101" t="s">
        <v>1554</v>
      </c>
      <c r="B867" s="183" t="s">
        <v>1555</v>
      </c>
      <c r="C867" s="105" t="s">
        <v>14</v>
      </c>
      <c r="D867" s="148" t="n">
        <v>660</v>
      </c>
      <c r="E867" s="149" t="n">
        <v>760</v>
      </c>
      <c r="F867" s="148" t="n">
        <v>800</v>
      </c>
      <c r="G867" s="125" t="n">
        <f aca="false">F867/E867*100</f>
        <v>105.263157894737</v>
      </c>
      <c r="H867" s="149" t="n">
        <v>800</v>
      </c>
      <c r="I867" s="127" t="n">
        <f aca="false">H867/E867*100</f>
        <v>105.263157894737</v>
      </c>
      <c r="J867" s="179"/>
      <c r="K867" s="143"/>
      <c r="L867" s="143"/>
      <c r="M867" s="143"/>
      <c r="N867" s="127"/>
      <c r="O867" s="128" t="n">
        <f aca="false">H867/E867*100</f>
        <v>105.263157894737</v>
      </c>
      <c r="P867" s="129" t="n">
        <f aca="false">I867-O867</f>
        <v>0</v>
      </c>
      <c r="Q867" s="130"/>
      <c r="R867" s="66"/>
      <c r="IR867" s="145"/>
      <c r="IS867" s="145"/>
      <c r="IT867" s="145"/>
      <c r="IU867" s="145"/>
      <c r="IV867" s="217"/>
    </row>
    <row r="868" s="196" customFormat="true" ht="13.8" hidden="false" customHeight="false" outlineLevel="0" collapsed="false">
      <c r="A868" s="101" t="s">
        <v>1556</v>
      </c>
      <c r="B868" s="183" t="s">
        <v>1557</v>
      </c>
      <c r="C868" s="105" t="s">
        <v>14</v>
      </c>
      <c r="D868" s="148" t="n">
        <v>440</v>
      </c>
      <c r="E868" s="149" t="n">
        <v>510</v>
      </c>
      <c r="F868" s="148" t="n">
        <v>540</v>
      </c>
      <c r="G868" s="125" t="n">
        <f aca="false">F868/E868*100</f>
        <v>105.882352941176</v>
      </c>
      <c r="H868" s="149" t="n">
        <v>540</v>
      </c>
      <c r="I868" s="127" t="n">
        <f aca="false">H868/E868*100</f>
        <v>105.882352941176</v>
      </c>
      <c r="J868" s="179"/>
      <c r="K868" s="143"/>
      <c r="L868" s="143"/>
      <c r="M868" s="143"/>
      <c r="N868" s="127"/>
      <c r="O868" s="128" t="n">
        <f aca="false">H868/E868*100</f>
        <v>105.882352941176</v>
      </c>
      <c r="P868" s="129" t="n">
        <f aca="false">I868-O868</f>
        <v>0</v>
      </c>
      <c r="Q868" s="130"/>
      <c r="R868" s="66"/>
      <c r="IR868" s="145"/>
      <c r="IS868" s="145"/>
      <c r="IT868" s="145"/>
      <c r="IU868" s="145"/>
      <c r="IV868" s="217"/>
    </row>
    <row r="869" s="196" customFormat="true" ht="13.8" hidden="false" customHeight="false" outlineLevel="0" collapsed="false">
      <c r="A869" s="101" t="s">
        <v>1558</v>
      </c>
      <c r="B869" s="183" t="s">
        <v>1559</v>
      </c>
      <c r="C869" s="105" t="s">
        <v>14</v>
      </c>
      <c r="D869" s="148" t="n">
        <v>495</v>
      </c>
      <c r="E869" s="149" t="n">
        <v>570</v>
      </c>
      <c r="F869" s="148" t="n">
        <v>600</v>
      </c>
      <c r="G869" s="125" t="n">
        <f aca="false">F869/E869*100</f>
        <v>105.263157894737</v>
      </c>
      <c r="H869" s="149" t="n">
        <v>600</v>
      </c>
      <c r="I869" s="127" t="n">
        <f aca="false">H869/E869*100</f>
        <v>105.263157894737</v>
      </c>
      <c r="J869" s="179"/>
      <c r="K869" s="143"/>
      <c r="L869" s="143"/>
      <c r="M869" s="143"/>
      <c r="N869" s="127"/>
      <c r="O869" s="128" t="n">
        <f aca="false">H869/E869*100</f>
        <v>105.263157894737</v>
      </c>
      <c r="P869" s="129" t="n">
        <f aca="false">I869-O869</f>
        <v>0</v>
      </c>
      <c r="Q869" s="130"/>
      <c r="R869" s="66"/>
      <c r="IR869" s="145"/>
      <c r="IS869" s="145"/>
      <c r="IT869" s="145"/>
      <c r="IU869" s="145"/>
      <c r="IV869" s="217"/>
    </row>
    <row r="870" s="196" customFormat="true" ht="13.8" hidden="false" customHeight="false" outlineLevel="0" collapsed="false">
      <c r="A870" s="101" t="s">
        <v>1560</v>
      </c>
      <c r="B870" s="181" t="s">
        <v>1561</v>
      </c>
      <c r="C870" s="105" t="s">
        <v>14</v>
      </c>
      <c r="D870" s="148" t="n">
        <v>310</v>
      </c>
      <c r="E870" s="149" t="n">
        <v>360</v>
      </c>
      <c r="F870" s="148" t="n">
        <v>380</v>
      </c>
      <c r="G870" s="125" t="n">
        <f aca="false">F870/E870*100</f>
        <v>105.555555555556</v>
      </c>
      <c r="H870" s="149" t="n">
        <v>380</v>
      </c>
      <c r="I870" s="127" t="n">
        <f aca="false">H870/E870*100</f>
        <v>105.555555555556</v>
      </c>
      <c r="J870" s="179"/>
      <c r="K870" s="143"/>
      <c r="L870" s="143"/>
      <c r="M870" s="143"/>
      <c r="N870" s="127"/>
      <c r="O870" s="128" t="n">
        <f aca="false">H870/E870*100</f>
        <v>105.555555555556</v>
      </c>
      <c r="P870" s="129" t="n">
        <f aca="false">I870-O870</f>
        <v>0</v>
      </c>
      <c r="Q870" s="130"/>
      <c r="R870" s="66"/>
      <c r="IR870" s="145"/>
      <c r="IS870" s="145"/>
      <c r="IT870" s="145"/>
      <c r="IU870" s="145"/>
      <c r="IV870" s="217"/>
    </row>
    <row r="871" s="196" customFormat="true" ht="13.8" hidden="false" customHeight="false" outlineLevel="0" collapsed="false">
      <c r="A871" s="101"/>
      <c r="B871" s="182" t="s">
        <v>1562</v>
      </c>
      <c r="C871" s="147"/>
      <c r="D871" s="147"/>
      <c r="E871" s="213"/>
      <c r="F871" s="214"/>
      <c r="G871" s="125"/>
      <c r="H871" s="216"/>
      <c r="I871" s="127"/>
      <c r="J871" s="179"/>
      <c r="K871" s="143"/>
      <c r="L871" s="143"/>
      <c r="M871" s="143"/>
      <c r="N871" s="127"/>
      <c r="O871" s="128" t="e">
        <f aca="false">H871/E871*100</f>
        <v>#DIV/0!</v>
      </c>
      <c r="P871" s="129" t="e">
        <f aca="false">I871-O871</f>
        <v>#DIV/0!</v>
      </c>
      <c r="Q871" s="130"/>
      <c r="R871" s="66"/>
      <c r="IR871" s="145"/>
      <c r="IS871" s="145"/>
      <c r="IT871" s="145"/>
      <c r="IU871" s="145"/>
      <c r="IV871" s="217"/>
    </row>
    <row r="872" s="196" customFormat="true" ht="13.8" hidden="false" customHeight="false" outlineLevel="0" collapsed="false">
      <c r="A872" s="101" t="s">
        <v>1563</v>
      </c>
      <c r="B872" s="183" t="s">
        <v>1551</v>
      </c>
      <c r="C872" s="105" t="s">
        <v>14</v>
      </c>
      <c r="D872" s="148" t="n">
        <v>680</v>
      </c>
      <c r="E872" s="149" t="n">
        <v>790</v>
      </c>
      <c r="F872" s="148" t="n">
        <v>840</v>
      </c>
      <c r="G872" s="125" t="n">
        <f aca="false">F872/E872*100</f>
        <v>106.329113924051</v>
      </c>
      <c r="H872" s="149" t="n">
        <v>840</v>
      </c>
      <c r="I872" s="127" t="n">
        <f aca="false">H872/E872*100</f>
        <v>106.329113924051</v>
      </c>
      <c r="J872" s="179"/>
      <c r="K872" s="143"/>
      <c r="L872" s="143"/>
      <c r="M872" s="143"/>
      <c r="N872" s="127"/>
      <c r="O872" s="128" t="n">
        <f aca="false">H872/E872*100</f>
        <v>106.329113924051</v>
      </c>
      <c r="P872" s="129" t="n">
        <f aca="false">I872-O872</f>
        <v>0</v>
      </c>
      <c r="Q872" s="130"/>
      <c r="R872" s="66"/>
      <c r="IR872" s="145"/>
      <c r="IS872" s="145"/>
      <c r="IT872" s="145"/>
      <c r="IU872" s="145"/>
      <c r="IV872" s="217"/>
    </row>
    <row r="873" s="196" customFormat="true" ht="13.8" hidden="false" customHeight="false" outlineLevel="0" collapsed="false">
      <c r="A873" s="101" t="s">
        <v>1564</v>
      </c>
      <c r="B873" s="183" t="s">
        <v>1553</v>
      </c>
      <c r="C873" s="105" t="s">
        <v>14</v>
      </c>
      <c r="D873" s="148" t="n">
        <v>512</v>
      </c>
      <c r="E873" s="149" t="n">
        <v>590</v>
      </c>
      <c r="F873" s="148" t="n">
        <v>620</v>
      </c>
      <c r="G873" s="125" t="n">
        <f aca="false">F873/E873*100</f>
        <v>105.084745762712</v>
      </c>
      <c r="H873" s="149" t="n">
        <v>620</v>
      </c>
      <c r="I873" s="127" t="n">
        <f aca="false">H873/E873*100</f>
        <v>105.084745762712</v>
      </c>
      <c r="J873" s="179"/>
      <c r="K873" s="143"/>
      <c r="L873" s="143"/>
      <c r="M873" s="143"/>
      <c r="N873" s="127"/>
      <c r="O873" s="128" t="n">
        <f aca="false">H873/E873*100</f>
        <v>105.084745762712</v>
      </c>
      <c r="P873" s="129" t="n">
        <f aca="false">I873-O873</f>
        <v>0</v>
      </c>
      <c r="Q873" s="130"/>
      <c r="R873" s="66"/>
      <c r="IR873" s="145"/>
      <c r="IS873" s="145"/>
      <c r="IT873" s="145"/>
      <c r="IU873" s="145"/>
      <c r="IV873" s="217"/>
    </row>
    <row r="874" s="196" customFormat="true" ht="13.8" hidden="false" customHeight="false" outlineLevel="0" collapsed="false">
      <c r="A874" s="101" t="s">
        <v>1565</v>
      </c>
      <c r="B874" s="183" t="s">
        <v>1555</v>
      </c>
      <c r="C874" s="105" t="s">
        <v>14</v>
      </c>
      <c r="D874" s="148" t="n">
        <v>528</v>
      </c>
      <c r="E874" s="149" t="n">
        <v>610</v>
      </c>
      <c r="F874" s="148" t="n">
        <v>640</v>
      </c>
      <c r="G874" s="125" t="n">
        <f aca="false">F874/E874*100</f>
        <v>104.918032786885</v>
      </c>
      <c r="H874" s="149" t="n">
        <v>640</v>
      </c>
      <c r="I874" s="127" t="n">
        <f aca="false">H874/E874*100</f>
        <v>104.918032786885</v>
      </c>
      <c r="J874" s="179"/>
      <c r="K874" s="143"/>
      <c r="L874" s="143"/>
      <c r="M874" s="143"/>
      <c r="N874" s="127"/>
      <c r="O874" s="128" t="n">
        <f aca="false">H874/E874*100</f>
        <v>104.918032786885</v>
      </c>
      <c r="P874" s="129" t="n">
        <f aca="false">I874-O874</f>
        <v>0</v>
      </c>
      <c r="Q874" s="130"/>
      <c r="R874" s="66"/>
      <c r="IR874" s="145"/>
      <c r="IS874" s="145"/>
      <c r="IT874" s="145"/>
      <c r="IU874" s="145"/>
      <c r="IV874" s="217"/>
    </row>
    <row r="875" s="196" customFormat="true" ht="13.8" hidden="false" customHeight="false" outlineLevel="0" collapsed="false">
      <c r="A875" s="101" t="s">
        <v>1566</v>
      </c>
      <c r="B875" s="183" t="s">
        <v>1557</v>
      </c>
      <c r="C875" s="105" t="s">
        <v>14</v>
      </c>
      <c r="D875" s="148" t="n">
        <v>352</v>
      </c>
      <c r="E875" s="149" t="n">
        <v>410</v>
      </c>
      <c r="F875" s="148" t="n">
        <v>430</v>
      </c>
      <c r="G875" s="125" t="n">
        <f aca="false">F875/E875*100</f>
        <v>104.878048780488</v>
      </c>
      <c r="H875" s="149" t="n">
        <v>430</v>
      </c>
      <c r="I875" s="127" t="n">
        <f aca="false">H875/E875*100</f>
        <v>104.878048780488</v>
      </c>
      <c r="J875" s="179"/>
      <c r="K875" s="143"/>
      <c r="L875" s="143"/>
      <c r="M875" s="143"/>
      <c r="N875" s="127"/>
      <c r="O875" s="128" t="n">
        <f aca="false">H875/E875*100</f>
        <v>104.878048780488</v>
      </c>
      <c r="P875" s="129" t="n">
        <f aca="false">I875-O875</f>
        <v>0</v>
      </c>
      <c r="Q875" s="130"/>
      <c r="R875" s="66"/>
      <c r="IR875" s="145"/>
      <c r="IS875" s="145"/>
      <c r="IT875" s="145"/>
      <c r="IU875" s="145"/>
      <c r="IV875" s="217"/>
    </row>
    <row r="876" s="196" customFormat="true" ht="13.8" hidden="false" customHeight="false" outlineLevel="0" collapsed="false">
      <c r="A876" s="101" t="s">
        <v>1567</v>
      </c>
      <c r="B876" s="183" t="s">
        <v>1559</v>
      </c>
      <c r="C876" s="105" t="s">
        <v>14</v>
      </c>
      <c r="D876" s="148" t="n">
        <v>396</v>
      </c>
      <c r="E876" s="149" t="n">
        <v>455</v>
      </c>
      <c r="F876" s="148" t="n">
        <v>480</v>
      </c>
      <c r="G876" s="125" t="n">
        <f aca="false">F876/E876*100</f>
        <v>105.494505494506</v>
      </c>
      <c r="H876" s="149" t="n">
        <v>480</v>
      </c>
      <c r="I876" s="127" t="n">
        <f aca="false">H876/E876*100</f>
        <v>105.494505494506</v>
      </c>
      <c r="J876" s="179"/>
      <c r="K876" s="143"/>
      <c r="L876" s="143"/>
      <c r="M876" s="143"/>
      <c r="N876" s="127"/>
      <c r="O876" s="128" t="n">
        <f aca="false">H876/E876*100</f>
        <v>105.494505494506</v>
      </c>
      <c r="P876" s="129" t="n">
        <f aca="false">I876-O876</f>
        <v>0</v>
      </c>
      <c r="Q876" s="130"/>
      <c r="R876" s="66"/>
      <c r="IR876" s="145"/>
      <c r="IS876" s="145"/>
      <c r="IT876" s="145"/>
      <c r="IU876" s="145"/>
      <c r="IV876" s="217"/>
    </row>
    <row r="877" s="196" customFormat="true" ht="13.8" hidden="false" customHeight="false" outlineLevel="0" collapsed="false">
      <c r="A877" s="101"/>
      <c r="B877" s="182" t="s">
        <v>1530</v>
      </c>
      <c r="C877" s="147"/>
      <c r="D877" s="147"/>
      <c r="E877" s="213"/>
      <c r="F877" s="214"/>
      <c r="G877" s="125"/>
      <c r="H877" s="216"/>
      <c r="I877" s="127"/>
      <c r="J877" s="161" t="s">
        <v>19</v>
      </c>
      <c r="K877" s="143"/>
      <c r="L877" s="143"/>
      <c r="M877" s="143"/>
      <c r="N877" s="127"/>
      <c r="O877" s="128" t="e">
        <f aca="false">H877/E877*100</f>
        <v>#DIV/0!</v>
      </c>
      <c r="P877" s="129" t="e">
        <f aca="false">I877-O877</f>
        <v>#DIV/0!</v>
      </c>
      <c r="Q877" s="130"/>
      <c r="R877" s="66"/>
      <c r="IR877" s="197"/>
      <c r="IS877" s="197"/>
      <c r="IT877" s="197"/>
      <c r="IU877" s="197"/>
      <c r="IV877" s="198"/>
    </row>
    <row r="878" s="196" customFormat="true" ht="13.8" hidden="false" customHeight="false" outlineLevel="0" collapsed="false">
      <c r="A878" s="101" t="s">
        <v>1568</v>
      </c>
      <c r="B878" s="183" t="s">
        <v>1569</v>
      </c>
      <c r="C878" s="105" t="s">
        <v>14</v>
      </c>
      <c r="D878" s="148" t="n">
        <v>1675</v>
      </c>
      <c r="E878" s="149" t="n">
        <v>1930</v>
      </c>
      <c r="F878" s="148" t="n">
        <v>2090</v>
      </c>
      <c r="G878" s="125" t="n">
        <f aca="false">F878/E878*100</f>
        <v>108.290155440415</v>
      </c>
      <c r="H878" s="149" t="n">
        <v>2090</v>
      </c>
      <c r="I878" s="127" t="n">
        <f aca="false">H878/E878*100</f>
        <v>108.290155440415</v>
      </c>
      <c r="J878" s="179"/>
      <c r="K878" s="143"/>
      <c r="L878" s="143"/>
      <c r="M878" s="143"/>
      <c r="N878" s="127"/>
      <c r="O878" s="128" t="n">
        <f aca="false">H878/E878*100</f>
        <v>108.290155440415</v>
      </c>
      <c r="P878" s="129" t="n">
        <f aca="false">I878-O878</f>
        <v>0</v>
      </c>
      <c r="Q878" s="130"/>
      <c r="R878" s="66"/>
      <c r="IR878" s="197"/>
      <c r="IS878" s="197"/>
      <c r="IT878" s="197"/>
      <c r="IU878" s="197"/>
      <c r="IV878" s="198"/>
    </row>
    <row r="879" s="196" customFormat="true" ht="13.8" hidden="false" customHeight="false" outlineLevel="0" collapsed="false">
      <c r="A879" s="101" t="s">
        <v>1570</v>
      </c>
      <c r="B879" s="183" t="s">
        <v>1571</v>
      </c>
      <c r="C879" s="105" t="s">
        <v>14</v>
      </c>
      <c r="D879" s="148" t="n">
        <v>1180</v>
      </c>
      <c r="E879" s="149" t="n">
        <v>1360</v>
      </c>
      <c r="F879" s="148" t="n">
        <v>1465</v>
      </c>
      <c r="G879" s="125" t="n">
        <f aca="false">F879/E879*100</f>
        <v>107.720588235294</v>
      </c>
      <c r="H879" s="149" t="n">
        <v>1465</v>
      </c>
      <c r="I879" s="127" t="n">
        <f aca="false">H879/E879*100</f>
        <v>107.720588235294</v>
      </c>
      <c r="J879" s="179"/>
      <c r="K879" s="143"/>
      <c r="L879" s="143"/>
      <c r="M879" s="143"/>
      <c r="N879" s="127"/>
      <c r="O879" s="128" t="n">
        <f aca="false">H879/E879*100</f>
        <v>107.720588235294</v>
      </c>
      <c r="P879" s="129" t="n">
        <f aca="false">I879-O879</f>
        <v>0</v>
      </c>
      <c r="Q879" s="130"/>
      <c r="R879" s="66"/>
      <c r="IR879" s="197"/>
      <c r="IS879" s="197"/>
      <c r="IT879" s="197"/>
      <c r="IU879" s="197"/>
      <c r="IV879" s="198"/>
    </row>
    <row r="880" s="196" customFormat="true" ht="13.8" hidden="false" customHeight="false" outlineLevel="0" collapsed="false">
      <c r="A880" s="101" t="s">
        <v>1572</v>
      </c>
      <c r="B880" s="183" t="s">
        <v>1573</v>
      </c>
      <c r="C880" s="105" t="s">
        <v>14</v>
      </c>
      <c r="D880" s="148" t="n">
        <v>1180</v>
      </c>
      <c r="E880" s="149" t="n">
        <v>1360</v>
      </c>
      <c r="F880" s="148" t="n">
        <v>1465</v>
      </c>
      <c r="G880" s="125" t="n">
        <f aca="false">F880/E880*100</f>
        <v>107.720588235294</v>
      </c>
      <c r="H880" s="149" t="n">
        <v>1465</v>
      </c>
      <c r="I880" s="127" t="n">
        <f aca="false">H880/E880*100</f>
        <v>107.720588235294</v>
      </c>
      <c r="J880" s="179"/>
      <c r="K880" s="143"/>
      <c r="L880" s="143"/>
      <c r="M880" s="143"/>
      <c r="N880" s="127"/>
      <c r="O880" s="128" t="n">
        <f aca="false">H880/E880*100</f>
        <v>107.720588235294</v>
      </c>
      <c r="P880" s="129" t="n">
        <f aca="false">I880-O880</f>
        <v>0</v>
      </c>
      <c r="Q880" s="130"/>
      <c r="R880" s="167"/>
      <c r="IR880" s="197"/>
      <c r="IS880" s="197"/>
      <c r="IT880" s="197"/>
      <c r="IU880" s="197"/>
      <c r="IV880" s="198"/>
    </row>
    <row r="881" s="196" customFormat="true" ht="13.8" hidden="false" customHeight="false" outlineLevel="0" collapsed="false">
      <c r="A881" s="101" t="s">
        <v>1574</v>
      </c>
      <c r="B881" s="183" t="s">
        <v>1575</v>
      </c>
      <c r="C881" s="105" t="s">
        <v>14</v>
      </c>
      <c r="D881" s="148" t="n">
        <v>1020</v>
      </c>
      <c r="E881" s="149" t="n">
        <v>1180</v>
      </c>
      <c r="F881" s="148" t="n">
        <v>1270</v>
      </c>
      <c r="G881" s="125" t="n">
        <f aca="false">F881/E881*100</f>
        <v>107.627118644068</v>
      </c>
      <c r="H881" s="149" t="n">
        <v>1270</v>
      </c>
      <c r="I881" s="127" t="n">
        <f aca="false">H881/E881*100</f>
        <v>107.627118644068</v>
      </c>
      <c r="J881" s="218"/>
      <c r="K881" s="143"/>
      <c r="L881" s="143"/>
      <c r="M881" s="143"/>
      <c r="N881" s="127"/>
      <c r="O881" s="128" t="n">
        <f aca="false">H881/E881*100</f>
        <v>107.627118644068</v>
      </c>
      <c r="P881" s="129" t="n">
        <f aca="false">I881-O881</f>
        <v>0</v>
      </c>
      <c r="Q881" s="130"/>
      <c r="R881" s="167"/>
      <c r="IR881" s="197"/>
      <c r="IS881" s="197"/>
      <c r="IT881" s="197"/>
      <c r="IU881" s="197"/>
      <c r="IV881" s="198"/>
    </row>
    <row r="882" s="196" customFormat="true" ht="13.8" hidden="false" customHeight="false" outlineLevel="0" collapsed="false">
      <c r="A882" s="101" t="s">
        <v>1576</v>
      </c>
      <c r="B882" s="183" t="s">
        <v>1577</v>
      </c>
      <c r="C882" s="105" t="s">
        <v>14</v>
      </c>
      <c r="D882" s="148" t="n">
        <v>980</v>
      </c>
      <c r="E882" s="149" t="n">
        <v>1130</v>
      </c>
      <c r="F882" s="148" t="n">
        <v>1220</v>
      </c>
      <c r="G882" s="125" t="n">
        <f aca="false">F882/E882*100</f>
        <v>107.964601769912</v>
      </c>
      <c r="H882" s="149" t="n">
        <v>1220</v>
      </c>
      <c r="I882" s="127" t="n">
        <f aca="false">H882/E882*100</f>
        <v>107.964601769912</v>
      </c>
      <c r="J882" s="179"/>
      <c r="K882" s="143"/>
      <c r="L882" s="143"/>
      <c r="M882" s="143"/>
      <c r="N882" s="127"/>
      <c r="O882" s="128" t="n">
        <f aca="false">H882/E882*100</f>
        <v>107.964601769912</v>
      </c>
      <c r="P882" s="129" t="n">
        <f aca="false">I882-O882</f>
        <v>0</v>
      </c>
      <c r="Q882" s="130"/>
      <c r="R882" s="66"/>
      <c r="IR882" s="197"/>
      <c r="IS882" s="197"/>
      <c r="IT882" s="197"/>
      <c r="IU882" s="197"/>
      <c r="IV882" s="198"/>
    </row>
    <row r="883" s="196" customFormat="true" ht="13.8" hidden="false" customHeight="false" outlineLevel="0" collapsed="false">
      <c r="A883" s="101" t="s">
        <v>1578</v>
      </c>
      <c r="B883" s="183" t="s">
        <v>1579</v>
      </c>
      <c r="C883" s="105" t="s">
        <v>14</v>
      </c>
      <c r="D883" s="148" t="n">
        <v>970</v>
      </c>
      <c r="E883" s="149" t="n">
        <v>1120</v>
      </c>
      <c r="F883" s="148" t="n">
        <v>1210</v>
      </c>
      <c r="G883" s="125" t="n">
        <f aca="false">F883/E883*100</f>
        <v>108.035714285714</v>
      </c>
      <c r="H883" s="149" t="n">
        <v>1210</v>
      </c>
      <c r="I883" s="127" t="n">
        <f aca="false">H883/E883*100</f>
        <v>108.035714285714</v>
      </c>
      <c r="J883" s="179"/>
      <c r="K883" s="143"/>
      <c r="L883" s="143"/>
      <c r="M883" s="143"/>
      <c r="N883" s="127"/>
      <c r="O883" s="128" t="n">
        <f aca="false">H883/E883*100</f>
        <v>108.035714285714</v>
      </c>
      <c r="P883" s="129" t="n">
        <f aca="false">I883-O883</f>
        <v>0</v>
      </c>
      <c r="Q883" s="130"/>
      <c r="R883" s="66"/>
      <c r="IR883" s="197"/>
      <c r="IS883" s="197"/>
      <c r="IT883" s="197"/>
      <c r="IU883" s="197"/>
      <c r="IV883" s="198"/>
    </row>
    <row r="884" s="196" customFormat="true" ht="13.8" hidden="false" customHeight="false" outlineLevel="0" collapsed="false">
      <c r="A884" s="101" t="s">
        <v>1580</v>
      </c>
      <c r="B884" s="183" t="s">
        <v>1581</v>
      </c>
      <c r="C884" s="105" t="s">
        <v>14</v>
      </c>
      <c r="D884" s="148" t="n">
        <v>710</v>
      </c>
      <c r="E884" s="149" t="n">
        <v>820</v>
      </c>
      <c r="F884" s="148" t="n">
        <v>880</v>
      </c>
      <c r="G884" s="125" t="n">
        <f aca="false">F884/E884*100</f>
        <v>107.317073170732</v>
      </c>
      <c r="H884" s="149" t="n">
        <v>880</v>
      </c>
      <c r="I884" s="127" t="n">
        <f aca="false">H884/E884*100</f>
        <v>107.317073170732</v>
      </c>
      <c r="J884" s="179"/>
      <c r="K884" s="143"/>
      <c r="L884" s="143"/>
      <c r="M884" s="143"/>
      <c r="N884" s="127"/>
      <c r="O884" s="128" t="n">
        <f aca="false">H884/E884*100</f>
        <v>107.317073170732</v>
      </c>
      <c r="P884" s="129" t="n">
        <f aca="false">I884-O884</f>
        <v>0</v>
      </c>
      <c r="Q884" s="130"/>
      <c r="R884" s="66"/>
      <c r="IR884" s="197"/>
      <c r="IS884" s="197"/>
      <c r="IT884" s="197"/>
      <c r="IU884" s="197"/>
      <c r="IV884" s="198"/>
    </row>
    <row r="885" s="196" customFormat="true" ht="13.8" hidden="false" customHeight="false" outlineLevel="0" collapsed="false">
      <c r="A885" s="101" t="s">
        <v>1582</v>
      </c>
      <c r="B885" s="181" t="s">
        <v>1583</v>
      </c>
      <c r="C885" s="105" t="s">
        <v>14</v>
      </c>
      <c r="D885" s="148" t="n">
        <v>605</v>
      </c>
      <c r="E885" s="149" t="n">
        <v>700</v>
      </c>
      <c r="F885" s="148" t="n">
        <v>750</v>
      </c>
      <c r="G885" s="125" t="n">
        <f aca="false">F885/E885*100</f>
        <v>107.142857142857</v>
      </c>
      <c r="H885" s="149" t="n">
        <v>750</v>
      </c>
      <c r="I885" s="127" t="n">
        <f aca="false">H885/E885*100</f>
        <v>107.142857142857</v>
      </c>
      <c r="J885" s="179"/>
      <c r="K885" s="143"/>
      <c r="L885" s="143"/>
      <c r="M885" s="143"/>
      <c r="N885" s="127"/>
      <c r="O885" s="128" t="n">
        <f aca="false">H885/E885*100</f>
        <v>107.142857142857</v>
      </c>
      <c r="P885" s="129" t="n">
        <f aca="false">I885-O885</f>
        <v>0</v>
      </c>
      <c r="Q885" s="130"/>
      <c r="R885" s="66"/>
      <c r="IR885" s="197"/>
      <c r="IS885" s="197"/>
      <c r="IT885" s="197"/>
      <c r="IU885" s="197"/>
      <c r="IV885" s="198"/>
    </row>
    <row r="886" s="196" customFormat="true" ht="27.6" hidden="false" customHeight="false" outlineLevel="0" collapsed="false">
      <c r="A886" s="101" t="s">
        <v>1584</v>
      </c>
      <c r="B886" s="182" t="s">
        <v>1585</v>
      </c>
      <c r="C886" s="105" t="s">
        <v>14</v>
      </c>
      <c r="D886" s="148" t="s">
        <v>93</v>
      </c>
      <c r="E886" s="149" t="n">
        <v>550</v>
      </c>
      <c r="F886" s="148" t="n">
        <v>550</v>
      </c>
      <c r="G886" s="125" t="n">
        <f aca="false">F886/E886*100</f>
        <v>100</v>
      </c>
      <c r="H886" s="149" t="n">
        <v>550</v>
      </c>
      <c r="I886" s="127" t="n">
        <f aca="false">H886/E886*100</f>
        <v>100</v>
      </c>
      <c r="J886" s="179"/>
      <c r="K886" s="143"/>
      <c r="L886" s="143"/>
      <c r="M886" s="143"/>
      <c r="N886" s="127"/>
      <c r="O886" s="128" t="n">
        <f aca="false">H886/E886*100</f>
        <v>100</v>
      </c>
      <c r="P886" s="129" t="n">
        <f aca="false">I886-O886</f>
        <v>0</v>
      </c>
      <c r="Q886" s="130"/>
      <c r="R886" s="66"/>
      <c r="IR886" s="197"/>
      <c r="IS886" s="197"/>
      <c r="IT886" s="197"/>
      <c r="IU886" s="197"/>
      <c r="IV886" s="198"/>
    </row>
    <row r="887" s="143" customFormat="true" ht="14.85" hidden="false" customHeight="true" outlineLevel="0" collapsed="false">
      <c r="A887" s="96" t="s">
        <v>1586</v>
      </c>
      <c r="B887" s="96"/>
      <c r="C887" s="96"/>
      <c r="D887" s="96"/>
      <c r="E887" s="96"/>
      <c r="F887" s="96"/>
      <c r="G887" s="96"/>
      <c r="H887" s="96"/>
      <c r="I887" s="96"/>
      <c r="J887" s="96"/>
      <c r="N887" s="144"/>
      <c r="O887" s="128" t="e">
        <f aca="false">H887/E887*100</f>
        <v>#DIV/0!</v>
      </c>
      <c r="P887" s="129" t="e">
        <f aca="false">I887-O887</f>
        <v>#DIV/0!</v>
      </c>
      <c r="Q887" s="130"/>
      <c r="R887" s="66"/>
      <c r="IR887" s="145"/>
      <c r="IS887" s="145"/>
      <c r="IT887" s="145"/>
      <c r="IU887" s="145"/>
      <c r="IV887" s="146"/>
    </row>
    <row r="888" s="199" customFormat="true" ht="13.8" hidden="false" customHeight="false" outlineLevel="0" collapsed="false">
      <c r="A888" s="101" t="s">
        <v>1587</v>
      </c>
      <c r="B888" s="147" t="s">
        <v>1588</v>
      </c>
      <c r="C888" s="105" t="s">
        <v>627</v>
      </c>
      <c r="D888" s="148" t="n">
        <v>290</v>
      </c>
      <c r="E888" s="149" t="n">
        <v>352</v>
      </c>
      <c r="F888" s="148" t="n">
        <v>396</v>
      </c>
      <c r="G888" s="125" t="n">
        <f aca="false">F888/E888*100</f>
        <v>112.5</v>
      </c>
      <c r="H888" s="149" t="n">
        <v>383</v>
      </c>
      <c r="I888" s="127" t="n">
        <f aca="false">H888/E888*100</f>
        <v>108.806818181818</v>
      </c>
      <c r="J888" s="99" t="s">
        <v>1589</v>
      </c>
      <c r="K888" s="143"/>
      <c r="L888" s="143"/>
      <c r="M888" s="143"/>
      <c r="N888" s="127"/>
      <c r="O888" s="150" t="n">
        <f aca="false">H888/E888*100</f>
        <v>108.806818181818</v>
      </c>
      <c r="P888" s="151" t="n">
        <f aca="false">I888-O888</f>
        <v>0</v>
      </c>
      <c r="Q888" s="152"/>
      <c r="R888" s="153"/>
      <c r="IR888" s="200"/>
      <c r="IS888" s="200"/>
      <c r="IT888" s="200"/>
      <c r="IU888" s="200"/>
      <c r="IV888" s="200"/>
    </row>
    <row r="889" s="196" customFormat="true" ht="13.8" hidden="false" customHeight="false" outlineLevel="0" collapsed="false">
      <c r="A889" s="101" t="s">
        <v>1590</v>
      </c>
      <c r="B889" s="147" t="s">
        <v>1591</v>
      </c>
      <c r="C889" s="105" t="s">
        <v>1592</v>
      </c>
      <c r="D889" s="148" t="n">
        <v>759</v>
      </c>
      <c r="E889" s="149" t="n">
        <v>920</v>
      </c>
      <c r="F889" s="148" t="n">
        <v>1006</v>
      </c>
      <c r="G889" s="125" t="n">
        <f aca="false">F889/E889*100</f>
        <v>109.347826086957</v>
      </c>
      <c r="H889" s="149" t="n">
        <v>1001</v>
      </c>
      <c r="I889" s="127" t="n">
        <f aca="false">H889/E889*100</f>
        <v>108.804347826087</v>
      </c>
      <c r="J889" s="179"/>
      <c r="K889" s="143"/>
      <c r="L889" s="143"/>
      <c r="M889" s="143"/>
      <c r="N889" s="127"/>
      <c r="O889" s="128" t="n">
        <f aca="false">H889/E889*100</f>
        <v>108.804347826087</v>
      </c>
      <c r="P889" s="129" t="n">
        <f aca="false">I889-O889</f>
        <v>0</v>
      </c>
      <c r="Q889" s="130"/>
      <c r="R889" s="66"/>
      <c r="IR889" s="197"/>
      <c r="IS889" s="197"/>
      <c r="IT889" s="197"/>
      <c r="IU889" s="197"/>
      <c r="IV889" s="198"/>
    </row>
    <row r="890" s="196" customFormat="true" ht="13.8" hidden="false" customHeight="false" outlineLevel="0" collapsed="false">
      <c r="A890" s="101"/>
      <c r="B890" s="182" t="s">
        <v>1593</v>
      </c>
      <c r="C890" s="105"/>
      <c r="D890" s="148"/>
      <c r="E890" s="149"/>
      <c r="F890" s="148"/>
      <c r="G890" s="125"/>
      <c r="H890" s="149"/>
      <c r="I890" s="127"/>
      <c r="J890" s="179"/>
      <c r="K890" s="143"/>
      <c r="L890" s="143"/>
      <c r="M890" s="143"/>
      <c r="N890" s="127"/>
      <c r="O890" s="128" t="e">
        <f aca="false">H890/E890*100</f>
        <v>#DIV/0!</v>
      </c>
      <c r="P890" s="129" t="e">
        <f aca="false">I890-O890</f>
        <v>#DIV/0!</v>
      </c>
      <c r="Q890" s="130"/>
      <c r="R890" s="66"/>
      <c r="IR890" s="197"/>
      <c r="IS890" s="197"/>
      <c r="IT890" s="197"/>
      <c r="IU890" s="197"/>
      <c r="IV890" s="198"/>
    </row>
    <row r="891" s="199" customFormat="true" ht="13.8" hidden="false" customHeight="false" outlineLevel="0" collapsed="false">
      <c r="A891" s="101" t="s">
        <v>1594</v>
      </c>
      <c r="B891" s="183" t="s">
        <v>1595</v>
      </c>
      <c r="C891" s="105" t="s">
        <v>14</v>
      </c>
      <c r="D891" s="148" t="n">
        <v>1366</v>
      </c>
      <c r="E891" s="149" t="n">
        <v>1654</v>
      </c>
      <c r="F891" s="148" t="n">
        <v>1690</v>
      </c>
      <c r="G891" s="125" t="n">
        <f aca="false">F891/E891*100</f>
        <v>102.17654171705</v>
      </c>
      <c r="H891" s="149" t="n">
        <v>1654</v>
      </c>
      <c r="I891" s="127" t="n">
        <f aca="false">H891/E891*100</f>
        <v>100</v>
      </c>
      <c r="J891" s="179"/>
      <c r="K891" s="143"/>
      <c r="L891" s="143"/>
      <c r="M891" s="143"/>
      <c r="N891" s="127"/>
      <c r="O891" s="150" t="n">
        <f aca="false">H891/E891*100</f>
        <v>100</v>
      </c>
      <c r="P891" s="151" t="n">
        <f aca="false">I891-O891</f>
        <v>0</v>
      </c>
      <c r="Q891" s="152"/>
      <c r="R891" s="153"/>
      <c r="IR891" s="200"/>
      <c r="IS891" s="200"/>
      <c r="IT891" s="200"/>
      <c r="IU891" s="200"/>
      <c r="IV891" s="200"/>
    </row>
    <row r="892" s="199" customFormat="true" ht="13.8" hidden="false" customHeight="false" outlineLevel="0" collapsed="false">
      <c r="A892" s="101" t="s">
        <v>1596</v>
      </c>
      <c r="B892" s="181" t="s">
        <v>1597</v>
      </c>
      <c r="C892" s="105" t="s">
        <v>14</v>
      </c>
      <c r="D892" s="148" t="n">
        <v>2435</v>
      </c>
      <c r="E892" s="149" t="n">
        <v>2944</v>
      </c>
      <c r="F892" s="148" t="n">
        <v>3375</v>
      </c>
      <c r="G892" s="125" t="n">
        <f aca="false">F892/E892*100</f>
        <v>114.639945652174</v>
      </c>
      <c r="H892" s="149" t="n">
        <v>3219</v>
      </c>
      <c r="I892" s="127" t="n">
        <f aca="false">H892/E892*100</f>
        <v>109.341032608696</v>
      </c>
      <c r="J892" s="179"/>
      <c r="K892" s="143"/>
      <c r="L892" s="143"/>
      <c r="M892" s="143"/>
      <c r="N892" s="127"/>
      <c r="O892" s="150" t="n">
        <f aca="false">H892/E892*100</f>
        <v>109.341032608696</v>
      </c>
      <c r="P892" s="151" t="n">
        <f aca="false">I892-O892</f>
        <v>0</v>
      </c>
      <c r="Q892" s="152"/>
      <c r="R892" s="153"/>
      <c r="IR892" s="200"/>
      <c r="IS892" s="200"/>
      <c r="IT892" s="200"/>
      <c r="IU892" s="200"/>
      <c r="IV892" s="200"/>
    </row>
    <row r="893" s="196" customFormat="true" ht="13.8" hidden="false" customHeight="false" outlineLevel="0" collapsed="false">
      <c r="A893" s="101"/>
      <c r="B893" s="147" t="s">
        <v>1598</v>
      </c>
      <c r="C893" s="105"/>
      <c r="D893" s="148"/>
      <c r="E893" s="149"/>
      <c r="F893" s="148"/>
      <c r="G893" s="125"/>
      <c r="H893" s="149"/>
      <c r="I893" s="127"/>
      <c r="J893" s="179"/>
      <c r="K893" s="143"/>
      <c r="L893" s="143"/>
      <c r="M893" s="143"/>
      <c r="N893" s="127"/>
      <c r="O893" s="128" t="e">
        <f aca="false">H893/E893*100</f>
        <v>#DIV/0!</v>
      </c>
      <c r="P893" s="129" t="e">
        <f aca="false">I893-O893</f>
        <v>#DIV/0!</v>
      </c>
      <c r="Q893" s="130"/>
      <c r="R893" s="66"/>
      <c r="IR893" s="197"/>
      <c r="IS893" s="197"/>
      <c r="IT893" s="197"/>
      <c r="IU893" s="197"/>
      <c r="IV893" s="198"/>
    </row>
    <row r="894" s="199" customFormat="true" ht="13.8" hidden="false" customHeight="false" outlineLevel="0" collapsed="false">
      <c r="A894" s="101" t="s">
        <v>1599</v>
      </c>
      <c r="B894" s="182" t="s">
        <v>1595</v>
      </c>
      <c r="C894" s="105" t="s">
        <v>14</v>
      </c>
      <c r="D894" s="148" t="n">
        <v>430</v>
      </c>
      <c r="E894" s="149" t="n">
        <v>520</v>
      </c>
      <c r="F894" s="148" t="n">
        <v>574</v>
      </c>
      <c r="G894" s="125" t="n">
        <f aca="false">F894/E894*100</f>
        <v>110.384615384615</v>
      </c>
      <c r="H894" s="149" t="n">
        <v>566</v>
      </c>
      <c r="I894" s="127" t="n">
        <f aca="false">H894/E894*100</f>
        <v>108.846153846154</v>
      </c>
      <c r="J894" s="108"/>
      <c r="K894" s="143"/>
      <c r="L894" s="143"/>
      <c r="M894" s="143"/>
      <c r="N894" s="127"/>
      <c r="O894" s="150" t="n">
        <f aca="false">H894/E894*100</f>
        <v>108.846153846154</v>
      </c>
      <c r="P894" s="151" t="n">
        <f aca="false">I894-O894</f>
        <v>0</v>
      </c>
      <c r="Q894" s="152"/>
      <c r="R894" s="153"/>
      <c r="IR894" s="200"/>
      <c r="IS894" s="200"/>
      <c r="IT894" s="200"/>
      <c r="IU894" s="200"/>
      <c r="IV894" s="200"/>
    </row>
    <row r="895" s="196" customFormat="true" ht="13.8" hidden="false" customHeight="false" outlineLevel="0" collapsed="false">
      <c r="A895" s="101" t="s">
        <v>1600</v>
      </c>
      <c r="B895" s="147" t="s">
        <v>1597</v>
      </c>
      <c r="C895" s="105" t="s">
        <v>14</v>
      </c>
      <c r="D895" s="148" t="n">
        <v>640</v>
      </c>
      <c r="E895" s="149" t="n">
        <v>761</v>
      </c>
      <c r="F895" s="148" t="n">
        <v>804</v>
      </c>
      <c r="G895" s="125" t="n">
        <f aca="false">F895/E895*100</f>
        <v>105.650459921156</v>
      </c>
      <c r="H895" s="149" t="n">
        <v>804</v>
      </c>
      <c r="I895" s="127" t="n">
        <f aca="false">H895/E895*100</f>
        <v>105.650459921156</v>
      </c>
      <c r="J895" s="179"/>
      <c r="K895" s="143"/>
      <c r="L895" s="143"/>
      <c r="M895" s="143"/>
      <c r="N895" s="127"/>
      <c r="O895" s="128" t="n">
        <f aca="false">H895/E895*100</f>
        <v>105.650459921156</v>
      </c>
      <c r="P895" s="129" t="n">
        <f aca="false">I895-O895</f>
        <v>0</v>
      </c>
      <c r="Q895" s="130"/>
      <c r="R895" s="66"/>
      <c r="IR895" s="197"/>
      <c r="IS895" s="197"/>
      <c r="IT895" s="197"/>
      <c r="IU895" s="197"/>
      <c r="IV895" s="198"/>
    </row>
    <row r="896" s="196" customFormat="true" ht="27.6" hidden="false" customHeight="false" outlineLevel="0" collapsed="false">
      <c r="A896" s="101" t="s">
        <v>1601</v>
      </c>
      <c r="B896" s="147" t="s">
        <v>1602</v>
      </c>
      <c r="C896" s="105" t="s">
        <v>1304</v>
      </c>
      <c r="D896" s="148" t="n">
        <v>560</v>
      </c>
      <c r="E896" s="149" t="n">
        <v>672</v>
      </c>
      <c r="F896" s="148" t="n">
        <v>730</v>
      </c>
      <c r="G896" s="125" t="n">
        <f aca="false">F896/E896*100</f>
        <v>108.630952380952</v>
      </c>
      <c r="H896" s="149" t="n">
        <v>730</v>
      </c>
      <c r="I896" s="127" t="n">
        <f aca="false">H896/E896*100</f>
        <v>108.630952380952</v>
      </c>
      <c r="J896" s="179"/>
      <c r="K896" s="143"/>
      <c r="L896" s="143"/>
      <c r="M896" s="143"/>
      <c r="N896" s="127"/>
      <c r="O896" s="128" t="n">
        <f aca="false">H896/E896*100</f>
        <v>108.630952380952</v>
      </c>
      <c r="P896" s="129" t="n">
        <f aca="false">I896-O896</f>
        <v>0</v>
      </c>
      <c r="Q896" s="130"/>
      <c r="R896" s="66"/>
      <c r="IR896" s="197"/>
      <c r="IS896" s="197"/>
      <c r="IT896" s="197"/>
      <c r="IU896" s="197"/>
      <c r="IV896" s="198"/>
    </row>
    <row r="897" s="196" customFormat="true" ht="27.6" hidden="false" customHeight="false" outlineLevel="0" collapsed="false">
      <c r="A897" s="101" t="s">
        <v>1603</v>
      </c>
      <c r="B897" s="147" t="s">
        <v>1604</v>
      </c>
      <c r="C897" s="105" t="s">
        <v>1605</v>
      </c>
      <c r="D897" s="148" t="n">
        <v>41</v>
      </c>
      <c r="E897" s="149" t="n">
        <v>50</v>
      </c>
      <c r="F897" s="148" t="n">
        <v>54</v>
      </c>
      <c r="G897" s="125" t="n">
        <f aca="false">F897/E897*100</f>
        <v>108</v>
      </c>
      <c r="H897" s="149" t="n">
        <v>54</v>
      </c>
      <c r="I897" s="127" t="n">
        <f aca="false">H897/E897*100</f>
        <v>108</v>
      </c>
      <c r="J897" s="108"/>
      <c r="K897" s="143"/>
      <c r="L897" s="143"/>
      <c r="M897" s="143"/>
      <c r="N897" s="127"/>
      <c r="O897" s="128" t="n">
        <f aca="false">H897/E897*100</f>
        <v>108</v>
      </c>
      <c r="P897" s="129" t="n">
        <f aca="false">I897-O897</f>
        <v>0</v>
      </c>
      <c r="Q897" s="130"/>
      <c r="R897" s="66"/>
      <c r="IR897" s="197"/>
      <c r="IS897" s="197"/>
      <c r="IT897" s="197"/>
      <c r="IU897" s="197"/>
      <c r="IV897" s="198"/>
    </row>
    <row r="898" s="199" customFormat="true" ht="27.6" hidden="false" customHeight="false" outlineLevel="0" collapsed="false">
      <c r="A898" s="101" t="s">
        <v>1606</v>
      </c>
      <c r="B898" s="147" t="s">
        <v>1607</v>
      </c>
      <c r="C898" s="105" t="s">
        <v>590</v>
      </c>
      <c r="D898" s="148" t="n">
        <v>700</v>
      </c>
      <c r="E898" s="149" t="n">
        <v>850</v>
      </c>
      <c r="F898" s="148" t="n">
        <v>987</v>
      </c>
      <c r="G898" s="125" t="n">
        <f aca="false">F898/E898*100</f>
        <v>116.117647058824</v>
      </c>
      <c r="H898" s="149" t="n">
        <v>941</v>
      </c>
      <c r="I898" s="127" t="n">
        <f aca="false">H898/E898*100</f>
        <v>110.705882352941</v>
      </c>
      <c r="J898" s="108"/>
      <c r="K898" s="143"/>
      <c r="L898" s="143"/>
      <c r="M898" s="143"/>
      <c r="N898" s="127"/>
      <c r="O898" s="150" t="n">
        <f aca="false">H898/E898*100</f>
        <v>110.705882352941</v>
      </c>
      <c r="P898" s="151" t="n">
        <f aca="false">I898-O898</f>
        <v>0</v>
      </c>
      <c r="Q898" s="152"/>
      <c r="R898" s="153"/>
      <c r="IR898" s="200"/>
      <c r="IS898" s="200"/>
      <c r="IT898" s="200"/>
      <c r="IU898" s="200"/>
      <c r="IV898" s="200"/>
    </row>
    <row r="899" s="199" customFormat="true" ht="13.8" hidden="false" customHeight="false" outlineLevel="0" collapsed="false">
      <c r="A899" s="101" t="s">
        <v>1608</v>
      </c>
      <c r="B899" s="147" t="s">
        <v>1609</v>
      </c>
      <c r="C899" s="105" t="s">
        <v>14</v>
      </c>
      <c r="D899" s="148" t="n">
        <v>230</v>
      </c>
      <c r="E899" s="149" t="n">
        <v>275</v>
      </c>
      <c r="F899" s="148" t="n">
        <v>301</v>
      </c>
      <c r="G899" s="125" t="n">
        <f aca="false">F899/E899*100</f>
        <v>109.454545454545</v>
      </c>
      <c r="H899" s="149" t="n">
        <v>299</v>
      </c>
      <c r="I899" s="127" t="n">
        <f aca="false">H899/E899*100</f>
        <v>108.727272727273</v>
      </c>
      <c r="J899" s="179"/>
      <c r="K899" s="143"/>
      <c r="L899" s="143"/>
      <c r="M899" s="143"/>
      <c r="N899" s="127"/>
      <c r="O899" s="150" t="n">
        <f aca="false">H899/E899*100</f>
        <v>108.727272727273</v>
      </c>
      <c r="P899" s="151" t="n">
        <f aca="false">I899-O899</f>
        <v>0</v>
      </c>
      <c r="Q899" s="152"/>
      <c r="R899" s="153"/>
      <c r="IR899" s="200"/>
      <c r="IS899" s="200"/>
      <c r="IT899" s="200"/>
      <c r="IU899" s="200"/>
      <c r="IV899" s="200"/>
    </row>
    <row r="900" s="199" customFormat="true" ht="27.6" hidden="false" customHeight="false" outlineLevel="0" collapsed="false">
      <c r="A900" s="101" t="s">
        <v>1610</v>
      </c>
      <c r="B900" s="147" t="s">
        <v>1611</v>
      </c>
      <c r="C900" s="105" t="s">
        <v>1612</v>
      </c>
      <c r="D900" s="148" t="n">
        <v>145</v>
      </c>
      <c r="E900" s="149" t="n">
        <v>176</v>
      </c>
      <c r="F900" s="148" t="n">
        <v>198</v>
      </c>
      <c r="G900" s="125" t="n">
        <f aca="false">F900/E900*100</f>
        <v>112.5</v>
      </c>
      <c r="H900" s="149" t="n">
        <v>192</v>
      </c>
      <c r="I900" s="127" t="n">
        <f aca="false">H900/E900*100</f>
        <v>109.090909090909</v>
      </c>
      <c r="J900" s="179"/>
      <c r="K900" s="143"/>
      <c r="L900" s="143"/>
      <c r="M900" s="143"/>
      <c r="N900" s="127" t="s">
        <v>151</v>
      </c>
      <c r="O900" s="150" t="n">
        <f aca="false">H900/E900*100</f>
        <v>109.090909090909</v>
      </c>
      <c r="P900" s="151" t="n">
        <f aca="false">I900-O900</f>
        <v>0</v>
      </c>
      <c r="Q900" s="152"/>
      <c r="R900" s="153"/>
      <c r="IR900" s="200"/>
      <c r="IS900" s="200"/>
      <c r="IT900" s="200"/>
      <c r="IU900" s="200"/>
      <c r="IV900" s="200"/>
    </row>
    <row r="901" s="199" customFormat="true" ht="13.8" hidden="false" customHeight="false" outlineLevel="0" collapsed="false">
      <c r="A901" s="101" t="s">
        <v>1613</v>
      </c>
      <c r="B901" s="147" t="s">
        <v>1614</v>
      </c>
      <c r="C901" s="105" t="s">
        <v>590</v>
      </c>
      <c r="D901" s="148" t="n">
        <v>205</v>
      </c>
      <c r="E901" s="149" t="n">
        <v>245</v>
      </c>
      <c r="F901" s="148" t="n">
        <v>257</v>
      </c>
      <c r="G901" s="125" t="n">
        <f aca="false">F901/E901*100</f>
        <v>104.897959183673</v>
      </c>
      <c r="H901" s="149" t="n">
        <v>256</v>
      </c>
      <c r="I901" s="127" t="n">
        <f aca="false">H901/E901*100</f>
        <v>104.489795918367</v>
      </c>
      <c r="J901" s="179"/>
      <c r="K901" s="143"/>
      <c r="L901" s="143"/>
      <c r="M901" s="143"/>
      <c r="N901" s="127"/>
      <c r="O901" s="150" t="n">
        <f aca="false">H901/E901*100</f>
        <v>104.489795918367</v>
      </c>
      <c r="P901" s="151" t="n">
        <f aca="false">I901-O901</f>
        <v>0</v>
      </c>
      <c r="Q901" s="152"/>
      <c r="R901" s="153"/>
      <c r="IR901" s="200"/>
      <c r="IS901" s="200"/>
      <c r="IT901" s="200"/>
      <c r="IU901" s="200"/>
      <c r="IV901" s="200"/>
    </row>
    <row r="902" s="196" customFormat="true" ht="27.6" hidden="false" customHeight="false" outlineLevel="0" collapsed="false">
      <c r="A902" s="101" t="s">
        <v>1615</v>
      </c>
      <c r="B902" s="147" t="s">
        <v>1616</v>
      </c>
      <c r="C902" s="105" t="s">
        <v>14</v>
      </c>
      <c r="D902" s="148" t="n">
        <v>340</v>
      </c>
      <c r="E902" s="149" t="n">
        <v>406</v>
      </c>
      <c r="F902" s="148" t="n">
        <v>416</v>
      </c>
      <c r="G902" s="125" t="n">
        <f aca="false">F902/E902*100</f>
        <v>102.463054187192</v>
      </c>
      <c r="H902" s="149" t="n">
        <v>416</v>
      </c>
      <c r="I902" s="127" t="n">
        <f aca="false">H902/E902*100</f>
        <v>102.463054187192</v>
      </c>
      <c r="J902" s="179"/>
      <c r="K902" s="143"/>
      <c r="L902" s="143"/>
      <c r="M902" s="143"/>
      <c r="N902" s="127"/>
      <c r="O902" s="128" t="n">
        <f aca="false">H902/E902*100</f>
        <v>102.463054187192</v>
      </c>
      <c r="P902" s="129" t="n">
        <f aca="false">I902-O902</f>
        <v>0</v>
      </c>
      <c r="Q902" s="130"/>
      <c r="R902" s="66"/>
      <c r="IR902" s="197"/>
      <c r="IS902" s="197"/>
      <c r="IT902" s="197"/>
      <c r="IU902" s="197"/>
      <c r="IV902" s="198"/>
    </row>
    <row r="903" s="196" customFormat="true" ht="13.8" hidden="false" customHeight="false" outlineLevel="0" collapsed="false">
      <c r="A903" s="101" t="s">
        <v>1617</v>
      </c>
      <c r="B903" s="147" t="s">
        <v>1618</v>
      </c>
      <c r="C903" s="105" t="s">
        <v>1619</v>
      </c>
      <c r="D903" s="148" t="n">
        <v>180</v>
      </c>
      <c r="E903" s="149" t="n">
        <v>200</v>
      </c>
      <c r="F903" s="148" t="n">
        <v>200</v>
      </c>
      <c r="G903" s="125" t="n">
        <f aca="false">F903/E903*100</f>
        <v>100</v>
      </c>
      <c r="H903" s="149" t="n">
        <v>200</v>
      </c>
      <c r="I903" s="127" t="n">
        <f aca="false">H903/E903*100</f>
        <v>100</v>
      </c>
      <c r="J903" s="179"/>
      <c r="K903" s="143"/>
      <c r="L903" s="143"/>
      <c r="M903" s="143"/>
      <c r="N903" s="127"/>
      <c r="O903" s="128" t="n">
        <f aca="false">H903/E903*100</f>
        <v>100</v>
      </c>
      <c r="P903" s="129" t="n">
        <f aca="false">I903-O903</f>
        <v>0</v>
      </c>
      <c r="Q903" s="130"/>
      <c r="R903" s="66"/>
      <c r="IR903" s="197"/>
      <c r="IS903" s="197"/>
      <c r="IT903" s="197"/>
      <c r="IU903" s="197"/>
      <c r="IV903" s="198"/>
    </row>
    <row r="904" s="196" customFormat="true" ht="27.6" hidden="false" customHeight="false" outlineLevel="0" collapsed="false">
      <c r="A904" s="101" t="s">
        <v>1620</v>
      </c>
      <c r="B904" s="147" t="s">
        <v>1621</v>
      </c>
      <c r="C904" s="105" t="s">
        <v>1036</v>
      </c>
      <c r="D904" s="148" t="n">
        <v>230</v>
      </c>
      <c r="E904" s="149" t="n">
        <v>275</v>
      </c>
      <c r="F904" s="148" t="n">
        <v>305</v>
      </c>
      <c r="G904" s="125" t="n">
        <f aca="false">F904/E904*100</f>
        <v>110.909090909091</v>
      </c>
      <c r="H904" s="149" t="n">
        <v>305</v>
      </c>
      <c r="I904" s="127" t="n">
        <f aca="false">H904/E904*100</f>
        <v>110.909090909091</v>
      </c>
      <c r="J904" s="108"/>
      <c r="K904" s="143"/>
      <c r="L904" s="143"/>
      <c r="M904" s="143"/>
      <c r="N904" s="127" t="s">
        <v>247</v>
      </c>
      <c r="O904" s="128" t="n">
        <f aca="false">H904/E904*100</f>
        <v>110.909090909091</v>
      </c>
      <c r="P904" s="129" t="n">
        <f aca="false">I904-O904</f>
        <v>0</v>
      </c>
      <c r="Q904" s="130"/>
      <c r="R904" s="66"/>
      <c r="IR904" s="197"/>
      <c r="IS904" s="197"/>
      <c r="IT904" s="197"/>
      <c r="IU904" s="197"/>
      <c r="IV904" s="198"/>
    </row>
    <row r="905" s="196" customFormat="true" ht="13.8" hidden="false" customHeight="false" outlineLevel="0" collapsed="false">
      <c r="A905" s="101" t="s">
        <v>1622</v>
      </c>
      <c r="B905" s="147" t="s">
        <v>1623</v>
      </c>
      <c r="C905" s="105" t="s">
        <v>14</v>
      </c>
      <c r="D905" s="148" t="n">
        <v>67</v>
      </c>
      <c r="E905" s="149" t="n">
        <v>80</v>
      </c>
      <c r="F905" s="148" t="n">
        <v>87</v>
      </c>
      <c r="G905" s="125" t="n">
        <f aca="false">F905/E905*100</f>
        <v>108.75</v>
      </c>
      <c r="H905" s="149" t="n">
        <v>87</v>
      </c>
      <c r="I905" s="127" t="n">
        <f aca="false">H905/E905*100</f>
        <v>108.75</v>
      </c>
      <c r="J905" s="179"/>
      <c r="K905" s="143"/>
      <c r="L905" s="143"/>
      <c r="M905" s="143"/>
      <c r="N905" s="127"/>
      <c r="O905" s="128" t="n">
        <f aca="false">H905/E905*100</f>
        <v>108.75</v>
      </c>
      <c r="P905" s="129" t="n">
        <f aca="false">I905-O905</f>
        <v>0</v>
      </c>
      <c r="Q905" s="130"/>
      <c r="R905" s="66"/>
      <c r="IR905" s="197"/>
      <c r="IS905" s="197"/>
      <c r="IT905" s="197"/>
      <c r="IU905" s="197"/>
      <c r="IV905" s="198"/>
    </row>
    <row r="906" s="196" customFormat="true" ht="13.8" hidden="false" customHeight="false" outlineLevel="0" collapsed="false">
      <c r="A906" s="101" t="s">
        <v>1624</v>
      </c>
      <c r="B906" s="147" t="s">
        <v>1625</v>
      </c>
      <c r="C906" s="105" t="s">
        <v>14</v>
      </c>
      <c r="D906" s="148" t="n">
        <v>45</v>
      </c>
      <c r="E906" s="149" t="n">
        <v>55</v>
      </c>
      <c r="F906" s="148" t="n">
        <v>57</v>
      </c>
      <c r="G906" s="125" t="n">
        <f aca="false">F906/E906*100</f>
        <v>103.636363636364</v>
      </c>
      <c r="H906" s="149" t="n">
        <v>57</v>
      </c>
      <c r="I906" s="127" t="n">
        <f aca="false">H906/E906*100</f>
        <v>103.636363636364</v>
      </c>
      <c r="J906" s="179"/>
      <c r="K906" s="143"/>
      <c r="L906" s="143"/>
      <c r="M906" s="143"/>
      <c r="N906" s="127"/>
      <c r="O906" s="128" t="n">
        <f aca="false">H906/E906*100</f>
        <v>103.636363636364</v>
      </c>
      <c r="P906" s="129" t="n">
        <f aca="false">I906-O906</f>
        <v>0</v>
      </c>
      <c r="Q906" s="130"/>
      <c r="R906" s="66"/>
      <c r="IR906" s="197"/>
      <c r="IS906" s="197"/>
      <c r="IT906" s="197"/>
      <c r="IU906" s="197"/>
      <c r="IV906" s="198"/>
    </row>
    <row r="907" s="199" customFormat="true" ht="27.6" hidden="false" customHeight="false" outlineLevel="0" collapsed="false">
      <c r="A907" s="101" t="s">
        <v>1626</v>
      </c>
      <c r="B907" s="147" t="s">
        <v>1627</v>
      </c>
      <c r="C907" s="105" t="s">
        <v>14</v>
      </c>
      <c r="D907" s="148" t="n">
        <v>57</v>
      </c>
      <c r="E907" s="149" t="n">
        <v>72</v>
      </c>
      <c r="F907" s="148" t="n">
        <v>80</v>
      </c>
      <c r="G907" s="125" t="n">
        <f aca="false">F907/E907*100</f>
        <v>111.111111111111</v>
      </c>
      <c r="H907" s="149" t="n">
        <v>79</v>
      </c>
      <c r="I907" s="127" t="n">
        <f aca="false">H907/E907*100</f>
        <v>109.722222222222</v>
      </c>
      <c r="J907" s="179"/>
      <c r="K907" s="143"/>
      <c r="L907" s="143"/>
      <c r="M907" s="143"/>
      <c r="N907" s="127" t="s">
        <v>247</v>
      </c>
      <c r="O907" s="150" t="n">
        <f aca="false">H907/E907*100</f>
        <v>109.722222222222</v>
      </c>
      <c r="P907" s="151" t="n">
        <f aca="false">I907-O907</f>
        <v>0</v>
      </c>
      <c r="Q907" s="152"/>
      <c r="R907" s="153"/>
      <c r="IR907" s="200"/>
      <c r="IS907" s="200"/>
      <c r="IT907" s="200"/>
      <c r="IU907" s="200"/>
      <c r="IV907" s="200"/>
    </row>
    <row r="908" s="199" customFormat="true" ht="27.6" hidden="false" customHeight="false" outlineLevel="0" collapsed="false">
      <c r="A908" s="101" t="s">
        <v>1628</v>
      </c>
      <c r="B908" s="147" t="s">
        <v>1629</v>
      </c>
      <c r="C908" s="105" t="s">
        <v>14</v>
      </c>
      <c r="D908" s="148" t="n">
        <v>46</v>
      </c>
      <c r="E908" s="149" t="n">
        <v>55</v>
      </c>
      <c r="F908" s="148" t="n">
        <v>61</v>
      </c>
      <c r="G908" s="125" t="n">
        <f aca="false">F908/E908*100</f>
        <v>110.909090909091</v>
      </c>
      <c r="H908" s="149" t="n">
        <v>60</v>
      </c>
      <c r="I908" s="127" t="n">
        <f aca="false">H908/E908*100</f>
        <v>109.090909090909</v>
      </c>
      <c r="J908" s="179"/>
      <c r="K908" s="143"/>
      <c r="L908" s="143"/>
      <c r="M908" s="143"/>
      <c r="N908" s="127" t="s">
        <v>247</v>
      </c>
      <c r="O908" s="150" t="n">
        <f aca="false">H908/E908*100</f>
        <v>109.090909090909</v>
      </c>
      <c r="P908" s="151" t="n">
        <f aca="false">I908-O908</f>
        <v>0</v>
      </c>
      <c r="Q908" s="152"/>
      <c r="R908" s="153"/>
      <c r="IR908" s="200"/>
      <c r="IS908" s="200"/>
      <c r="IT908" s="200"/>
      <c r="IU908" s="200"/>
      <c r="IV908" s="200"/>
    </row>
    <row r="909" s="196" customFormat="true" ht="27.6" hidden="false" customHeight="false" outlineLevel="0" collapsed="false">
      <c r="A909" s="101" t="s">
        <v>1630</v>
      </c>
      <c r="B909" s="147" t="s">
        <v>1631</v>
      </c>
      <c r="C909" s="105" t="s">
        <v>590</v>
      </c>
      <c r="D909" s="148" t="n">
        <v>672</v>
      </c>
      <c r="E909" s="149" t="n">
        <v>810</v>
      </c>
      <c r="F909" s="148" t="n">
        <v>864</v>
      </c>
      <c r="G909" s="125" t="n">
        <f aca="false">F909/E909*100</f>
        <v>106.666666666667</v>
      </c>
      <c r="H909" s="149" t="n">
        <v>864</v>
      </c>
      <c r="I909" s="127" t="n">
        <f aca="false">H909/E909*100</f>
        <v>106.666666666667</v>
      </c>
      <c r="J909" s="179"/>
      <c r="K909" s="143"/>
      <c r="L909" s="143"/>
      <c r="M909" s="143"/>
      <c r="N909" s="127"/>
      <c r="O909" s="128" t="n">
        <f aca="false">H909/E909*100</f>
        <v>106.666666666667</v>
      </c>
      <c r="P909" s="129" t="n">
        <f aca="false">I909-O909</f>
        <v>0</v>
      </c>
      <c r="Q909" s="130"/>
      <c r="R909" s="66"/>
      <c r="IR909" s="197"/>
      <c r="IS909" s="197"/>
      <c r="IT909" s="197"/>
      <c r="IU909" s="197"/>
      <c r="IV909" s="198"/>
    </row>
    <row r="910" s="199" customFormat="true" ht="27.6" hidden="false" customHeight="false" outlineLevel="0" collapsed="false">
      <c r="A910" s="101" t="s">
        <v>1632</v>
      </c>
      <c r="B910" s="147" t="s">
        <v>1633</v>
      </c>
      <c r="C910" s="105" t="s">
        <v>14</v>
      </c>
      <c r="D910" s="148" t="n">
        <v>87</v>
      </c>
      <c r="E910" s="149" t="n">
        <v>104</v>
      </c>
      <c r="F910" s="148" t="n">
        <v>112</v>
      </c>
      <c r="G910" s="125" t="n">
        <f aca="false">F910/E910*100</f>
        <v>107.692307692308</v>
      </c>
      <c r="H910" s="149" t="n">
        <v>113</v>
      </c>
      <c r="I910" s="127" t="n">
        <f aca="false">H910/E910*100</f>
        <v>108.653846153846</v>
      </c>
      <c r="J910" s="179"/>
      <c r="K910" s="143"/>
      <c r="L910" s="143"/>
      <c r="M910" s="143"/>
      <c r="N910" s="127"/>
      <c r="O910" s="150" t="n">
        <f aca="false">H910/E910*100</f>
        <v>108.653846153846</v>
      </c>
      <c r="P910" s="151" t="n">
        <f aca="false">I910-O910</f>
        <v>0</v>
      </c>
      <c r="Q910" s="152"/>
      <c r="R910" s="153"/>
      <c r="IR910" s="200"/>
      <c r="IS910" s="200"/>
      <c r="IT910" s="200"/>
      <c r="IU910" s="200"/>
      <c r="IV910" s="200"/>
    </row>
    <row r="911" s="199" customFormat="true" ht="27.6" hidden="false" customHeight="false" outlineLevel="0" collapsed="false">
      <c r="A911" s="101" t="s">
        <v>1634</v>
      </c>
      <c r="B911" s="147" t="s">
        <v>1635</v>
      </c>
      <c r="C911" s="105" t="s">
        <v>14</v>
      </c>
      <c r="D911" s="148" t="s">
        <v>93</v>
      </c>
      <c r="E911" s="149" t="n">
        <v>2782</v>
      </c>
      <c r="F911" s="148" t="n">
        <v>3038</v>
      </c>
      <c r="G911" s="125" t="n">
        <f aca="false">F911/E911*100</f>
        <v>109.202012940331</v>
      </c>
      <c r="H911" s="149" t="n">
        <v>2782</v>
      </c>
      <c r="I911" s="127" t="n">
        <f aca="false">H911/E911*100</f>
        <v>100</v>
      </c>
      <c r="J911" s="108"/>
      <c r="K911" s="143"/>
      <c r="L911" s="143"/>
      <c r="M911" s="143"/>
      <c r="N911" s="127"/>
      <c r="O911" s="150" t="n">
        <f aca="false">H911/E911*100</f>
        <v>100</v>
      </c>
      <c r="P911" s="151" t="n">
        <f aca="false">I911-O911</f>
        <v>0</v>
      </c>
      <c r="Q911" s="152"/>
      <c r="R911" s="153"/>
      <c r="IR911" s="200"/>
      <c r="IS911" s="200"/>
      <c r="IT911" s="200"/>
      <c r="IU911" s="200"/>
      <c r="IV911" s="200"/>
    </row>
    <row r="912" s="199" customFormat="true" ht="27.6" hidden="false" customHeight="false" outlineLevel="0" collapsed="false">
      <c r="A912" s="101" t="s">
        <v>1636</v>
      </c>
      <c r="B912" s="147" t="s">
        <v>1637</v>
      </c>
      <c r="C912" s="105" t="s">
        <v>14</v>
      </c>
      <c r="D912" s="148" t="s">
        <v>93</v>
      </c>
      <c r="E912" s="149" t="n">
        <v>4236</v>
      </c>
      <c r="F912" s="148" t="n">
        <v>4749</v>
      </c>
      <c r="G912" s="125" t="n">
        <f aca="false">F912/E912*100</f>
        <v>112.110481586402</v>
      </c>
      <c r="H912" s="149" t="n">
        <v>4609</v>
      </c>
      <c r="I912" s="127" t="n">
        <f aca="false">H912/E912*100</f>
        <v>108.805476864967</v>
      </c>
      <c r="J912" s="179"/>
      <c r="K912" s="143"/>
      <c r="L912" s="143"/>
      <c r="M912" s="143"/>
      <c r="N912" s="127"/>
      <c r="O912" s="150" t="n">
        <f aca="false">H912/E912*100</f>
        <v>108.805476864967</v>
      </c>
      <c r="P912" s="151" t="n">
        <f aca="false">I912-O912</f>
        <v>0</v>
      </c>
      <c r="Q912" s="152"/>
      <c r="R912" s="153"/>
      <c r="IR912" s="200"/>
      <c r="IS912" s="200"/>
      <c r="IT912" s="200"/>
      <c r="IU912" s="200"/>
      <c r="IV912" s="200"/>
    </row>
    <row r="913" s="199" customFormat="true" ht="41.4" hidden="false" customHeight="false" outlineLevel="0" collapsed="false">
      <c r="A913" s="101" t="s">
        <v>1638</v>
      </c>
      <c r="B913" s="147" t="s">
        <v>1639</v>
      </c>
      <c r="C913" s="105" t="s">
        <v>14</v>
      </c>
      <c r="D913" s="148" t="n">
        <v>3608</v>
      </c>
      <c r="E913" s="149" t="n">
        <v>4233</v>
      </c>
      <c r="F913" s="148" t="n">
        <v>4500</v>
      </c>
      <c r="G913" s="125" t="n">
        <f aca="false">F913/E913*100</f>
        <v>106.307583274274</v>
      </c>
      <c r="H913" s="149" t="n">
        <v>4233</v>
      </c>
      <c r="I913" s="127" t="n">
        <f aca="false">H913/E913*100</f>
        <v>100</v>
      </c>
      <c r="J913" s="108"/>
      <c r="K913" s="143"/>
      <c r="L913" s="143"/>
      <c r="M913" s="143"/>
      <c r="N913" s="127"/>
      <c r="O913" s="150" t="n">
        <f aca="false">H913/E913*100</f>
        <v>100</v>
      </c>
      <c r="P913" s="151" t="n">
        <f aca="false">I913-O913</f>
        <v>0</v>
      </c>
      <c r="Q913" s="152"/>
      <c r="R913" s="153"/>
      <c r="IR913" s="200"/>
      <c r="IS913" s="200"/>
      <c r="IT913" s="200"/>
      <c r="IU913" s="200"/>
      <c r="IV913" s="200"/>
    </row>
    <row r="914" s="196" customFormat="true" ht="41.4" hidden="false" customHeight="false" outlineLevel="0" collapsed="false">
      <c r="A914" s="101" t="s">
        <v>1640</v>
      </c>
      <c r="B914" s="147" t="s">
        <v>1641</v>
      </c>
      <c r="C914" s="105" t="s">
        <v>14</v>
      </c>
      <c r="D914" s="148" t="n">
        <v>5000</v>
      </c>
      <c r="E914" s="149" t="n">
        <v>5793</v>
      </c>
      <c r="F914" s="148" t="n">
        <v>6300</v>
      </c>
      <c r="G914" s="125" t="n">
        <f aca="false">F914/E914*100</f>
        <v>108.751941998964</v>
      </c>
      <c r="H914" s="149" t="n">
        <v>6300</v>
      </c>
      <c r="I914" s="127" t="n">
        <f aca="false">H914/E914*100</f>
        <v>108.751941998964</v>
      </c>
      <c r="J914" s="108"/>
      <c r="K914" s="143"/>
      <c r="L914" s="143"/>
      <c r="M914" s="143"/>
      <c r="N914" s="127"/>
      <c r="O914" s="128" t="n">
        <f aca="false">H914/E914*100</f>
        <v>108.751941998964</v>
      </c>
      <c r="P914" s="129" t="n">
        <f aca="false">I914-O914</f>
        <v>0</v>
      </c>
      <c r="Q914" s="130"/>
      <c r="R914" s="66"/>
      <c r="IR914" s="197"/>
      <c r="IS914" s="197"/>
      <c r="IT914" s="197"/>
      <c r="IU914" s="197"/>
      <c r="IV914" s="198"/>
    </row>
    <row r="915" s="199" customFormat="true" ht="41.4" hidden="false" customHeight="false" outlineLevel="0" collapsed="false">
      <c r="A915" s="101" t="s">
        <v>1642</v>
      </c>
      <c r="B915" s="147" t="s">
        <v>1643</v>
      </c>
      <c r="C915" s="105" t="s">
        <v>14</v>
      </c>
      <c r="D915" s="148" t="n">
        <v>8266</v>
      </c>
      <c r="E915" s="149" t="n">
        <v>10000</v>
      </c>
      <c r="F915" s="148" t="n">
        <v>10608</v>
      </c>
      <c r="G915" s="125" t="n">
        <f aca="false">F915/E915*100</f>
        <v>106.08</v>
      </c>
      <c r="H915" s="149" t="n">
        <v>10000</v>
      </c>
      <c r="I915" s="127" t="n">
        <f aca="false">H915/E915*100</f>
        <v>100</v>
      </c>
      <c r="J915" s="108"/>
      <c r="K915" s="143"/>
      <c r="L915" s="143"/>
      <c r="M915" s="143"/>
      <c r="N915" s="127"/>
      <c r="O915" s="150" t="n">
        <f aca="false">H915/E915*100</f>
        <v>100</v>
      </c>
      <c r="P915" s="151" t="n">
        <f aca="false">I915-O915</f>
        <v>0</v>
      </c>
      <c r="Q915" s="152"/>
      <c r="R915" s="153"/>
      <c r="IR915" s="200"/>
      <c r="IS915" s="200"/>
      <c r="IT915" s="200"/>
      <c r="IU915" s="200"/>
      <c r="IV915" s="200"/>
    </row>
    <row r="916" s="199" customFormat="true" ht="41.4" hidden="false" customHeight="false" outlineLevel="0" collapsed="false">
      <c r="A916" s="101" t="s">
        <v>1644</v>
      </c>
      <c r="B916" s="147" t="s">
        <v>1645</v>
      </c>
      <c r="C916" s="105" t="s">
        <v>14</v>
      </c>
      <c r="D916" s="148" t="n">
        <v>9336</v>
      </c>
      <c r="E916" s="149" t="n">
        <v>11260</v>
      </c>
      <c r="F916" s="148" t="n">
        <v>12000</v>
      </c>
      <c r="G916" s="125" t="n">
        <f aca="false">F916/E916*100</f>
        <v>106.571936056838</v>
      </c>
      <c r="H916" s="149" t="n">
        <v>11260</v>
      </c>
      <c r="I916" s="127" t="n">
        <f aca="false">H916/E916*100</f>
        <v>100</v>
      </c>
      <c r="J916" s="108"/>
      <c r="K916" s="143"/>
      <c r="L916" s="143"/>
      <c r="M916" s="143"/>
      <c r="N916" s="127"/>
      <c r="O916" s="150" t="n">
        <f aca="false">H916/E916*100</f>
        <v>100</v>
      </c>
      <c r="P916" s="151" t="n">
        <f aca="false">I916-O916</f>
        <v>0</v>
      </c>
      <c r="Q916" s="152"/>
      <c r="R916" s="153"/>
      <c r="IR916" s="200"/>
      <c r="IS916" s="200"/>
      <c r="IT916" s="200"/>
      <c r="IU916" s="200"/>
      <c r="IV916" s="200"/>
    </row>
    <row r="917" s="199" customFormat="true" ht="13.8" hidden="false" customHeight="false" outlineLevel="0" collapsed="false">
      <c r="A917" s="101" t="s">
        <v>1646</v>
      </c>
      <c r="B917" s="147" t="s">
        <v>1647</v>
      </c>
      <c r="C917" s="105" t="s">
        <v>14</v>
      </c>
      <c r="D917" s="148" t="s">
        <v>706</v>
      </c>
      <c r="E917" s="149" t="n">
        <v>4511</v>
      </c>
      <c r="F917" s="148" t="n">
        <v>4930</v>
      </c>
      <c r="G917" s="125" t="n">
        <f aca="false">F917/E917*100</f>
        <v>109.288406118377</v>
      </c>
      <c r="H917" s="149" t="n">
        <v>4908</v>
      </c>
      <c r="I917" s="127" t="n">
        <f aca="false">H917/E917*100</f>
        <v>108.800709377078</v>
      </c>
      <c r="J917" s="179"/>
      <c r="K917" s="143"/>
      <c r="L917" s="143"/>
      <c r="M917" s="143"/>
      <c r="N917" s="127"/>
      <c r="O917" s="150" t="n">
        <f aca="false">H917/E917*100</f>
        <v>108.800709377078</v>
      </c>
      <c r="P917" s="151" t="n">
        <f aca="false">I917-O917</f>
        <v>0</v>
      </c>
      <c r="Q917" s="152"/>
      <c r="R917" s="153"/>
      <c r="IR917" s="200"/>
      <c r="IS917" s="200"/>
      <c r="IT917" s="200"/>
      <c r="IU917" s="200"/>
      <c r="IV917" s="200"/>
    </row>
    <row r="918" s="199" customFormat="true" ht="13.8" hidden="false" customHeight="false" outlineLevel="0" collapsed="false">
      <c r="A918" s="101" t="s">
        <v>1648</v>
      </c>
      <c r="B918" s="147" t="s">
        <v>1649</v>
      </c>
      <c r="C918" s="105" t="s">
        <v>14</v>
      </c>
      <c r="D918" s="148" t="s">
        <v>706</v>
      </c>
      <c r="E918" s="149" t="n">
        <v>6606</v>
      </c>
      <c r="F918" s="148" t="n">
        <v>7210</v>
      </c>
      <c r="G918" s="125" t="n">
        <f aca="false">F918/E918*100</f>
        <v>109.143203148653</v>
      </c>
      <c r="H918" s="149" t="n">
        <v>7187</v>
      </c>
      <c r="I918" s="127" t="n">
        <f aca="false">H918/E918*100</f>
        <v>108.795034816833</v>
      </c>
      <c r="J918" s="179"/>
      <c r="K918" s="143"/>
      <c r="L918" s="143"/>
      <c r="M918" s="143"/>
      <c r="N918" s="127"/>
      <c r="O918" s="150" t="n">
        <f aca="false">H918/E918*100</f>
        <v>108.795034816833</v>
      </c>
      <c r="P918" s="151" t="n">
        <f aca="false">I918-O918</f>
        <v>0</v>
      </c>
      <c r="Q918" s="152"/>
      <c r="R918" s="153"/>
      <c r="IR918" s="200"/>
      <c r="IS918" s="200"/>
      <c r="IT918" s="200"/>
      <c r="IU918" s="200"/>
      <c r="IV918" s="200"/>
    </row>
    <row r="919" s="196" customFormat="true" ht="27.6" hidden="false" customHeight="false" outlineLevel="0" collapsed="false">
      <c r="A919" s="101"/>
      <c r="B919" s="182" t="s">
        <v>1650</v>
      </c>
      <c r="C919" s="105"/>
      <c r="D919" s="148"/>
      <c r="E919" s="149"/>
      <c r="F919" s="148"/>
      <c r="G919" s="127"/>
      <c r="H919" s="149"/>
      <c r="I919" s="127"/>
      <c r="J919" s="108"/>
      <c r="K919" s="143"/>
      <c r="L919" s="143"/>
      <c r="M919" s="143"/>
      <c r="N919" s="127"/>
      <c r="O919" s="128" t="e">
        <f aca="false">H919/E919*100</f>
        <v>#DIV/0!</v>
      </c>
      <c r="P919" s="129" t="e">
        <f aca="false">I919-O919</f>
        <v>#DIV/0!</v>
      </c>
      <c r="Q919" s="130"/>
      <c r="R919" s="66"/>
      <c r="IR919" s="197"/>
      <c r="IS919" s="197"/>
      <c r="IT919" s="197"/>
      <c r="IU919" s="197"/>
      <c r="IV919" s="198"/>
    </row>
    <row r="920" s="199" customFormat="true" ht="13.8" hidden="false" customHeight="false" outlineLevel="0" collapsed="false">
      <c r="A920" s="101" t="s">
        <v>1651</v>
      </c>
      <c r="B920" s="183" t="s">
        <v>1652</v>
      </c>
      <c r="C920" s="105" t="s">
        <v>1036</v>
      </c>
      <c r="D920" s="148" t="n">
        <v>417</v>
      </c>
      <c r="E920" s="149" t="n">
        <v>505</v>
      </c>
      <c r="F920" s="148" t="n">
        <v>559</v>
      </c>
      <c r="G920" s="125" t="n">
        <f aca="false">F920/E920*100</f>
        <v>110.693069306931</v>
      </c>
      <c r="H920" s="149" t="n">
        <v>549</v>
      </c>
      <c r="I920" s="127" t="n">
        <f aca="false">H920/E920*100</f>
        <v>108.712871287129</v>
      </c>
      <c r="J920" s="108"/>
      <c r="K920" s="143"/>
      <c r="L920" s="143"/>
      <c r="M920" s="143"/>
      <c r="N920" s="127"/>
      <c r="O920" s="150" t="n">
        <f aca="false">H920/E920*100</f>
        <v>108.712871287129</v>
      </c>
      <c r="P920" s="151" t="n">
        <f aca="false">I920-O920</f>
        <v>0</v>
      </c>
      <c r="Q920" s="152"/>
      <c r="R920" s="153"/>
      <c r="IR920" s="200"/>
      <c r="IS920" s="200"/>
      <c r="IT920" s="200"/>
      <c r="IU920" s="200"/>
      <c r="IV920" s="200"/>
    </row>
    <row r="921" s="196" customFormat="true" ht="13.8" hidden="false" customHeight="false" outlineLevel="0" collapsed="false">
      <c r="A921" s="101" t="s">
        <v>1653</v>
      </c>
      <c r="B921" s="183" t="s">
        <v>1654</v>
      </c>
      <c r="C921" s="105" t="s">
        <v>14</v>
      </c>
      <c r="D921" s="148" t="n">
        <v>703</v>
      </c>
      <c r="E921" s="149" t="n">
        <v>850</v>
      </c>
      <c r="F921" s="148" t="n">
        <v>908</v>
      </c>
      <c r="G921" s="125" t="n">
        <f aca="false">F921/E921*100</f>
        <v>106.823529411765</v>
      </c>
      <c r="H921" s="149" t="n">
        <v>908</v>
      </c>
      <c r="I921" s="127" t="n">
        <f aca="false">H921/E921*100</f>
        <v>106.823529411765</v>
      </c>
      <c r="J921" s="108"/>
      <c r="K921" s="143"/>
      <c r="L921" s="143"/>
      <c r="M921" s="143"/>
      <c r="N921" s="127"/>
      <c r="O921" s="128" t="n">
        <f aca="false">H921/E921*100</f>
        <v>106.823529411765</v>
      </c>
      <c r="P921" s="129" t="n">
        <f aca="false">I921-O921</f>
        <v>0</v>
      </c>
      <c r="Q921" s="130"/>
      <c r="R921" s="66"/>
      <c r="IR921" s="197"/>
      <c r="IS921" s="197"/>
      <c r="IT921" s="197"/>
      <c r="IU921" s="197"/>
      <c r="IV921" s="198"/>
    </row>
    <row r="922" s="199" customFormat="true" ht="13.8" hidden="false" customHeight="false" outlineLevel="0" collapsed="false">
      <c r="A922" s="101" t="s">
        <v>1655</v>
      </c>
      <c r="B922" s="183" t="s">
        <v>1656</v>
      </c>
      <c r="C922" s="105" t="s">
        <v>14</v>
      </c>
      <c r="D922" s="148" t="n">
        <v>912</v>
      </c>
      <c r="E922" s="149" t="n">
        <v>1100</v>
      </c>
      <c r="F922" s="148" t="n">
        <v>1200</v>
      </c>
      <c r="G922" s="125" t="n">
        <f aca="false">F922/E922*100</f>
        <v>109.090909090909</v>
      </c>
      <c r="H922" s="149" t="n">
        <v>1197</v>
      </c>
      <c r="I922" s="127" t="n">
        <f aca="false">H922/E922*100</f>
        <v>108.818181818182</v>
      </c>
      <c r="J922" s="179"/>
      <c r="K922" s="143"/>
      <c r="L922" s="143"/>
      <c r="M922" s="143"/>
      <c r="N922" s="127"/>
      <c r="O922" s="150" t="n">
        <f aca="false">H922/E922*100</f>
        <v>108.818181818182</v>
      </c>
      <c r="P922" s="151" t="n">
        <f aca="false">I922-O922</f>
        <v>0</v>
      </c>
      <c r="Q922" s="152"/>
      <c r="R922" s="153"/>
      <c r="IR922" s="200"/>
      <c r="IS922" s="200"/>
      <c r="IT922" s="200"/>
      <c r="IU922" s="200"/>
      <c r="IV922" s="200"/>
    </row>
    <row r="923" s="196" customFormat="true" ht="13.8" hidden="false" customHeight="false" outlineLevel="0" collapsed="false">
      <c r="A923" s="101" t="s">
        <v>1657</v>
      </c>
      <c r="B923" s="181" t="s">
        <v>1658</v>
      </c>
      <c r="C923" s="105" t="s">
        <v>14</v>
      </c>
      <c r="D923" s="148" t="n">
        <v>973</v>
      </c>
      <c r="E923" s="149" t="n">
        <v>1180</v>
      </c>
      <c r="F923" s="148" t="n">
        <v>1260</v>
      </c>
      <c r="G923" s="125" t="n">
        <f aca="false">F923/E923*100</f>
        <v>106.779661016949</v>
      </c>
      <c r="H923" s="149" t="n">
        <v>1260</v>
      </c>
      <c r="I923" s="127" t="n">
        <f aca="false">H923/E923*100</f>
        <v>106.779661016949</v>
      </c>
      <c r="J923" s="179"/>
      <c r="K923" s="143"/>
      <c r="L923" s="143"/>
      <c r="M923" s="143"/>
      <c r="N923" s="127"/>
      <c r="O923" s="128" t="n">
        <f aca="false">H923/E923*100</f>
        <v>106.779661016949</v>
      </c>
      <c r="P923" s="129" t="n">
        <f aca="false">I923-O923</f>
        <v>0</v>
      </c>
      <c r="Q923" s="130"/>
      <c r="R923" s="66"/>
      <c r="IR923" s="197"/>
      <c r="IS923" s="197"/>
      <c r="IT923" s="197"/>
      <c r="IU923" s="197"/>
      <c r="IV923" s="198"/>
    </row>
    <row r="924" s="196" customFormat="true" ht="27.6" hidden="false" customHeight="false" outlineLevel="0" collapsed="false">
      <c r="A924" s="101"/>
      <c r="B924" s="182" t="s">
        <v>1659</v>
      </c>
      <c r="C924" s="105"/>
      <c r="D924" s="148"/>
      <c r="E924" s="149"/>
      <c r="F924" s="148"/>
      <c r="G924" s="125"/>
      <c r="H924" s="149"/>
      <c r="I924" s="127"/>
      <c r="J924" s="179"/>
      <c r="K924" s="143"/>
      <c r="L924" s="143"/>
      <c r="M924" s="143"/>
      <c r="N924" s="127"/>
      <c r="O924" s="128" t="e">
        <f aca="false">H924/E924*100</f>
        <v>#DIV/0!</v>
      </c>
      <c r="P924" s="129" t="e">
        <f aca="false">I924-O924</f>
        <v>#DIV/0!</v>
      </c>
      <c r="Q924" s="130"/>
      <c r="R924" s="66"/>
      <c r="IR924" s="197"/>
      <c r="IS924" s="197"/>
      <c r="IT924" s="197"/>
      <c r="IU924" s="197"/>
      <c r="IV924" s="198"/>
    </row>
    <row r="925" s="199" customFormat="true" ht="13.8" hidden="false" customHeight="false" outlineLevel="0" collapsed="false">
      <c r="A925" s="101" t="s">
        <v>1660</v>
      </c>
      <c r="B925" s="183" t="s">
        <v>1652</v>
      </c>
      <c r="C925" s="105" t="s">
        <v>14</v>
      </c>
      <c r="D925" s="148" t="n">
        <v>444</v>
      </c>
      <c r="E925" s="149" t="n">
        <v>540</v>
      </c>
      <c r="F925" s="148" t="n">
        <v>550</v>
      </c>
      <c r="G925" s="125" t="n">
        <f aca="false">F925/E925*100</f>
        <v>101.851851851852</v>
      </c>
      <c r="H925" s="149" t="n">
        <v>587</v>
      </c>
      <c r="I925" s="127" t="n">
        <f aca="false">H925/E925*100</f>
        <v>108.703703703704</v>
      </c>
      <c r="J925" s="179"/>
      <c r="K925" s="143"/>
      <c r="L925" s="143"/>
      <c r="M925" s="143"/>
      <c r="N925" s="127"/>
      <c r="O925" s="150" t="n">
        <f aca="false">H925/E925*100</f>
        <v>108.703703703704</v>
      </c>
      <c r="P925" s="151" t="n">
        <f aca="false">I925-O925</f>
        <v>0</v>
      </c>
      <c r="Q925" s="152"/>
      <c r="R925" s="153"/>
      <c r="IR925" s="200"/>
      <c r="IS925" s="200"/>
      <c r="IT925" s="200"/>
      <c r="IU925" s="200"/>
      <c r="IV925" s="200"/>
    </row>
    <row r="926" s="199" customFormat="true" ht="13.8" hidden="false" customHeight="false" outlineLevel="0" collapsed="false">
      <c r="A926" s="101" t="s">
        <v>1661</v>
      </c>
      <c r="B926" s="183" t="s">
        <v>1654</v>
      </c>
      <c r="C926" s="105" t="s">
        <v>14</v>
      </c>
      <c r="D926" s="148" t="n">
        <v>729</v>
      </c>
      <c r="E926" s="149" t="n">
        <v>880</v>
      </c>
      <c r="F926" s="148" t="n">
        <v>984</v>
      </c>
      <c r="G926" s="125" t="n">
        <f aca="false">F926/E926*100</f>
        <v>111.818181818182</v>
      </c>
      <c r="H926" s="149" t="n">
        <v>957</v>
      </c>
      <c r="I926" s="127" t="n">
        <f aca="false">H926/E926*100</f>
        <v>108.75</v>
      </c>
      <c r="J926" s="179"/>
      <c r="K926" s="143"/>
      <c r="L926" s="143"/>
      <c r="M926" s="143"/>
      <c r="N926" s="127"/>
      <c r="O926" s="150" t="n">
        <f aca="false">H926/E926*100</f>
        <v>108.75</v>
      </c>
      <c r="P926" s="151" t="n">
        <f aca="false">I926-O926</f>
        <v>0</v>
      </c>
      <c r="Q926" s="152"/>
      <c r="R926" s="153"/>
      <c r="IR926" s="200"/>
      <c r="IS926" s="200"/>
      <c r="IT926" s="200"/>
      <c r="IU926" s="200"/>
      <c r="IV926" s="200"/>
    </row>
    <row r="927" s="196" customFormat="true" ht="13.8" hidden="false" customHeight="false" outlineLevel="0" collapsed="false">
      <c r="A927" s="101" t="s">
        <v>1662</v>
      </c>
      <c r="B927" s="183" t="s">
        <v>1656</v>
      </c>
      <c r="C927" s="105" t="s">
        <v>14</v>
      </c>
      <c r="D927" s="148" t="n">
        <v>976</v>
      </c>
      <c r="E927" s="149" t="n">
        <v>1180</v>
      </c>
      <c r="F927" s="148" t="n">
        <v>1273</v>
      </c>
      <c r="G927" s="125" t="n">
        <f aca="false">F927/E927*100</f>
        <v>107.881355932203</v>
      </c>
      <c r="H927" s="149" t="n">
        <v>1273</v>
      </c>
      <c r="I927" s="127" t="n">
        <f aca="false">H927/E927*100</f>
        <v>107.881355932203</v>
      </c>
      <c r="J927" s="179"/>
      <c r="K927" s="143"/>
      <c r="L927" s="143"/>
      <c r="M927" s="143"/>
      <c r="N927" s="127"/>
      <c r="O927" s="128" t="n">
        <f aca="false">H927/E927*100</f>
        <v>107.881355932203</v>
      </c>
      <c r="P927" s="129" t="n">
        <f aca="false">I927-O927</f>
        <v>0</v>
      </c>
      <c r="Q927" s="130"/>
      <c r="R927" s="66"/>
      <c r="IR927" s="197"/>
      <c r="IS927" s="197"/>
      <c r="IT927" s="197"/>
      <c r="IU927" s="197"/>
      <c r="IV927" s="198"/>
    </row>
    <row r="928" s="199" customFormat="true" ht="13.8" hidden="false" customHeight="false" outlineLevel="0" collapsed="false">
      <c r="A928" s="101" t="s">
        <v>1663</v>
      </c>
      <c r="B928" s="181" t="s">
        <v>1658</v>
      </c>
      <c r="C928" s="105" t="s">
        <v>14</v>
      </c>
      <c r="D928" s="148" t="n">
        <v>1058</v>
      </c>
      <c r="E928" s="149" t="n">
        <v>1280</v>
      </c>
      <c r="F928" s="148" t="n">
        <v>1398</v>
      </c>
      <c r="G928" s="125" t="n">
        <f aca="false">F928/E928*100</f>
        <v>109.21875</v>
      </c>
      <c r="H928" s="149" t="n">
        <v>1392</v>
      </c>
      <c r="I928" s="127" t="n">
        <f aca="false">H928/E928*100</f>
        <v>108.75</v>
      </c>
      <c r="J928" s="179"/>
      <c r="K928" s="143"/>
      <c r="L928" s="143"/>
      <c r="M928" s="143"/>
      <c r="N928" s="127"/>
      <c r="O928" s="150" t="n">
        <f aca="false">H928/E928*100</f>
        <v>108.75</v>
      </c>
      <c r="P928" s="151" t="n">
        <f aca="false">I928-O928</f>
        <v>0</v>
      </c>
      <c r="Q928" s="152"/>
      <c r="R928" s="153"/>
      <c r="IR928" s="200"/>
      <c r="IS928" s="200"/>
      <c r="IT928" s="200"/>
      <c r="IU928" s="200"/>
      <c r="IV928" s="200"/>
    </row>
    <row r="929" s="196" customFormat="true" ht="27.6" hidden="false" customHeight="false" outlineLevel="0" collapsed="false">
      <c r="A929" s="101"/>
      <c r="B929" s="182" t="s">
        <v>1664</v>
      </c>
      <c r="C929" s="105"/>
      <c r="D929" s="148"/>
      <c r="E929" s="149"/>
      <c r="F929" s="148"/>
      <c r="G929" s="125"/>
      <c r="H929" s="149"/>
      <c r="I929" s="127"/>
      <c r="J929" s="179"/>
      <c r="K929" s="143"/>
      <c r="L929" s="143"/>
      <c r="M929" s="143"/>
      <c r="N929" s="127"/>
      <c r="O929" s="128" t="e">
        <f aca="false">H929/E929*100</f>
        <v>#DIV/0!</v>
      </c>
      <c r="P929" s="129" t="e">
        <f aca="false">I929-O929</f>
        <v>#DIV/0!</v>
      </c>
      <c r="Q929" s="130"/>
      <c r="R929" s="167"/>
      <c r="IR929" s="197"/>
      <c r="IS929" s="197"/>
      <c r="IT929" s="197"/>
      <c r="IU929" s="197"/>
      <c r="IV929" s="198"/>
    </row>
    <row r="930" s="199" customFormat="true" ht="13.8" hidden="false" customHeight="false" outlineLevel="0" collapsed="false">
      <c r="A930" s="101" t="s">
        <v>1665</v>
      </c>
      <c r="B930" s="183" t="s">
        <v>1652</v>
      </c>
      <c r="C930" s="105" t="s">
        <v>14</v>
      </c>
      <c r="D930" s="148" t="n">
        <v>470</v>
      </c>
      <c r="E930" s="149" t="n">
        <v>565</v>
      </c>
      <c r="F930" s="148" t="n">
        <v>635</v>
      </c>
      <c r="G930" s="125" t="n">
        <f aca="false">F930/E930*100</f>
        <v>112.389380530973</v>
      </c>
      <c r="H930" s="149" t="n">
        <v>615</v>
      </c>
      <c r="I930" s="127" t="n">
        <f aca="false">H930/E930*100</f>
        <v>108.849557522124</v>
      </c>
      <c r="J930" s="179"/>
      <c r="K930" s="143"/>
      <c r="L930" s="143"/>
      <c r="M930" s="143"/>
      <c r="N930" s="127"/>
      <c r="O930" s="150" t="n">
        <f aca="false">H930/E930*100</f>
        <v>108.849557522124</v>
      </c>
      <c r="P930" s="151" t="n">
        <f aca="false">I930-O930</f>
        <v>0</v>
      </c>
      <c r="Q930" s="152"/>
      <c r="R930" s="153"/>
      <c r="IR930" s="200"/>
      <c r="IS930" s="200"/>
      <c r="IT930" s="200"/>
      <c r="IU930" s="200"/>
      <c r="IV930" s="200"/>
    </row>
    <row r="931" s="199" customFormat="true" ht="13.8" hidden="false" customHeight="false" outlineLevel="0" collapsed="false">
      <c r="A931" s="101" t="s">
        <v>1666</v>
      </c>
      <c r="B931" s="183" t="s">
        <v>1654</v>
      </c>
      <c r="C931" s="105" t="s">
        <v>14</v>
      </c>
      <c r="D931" s="148" t="n">
        <v>770</v>
      </c>
      <c r="E931" s="149" t="n">
        <v>930</v>
      </c>
      <c r="F931" s="148" t="n">
        <v>1043</v>
      </c>
      <c r="G931" s="125" t="n">
        <f aca="false">F931/E931*100</f>
        <v>112.150537634409</v>
      </c>
      <c r="H931" s="149" t="n">
        <v>1011</v>
      </c>
      <c r="I931" s="127" t="n">
        <f aca="false">H931/E931*100</f>
        <v>108.709677419355</v>
      </c>
      <c r="J931" s="179"/>
      <c r="K931" s="143"/>
      <c r="L931" s="143"/>
      <c r="M931" s="143"/>
      <c r="N931" s="127"/>
      <c r="O931" s="150" t="n">
        <f aca="false">H931/E931*100</f>
        <v>108.709677419355</v>
      </c>
      <c r="P931" s="151" t="n">
        <f aca="false">I931-O931</f>
        <v>0</v>
      </c>
      <c r="Q931" s="152"/>
      <c r="R931" s="153"/>
      <c r="IR931" s="200"/>
      <c r="IS931" s="200"/>
      <c r="IT931" s="200"/>
      <c r="IU931" s="200"/>
      <c r="IV931" s="200"/>
    </row>
    <row r="932" s="199" customFormat="true" ht="13.8" hidden="false" customHeight="false" outlineLevel="0" collapsed="false">
      <c r="A932" s="101" t="s">
        <v>1667</v>
      </c>
      <c r="B932" s="181" t="s">
        <v>1658</v>
      </c>
      <c r="C932" s="105" t="s">
        <v>14</v>
      </c>
      <c r="D932" s="148" t="n">
        <v>1125</v>
      </c>
      <c r="E932" s="149" t="n">
        <v>1350</v>
      </c>
      <c r="F932" s="148" t="n">
        <v>1488</v>
      </c>
      <c r="G932" s="125" t="n">
        <f aca="false">F932/E932*100</f>
        <v>110.222222222222</v>
      </c>
      <c r="H932" s="149" t="n">
        <v>1469</v>
      </c>
      <c r="I932" s="127" t="n">
        <f aca="false">H932/E932*100</f>
        <v>108.814814814815</v>
      </c>
      <c r="J932" s="108"/>
      <c r="K932" s="143"/>
      <c r="L932" s="143"/>
      <c r="M932" s="143"/>
      <c r="N932" s="127"/>
      <c r="O932" s="150" t="n">
        <f aca="false">H932/E932*100</f>
        <v>108.814814814815</v>
      </c>
      <c r="P932" s="151" t="n">
        <f aca="false">I932-O932</f>
        <v>0</v>
      </c>
      <c r="Q932" s="152"/>
      <c r="R932" s="153"/>
      <c r="IR932" s="200"/>
      <c r="IS932" s="200"/>
      <c r="IT932" s="200"/>
      <c r="IU932" s="200"/>
      <c r="IV932" s="200"/>
    </row>
    <row r="933" s="196" customFormat="true" ht="41.4" hidden="false" customHeight="false" outlineLevel="0" collapsed="false">
      <c r="A933" s="101"/>
      <c r="B933" s="182" t="s">
        <v>1668</v>
      </c>
      <c r="C933" s="105"/>
      <c r="D933" s="148"/>
      <c r="E933" s="149"/>
      <c r="F933" s="148"/>
      <c r="G933" s="125"/>
      <c r="H933" s="149"/>
      <c r="I933" s="127"/>
      <c r="J933" s="108"/>
      <c r="K933" s="143"/>
      <c r="L933" s="143"/>
      <c r="M933" s="143"/>
      <c r="N933" s="127"/>
      <c r="O933" s="128" t="e">
        <f aca="false">H933/E933*100</f>
        <v>#DIV/0!</v>
      </c>
      <c r="P933" s="129" t="e">
        <f aca="false">I933-O933</f>
        <v>#DIV/0!</v>
      </c>
      <c r="Q933" s="130"/>
      <c r="R933" s="66"/>
      <c r="IR933" s="197"/>
      <c r="IS933" s="197"/>
      <c r="IT933" s="197"/>
      <c r="IU933" s="197"/>
      <c r="IV933" s="198"/>
    </row>
    <row r="934" s="199" customFormat="true" ht="13.8" hidden="false" customHeight="false" outlineLevel="0" collapsed="false">
      <c r="A934" s="101" t="s">
        <v>1669</v>
      </c>
      <c r="B934" s="183" t="s">
        <v>1654</v>
      </c>
      <c r="C934" s="105" t="s">
        <v>14</v>
      </c>
      <c r="D934" s="148" t="n">
        <v>1530</v>
      </c>
      <c r="E934" s="149" t="n">
        <v>1828</v>
      </c>
      <c r="F934" s="148" t="n">
        <v>2003</v>
      </c>
      <c r="G934" s="125" t="n">
        <f aca="false">F934/E934*100</f>
        <v>109.573304157549</v>
      </c>
      <c r="H934" s="149" t="n">
        <v>1989</v>
      </c>
      <c r="I934" s="127" t="n">
        <f aca="false">H934/E934*100</f>
        <v>108.807439824945</v>
      </c>
      <c r="J934" s="179"/>
      <c r="K934" s="143"/>
      <c r="L934" s="143"/>
      <c r="M934" s="143"/>
      <c r="N934" s="127"/>
      <c r="O934" s="150" t="n">
        <f aca="false">H934/E934*100</f>
        <v>108.807439824945</v>
      </c>
      <c r="P934" s="151" t="n">
        <f aca="false">I934-O934</f>
        <v>0</v>
      </c>
      <c r="Q934" s="152"/>
      <c r="R934" s="153"/>
      <c r="IR934" s="200"/>
      <c r="IS934" s="200"/>
      <c r="IT934" s="200"/>
      <c r="IU934" s="200"/>
      <c r="IV934" s="200"/>
    </row>
    <row r="935" s="199" customFormat="true" ht="13.8" hidden="false" customHeight="false" outlineLevel="0" collapsed="false">
      <c r="A935" s="101" t="s">
        <v>1670</v>
      </c>
      <c r="B935" s="183" t="s">
        <v>1656</v>
      </c>
      <c r="C935" s="105" t="s">
        <v>14</v>
      </c>
      <c r="D935" s="148" t="n">
        <v>1868</v>
      </c>
      <c r="E935" s="149" t="n">
        <v>2260</v>
      </c>
      <c r="F935" s="148" t="n">
        <v>2506</v>
      </c>
      <c r="G935" s="125" t="n">
        <f aca="false">F935/E935*100</f>
        <v>110.884955752212</v>
      </c>
      <c r="H935" s="149" t="n">
        <v>2459</v>
      </c>
      <c r="I935" s="127" t="n">
        <f aca="false">H935/E935*100</f>
        <v>108.805309734513</v>
      </c>
      <c r="J935" s="179"/>
      <c r="K935" s="143"/>
      <c r="L935" s="143"/>
      <c r="M935" s="143"/>
      <c r="N935" s="127"/>
      <c r="O935" s="150" t="n">
        <f aca="false">H935/E935*100</f>
        <v>108.805309734513</v>
      </c>
      <c r="P935" s="151" t="n">
        <f aca="false">I935-O935</f>
        <v>0</v>
      </c>
      <c r="Q935" s="152"/>
      <c r="R935" s="153"/>
      <c r="IR935" s="200"/>
      <c r="IS935" s="200"/>
      <c r="IT935" s="200"/>
      <c r="IU935" s="200"/>
      <c r="IV935" s="200"/>
    </row>
    <row r="936" s="199" customFormat="true" ht="13.8" hidden="false" customHeight="false" outlineLevel="0" collapsed="false">
      <c r="A936" s="101" t="s">
        <v>1671</v>
      </c>
      <c r="B936" s="181" t="s">
        <v>1658</v>
      </c>
      <c r="C936" s="105" t="s">
        <v>14</v>
      </c>
      <c r="D936" s="148" t="n">
        <v>2000</v>
      </c>
      <c r="E936" s="149" t="n">
        <v>2410</v>
      </c>
      <c r="F936" s="148" t="n">
        <v>2693</v>
      </c>
      <c r="G936" s="125" t="n">
        <f aca="false">F936/E936*100</f>
        <v>111.742738589212</v>
      </c>
      <c r="H936" s="149" t="n">
        <v>2622</v>
      </c>
      <c r="I936" s="127" t="n">
        <f aca="false">H936/E936*100</f>
        <v>108.796680497925</v>
      </c>
      <c r="J936" s="179"/>
      <c r="K936" s="143"/>
      <c r="L936" s="143"/>
      <c r="M936" s="143"/>
      <c r="N936" s="127"/>
      <c r="O936" s="150" t="n">
        <f aca="false">H936/E936*100</f>
        <v>108.796680497925</v>
      </c>
      <c r="P936" s="151" t="n">
        <f aca="false">I936-O936</f>
        <v>0</v>
      </c>
      <c r="Q936" s="152"/>
      <c r="R936" s="153"/>
      <c r="IR936" s="200"/>
      <c r="IS936" s="200"/>
      <c r="IT936" s="200"/>
      <c r="IU936" s="200"/>
      <c r="IV936" s="200"/>
    </row>
    <row r="937" s="196" customFormat="true" ht="27.6" hidden="false" customHeight="false" outlineLevel="0" collapsed="false">
      <c r="A937" s="101"/>
      <c r="B937" s="182" t="s">
        <v>1672</v>
      </c>
      <c r="C937" s="105"/>
      <c r="D937" s="148"/>
      <c r="E937" s="149"/>
      <c r="F937" s="148"/>
      <c r="G937" s="127"/>
      <c r="H937" s="149"/>
      <c r="I937" s="127"/>
      <c r="J937" s="108"/>
      <c r="K937" s="143"/>
      <c r="L937" s="143"/>
      <c r="M937" s="143"/>
      <c r="N937" s="127"/>
      <c r="O937" s="128" t="e">
        <f aca="false">H937/E937*100</f>
        <v>#DIV/0!</v>
      </c>
      <c r="P937" s="129" t="e">
        <f aca="false">I937-O937</f>
        <v>#DIV/0!</v>
      </c>
      <c r="Q937" s="130"/>
      <c r="R937" s="66"/>
      <c r="IR937" s="197"/>
      <c r="IS937" s="197"/>
      <c r="IT937" s="197"/>
      <c r="IU937" s="197"/>
      <c r="IV937" s="198"/>
    </row>
    <row r="938" s="196" customFormat="true" ht="13.8" hidden="false" customHeight="false" outlineLevel="0" collapsed="false">
      <c r="A938" s="101" t="s">
        <v>1673</v>
      </c>
      <c r="B938" s="183" t="s">
        <v>1654</v>
      </c>
      <c r="C938" s="105" t="s">
        <v>14</v>
      </c>
      <c r="D938" s="148" t="n">
        <v>1210</v>
      </c>
      <c r="E938" s="149" t="n">
        <v>1410</v>
      </c>
      <c r="F938" s="148" t="n">
        <v>1498</v>
      </c>
      <c r="G938" s="125" t="n">
        <f aca="false">F938/E938*100</f>
        <v>106.241134751773</v>
      </c>
      <c r="H938" s="149" t="n">
        <v>1498</v>
      </c>
      <c r="I938" s="127" t="n">
        <f aca="false">H938/E938*100</f>
        <v>106.241134751773</v>
      </c>
      <c r="J938" s="108"/>
      <c r="K938" s="143"/>
      <c r="L938" s="143"/>
      <c r="M938" s="143"/>
      <c r="N938" s="127"/>
      <c r="O938" s="128" t="n">
        <f aca="false">H938/E938*100</f>
        <v>106.241134751773</v>
      </c>
      <c r="P938" s="129" t="n">
        <f aca="false">I938-O938</f>
        <v>0</v>
      </c>
      <c r="Q938" s="130"/>
      <c r="R938" s="66"/>
      <c r="IR938" s="197"/>
      <c r="IS938" s="197"/>
      <c r="IT938" s="197"/>
      <c r="IU938" s="197"/>
      <c r="IV938" s="198"/>
    </row>
    <row r="939" s="199" customFormat="true" ht="13.8" hidden="false" customHeight="false" outlineLevel="0" collapsed="false">
      <c r="A939" s="101" t="s">
        <v>1674</v>
      </c>
      <c r="B939" s="183" t="s">
        <v>1656</v>
      </c>
      <c r="C939" s="105" t="s">
        <v>14</v>
      </c>
      <c r="D939" s="148" t="n">
        <v>1430</v>
      </c>
      <c r="E939" s="149" t="n">
        <v>1730</v>
      </c>
      <c r="F939" s="148" t="n">
        <v>1976</v>
      </c>
      <c r="G939" s="125" t="n">
        <f aca="false">F939/E939*100</f>
        <v>114.219653179191</v>
      </c>
      <c r="H939" s="149" t="n">
        <v>1882</v>
      </c>
      <c r="I939" s="127" t="n">
        <f aca="false">H939/E939*100</f>
        <v>108.78612716763</v>
      </c>
      <c r="J939" s="108"/>
      <c r="K939" s="143"/>
      <c r="L939" s="143"/>
      <c r="M939" s="143"/>
      <c r="N939" s="127"/>
      <c r="O939" s="150" t="n">
        <f aca="false">H939/E939*100</f>
        <v>108.78612716763</v>
      </c>
      <c r="P939" s="151" t="n">
        <f aca="false">I939-O939</f>
        <v>0</v>
      </c>
      <c r="Q939" s="152"/>
      <c r="R939" s="153"/>
      <c r="IR939" s="200"/>
      <c r="IS939" s="200"/>
      <c r="IT939" s="200"/>
      <c r="IU939" s="200"/>
      <c r="IV939" s="200"/>
    </row>
    <row r="940" s="199" customFormat="true" ht="13.8" hidden="false" customHeight="false" outlineLevel="0" collapsed="false">
      <c r="A940" s="101" t="s">
        <v>1675</v>
      </c>
      <c r="B940" s="181" t="s">
        <v>1658</v>
      </c>
      <c r="C940" s="105" t="s">
        <v>14</v>
      </c>
      <c r="D940" s="148" t="n">
        <v>1514</v>
      </c>
      <c r="E940" s="149" t="n">
        <v>1830</v>
      </c>
      <c r="F940" s="148" t="n">
        <v>2077</v>
      </c>
      <c r="G940" s="125" t="n">
        <f aca="false">F940/E940*100</f>
        <v>113.497267759563</v>
      </c>
      <c r="H940" s="149" t="n">
        <v>1991</v>
      </c>
      <c r="I940" s="127" t="n">
        <f aca="false">H940/E940*100</f>
        <v>108.79781420765</v>
      </c>
      <c r="J940" s="108"/>
      <c r="K940" s="143"/>
      <c r="L940" s="143"/>
      <c r="M940" s="143"/>
      <c r="N940" s="127"/>
      <c r="O940" s="150" t="n">
        <f aca="false">H940/E940*100</f>
        <v>108.79781420765</v>
      </c>
      <c r="P940" s="151" t="n">
        <f aca="false">I940-O940</f>
        <v>0</v>
      </c>
      <c r="Q940" s="152"/>
      <c r="R940" s="153"/>
      <c r="IR940" s="200"/>
      <c r="IS940" s="200"/>
      <c r="IT940" s="200"/>
      <c r="IU940" s="200"/>
      <c r="IV940" s="200"/>
    </row>
    <row r="941" s="196" customFormat="true" ht="27.6" hidden="false" customHeight="false" outlineLevel="0" collapsed="false">
      <c r="A941" s="101"/>
      <c r="B941" s="182" t="s">
        <v>1676</v>
      </c>
      <c r="C941" s="105"/>
      <c r="D941" s="148"/>
      <c r="E941" s="149"/>
      <c r="F941" s="148"/>
      <c r="G941" s="125"/>
      <c r="H941" s="149"/>
      <c r="I941" s="127"/>
      <c r="J941" s="108"/>
      <c r="K941" s="143"/>
      <c r="L941" s="143"/>
      <c r="M941" s="143"/>
      <c r="N941" s="127"/>
      <c r="O941" s="128" t="e">
        <f aca="false">H941/E941*100</f>
        <v>#DIV/0!</v>
      </c>
      <c r="P941" s="129" t="e">
        <f aca="false">I941-O941</f>
        <v>#DIV/0!</v>
      </c>
      <c r="Q941" s="130"/>
      <c r="R941" s="66"/>
      <c r="IR941" s="197"/>
      <c r="IS941" s="197"/>
      <c r="IT941" s="197"/>
      <c r="IU941" s="197"/>
      <c r="IV941" s="198"/>
    </row>
    <row r="942" s="199" customFormat="true" ht="13.8" hidden="false" customHeight="false" outlineLevel="0" collapsed="false">
      <c r="A942" s="101" t="s">
        <v>1677</v>
      </c>
      <c r="B942" s="183" t="s">
        <v>1654</v>
      </c>
      <c r="C942" s="105" t="s">
        <v>14</v>
      </c>
      <c r="D942" s="148" t="n">
        <v>1185</v>
      </c>
      <c r="E942" s="149" t="n">
        <v>1330</v>
      </c>
      <c r="F942" s="148" t="n">
        <v>1471</v>
      </c>
      <c r="G942" s="125" t="n">
        <f aca="false">F942/E942*100</f>
        <v>110.601503759399</v>
      </c>
      <c r="H942" s="149" t="n">
        <v>1447</v>
      </c>
      <c r="I942" s="127" t="n">
        <f aca="false">H942/E942*100</f>
        <v>108.796992481203</v>
      </c>
      <c r="J942" s="179"/>
      <c r="K942" s="143"/>
      <c r="L942" s="143"/>
      <c r="M942" s="143"/>
      <c r="N942" s="127"/>
      <c r="O942" s="150" t="n">
        <f aca="false">H942/E942*100</f>
        <v>108.796992481203</v>
      </c>
      <c r="P942" s="151" t="n">
        <f aca="false">I942-O942</f>
        <v>0</v>
      </c>
      <c r="Q942" s="152"/>
      <c r="R942" s="153"/>
      <c r="IR942" s="200"/>
      <c r="IS942" s="200"/>
      <c r="IT942" s="200"/>
      <c r="IU942" s="200"/>
      <c r="IV942" s="200"/>
    </row>
    <row r="943" s="196" customFormat="true" ht="13.8" hidden="false" customHeight="false" outlineLevel="0" collapsed="false">
      <c r="A943" s="101" t="s">
        <v>1678</v>
      </c>
      <c r="B943" s="183" t="s">
        <v>1656</v>
      </c>
      <c r="C943" s="105" t="s">
        <v>14</v>
      </c>
      <c r="D943" s="148" t="n">
        <v>1395</v>
      </c>
      <c r="E943" s="149" t="n">
        <v>1690</v>
      </c>
      <c r="F943" s="148" t="n">
        <v>1837</v>
      </c>
      <c r="G943" s="125" t="n">
        <f aca="false">F943/E943*100</f>
        <v>108.698224852071</v>
      </c>
      <c r="H943" s="149" t="n">
        <v>1837</v>
      </c>
      <c r="I943" s="127" t="n">
        <f aca="false">H943/E943*100</f>
        <v>108.698224852071</v>
      </c>
      <c r="J943" s="179"/>
      <c r="K943" s="143"/>
      <c r="L943" s="143"/>
      <c r="M943" s="143"/>
      <c r="N943" s="127"/>
      <c r="O943" s="128" t="n">
        <f aca="false">H943/E943*100</f>
        <v>108.698224852071</v>
      </c>
      <c r="P943" s="129" t="n">
        <f aca="false">I943-O943</f>
        <v>0</v>
      </c>
      <c r="Q943" s="130"/>
      <c r="R943" s="66"/>
      <c r="IR943" s="197"/>
      <c r="IS943" s="197"/>
      <c r="IT943" s="197"/>
      <c r="IU943" s="197"/>
      <c r="IV943" s="198"/>
    </row>
    <row r="944" s="199" customFormat="true" ht="13.8" hidden="false" customHeight="false" outlineLevel="0" collapsed="false">
      <c r="A944" s="101" t="s">
        <v>1679</v>
      </c>
      <c r="B944" s="181" t="s">
        <v>1658</v>
      </c>
      <c r="C944" s="105" t="s">
        <v>14</v>
      </c>
      <c r="D944" s="148" t="n">
        <v>1497</v>
      </c>
      <c r="E944" s="149" t="n">
        <v>1810</v>
      </c>
      <c r="F944" s="148" t="n">
        <v>1987</v>
      </c>
      <c r="G944" s="125" t="n">
        <f aca="false">F944/E944*100</f>
        <v>109.779005524862</v>
      </c>
      <c r="H944" s="149" t="n">
        <v>1969</v>
      </c>
      <c r="I944" s="127" t="n">
        <f aca="false">H944/E944*100</f>
        <v>108.78453038674</v>
      </c>
      <c r="J944" s="179"/>
      <c r="K944" s="143"/>
      <c r="L944" s="143"/>
      <c r="M944" s="143"/>
      <c r="N944" s="127"/>
      <c r="O944" s="150" t="n">
        <f aca="false">H944/E944*100</f>
        <v>108.78453038674</v>
      </c>
      <c r="P944" s="151" t="n">
        <f aca="false">I944-O944</f>
        <v>0</v>
      </c>
      <c r="Q944" s="152"/>
      <c r="R944" s="153"/>
      <c r="IR944" s="200"/>
      <c r="IS944" s="200"/>
      <c r="IT944" s="200"/>
      <c r="IU944" s="200"/>
      <c r="IV944" s="200"/>
    </row>
    <row r="945" s="196" customFormat="true" ht="27.6" hidden="false" customHeight="false" outlineLevel="0" collapsed="false">
      <c r="A945" s="101"/>
      <c r="B945" s="182" t="s">
        <v>1680</v>
      </c>
      <c r="C945" s="105"/>
      <c r="D945" s="148"/>
      <c r="E945" s="149"/>
      <c r="F945" s="148"/>
      <c r="G945" s="125"/>
      <c r="H945" s="149"/>
      <c r="I945" s="127"/>
      <c r="J945" s="108"/>
      <c r="K945" s="143"/>
      <c r="L945" s="143"/>
      <c r="M945" s="143"/>
      <c r="N945" s="127"/>
      <c r="O945" s="128" t="e">
        <f aca="false">H945/E945*100</f>
        <v>#DIV/0!</v>
      </c>
      <c r="P945" s="129" t="e">
        <f aca="false">I945-O945</f>
        <v>#DIV/0!</v>
      </c>
      <c r="Q945" s="130"/>
      <c r="R945" s="66"/>
      <c r="IR945" s="197"/>
      <c r="IS945" s="197"/>
      <c r="IT945" s="197"/>
      <c r="IU945" s="197"/>
      <c r="IV945" s="198"/>
    </row>
    <row r="946" s="196" customFormat="true" ht="13.8" hidden="false" customHeight="false" outlineLevel="0" collapsed="false">
      <c r="A946" s="101" t="s">
        <v>1681</v>
      </c>
      <c r="B946" s="183" t="s">
        <v>1654</v>
      </c>
      <c r="C946" s="105" t="s">
        <v>14</v>
      </c>
      <c r="D946" s="148" t="n">
        <v>1429</v>
      </c>
      <c r="E946" s="149" t="n">
        <v>1624</v>
      </c>
      <c r="F946" s="148" t="n">
        <v>1715</v>
      </c>
      <c r="G946" s="125" t="n">
        <f aca="false">F946/E946*100</f>
        <v>105.603448275862</v>
      </c>
      <c r="H946" s="149" t="n">
        <v>1715</v>
      </c>
      <c r="I946" s="127" t="n">
        <f aca="false">H946/E946*100</f>
        <v>105.603448275862</v>
      </c>
      <c r="J946" s="179"/>
      <c r="K946" s="143"/>
      <c r="L946" s="143"/>
      <c r="M946" s="143"/>
      <c r="N946" s="127"/>
      <c r="O946" s="128" t="n">
        <f aca="false">H946/E946*100</f>
        <v>105.603448275862</v>
      </c>
      <c r="P946" s="129" t="n">
        <f aca="false">I946-O946</f>
        <v>0</v>
      </c>
      <c r="Q946" s="130"/>
      <c r="R946" s="66"/>
      <c r="IR946" s="197"/>
      <c r="IS946" s="197"/>
      <c r="IT946" s="197"/>
      <c r="IU946" s="197"/>
      <c r="IV946" s="198"/>
    </row>
    <row r="947" s="199" customFormat="true" ht="13.8" hidden="false" customHeight="false" outlineLevel="0" collapsed="false">
      <c r="A947" s="101" t="s">
        <v>1682</v>
      </c>
      <c r="B947" s="183" t="s">
        <v>1656</v>
      </c>
      <c r="C947" s="105" t="s">
        <v>14</v>
      </c>
      <c r="D947" s="148" t="n">
        <v>1668</v>
      </c>
      <c r="E947" s="149" t="n">
        <v>2020</v>
      </c>
      <c r="F947" s="148" t="n">
        <v>2217</v>
      </c>
      <c r="G947" s="125" t="n">
        <f aca="false">F947/E947*100</f>
        <v>109.752475247525</v>
      </c>
      <c r="H947" s="149" t="n">
        <v>2198</v>
      </c>
      <c r="I947" s="127" t="n">
        <f aca="false">H947/E947*100</f>
        <v>108.811881188119</v>
      </c>
      <c r="J947" s="179"/>
      <c r="K947" s="143"/>
      <c r="L947" s="143"/>
      <c r="M947" s="143"/>
      <c r="N947" s="127"/>
      <c r="O947" s="150" t="n">
        <f aca="false">H947/E947*100</f>
        <v>108.811881188119</v>
      </c>
      <c r="P947" s="151" t="n">
        <f aca="false">I947-O947</f>
        <v>0</v>
      </c>
      <c r="Q947" s="152"/>
      <c r="R947" s="153"/>
      <c r="IR947" s="200"/>
      <c r="IS947" s="200"/>
      <c r="IT947" s="200"/>
      <c r="IU947" s="200"/>
      <c r="IV947" s="200"/>
    </row>
    <row r="948" s="199" customFormat="true" ht="13.8" hidden="false" customHeight="false" outlineLevel="0" collapsed="false">
      <c r="A948" s="101" t="s">
        <v>1683</v>
      </c>
      <c r="B948" s="181" t="s">
        <v>1658</v>
      </c>
      <c r="C948" s="105" t="s">
        <v>14</v>
      </c>
      <c r="D948" s="148" t="n">
        <v>1769</v>
      </c>
      <c r="E948" s="149" t="n">
        <v>2140</v>
      </c>
      <c r="F948" s="148" t="n">
        <v>2352</v>
      </c>
      <c r="G948" s="125" t="n">
        <f aca="false">F948/E948*100</f>
        <v>109.906542056075</v>
      </c>
      <c r="H948" s="149" t="n">
        <v>2328</v>
      </c>
      <c r="I948" s="127" t="n">
        <f aca="false">H948/E948*100</f>
        <v>108.785046728972</v>
      </c>
      <c r="J948" s="179"/>
      <c r="K948" s="143"/>
      <c r="L948" s="143"/>
      <c r="M948" s="143"/>
      <c r="N948" s="127"/>
      <c r="O948" s="150" t="n">
        <f aca="false">H948/E948*100</f>
        <v>108.785046728972</v>
      </c>
      <c r="P948" s="151" t="n">
        <f aca="false">I948-O948</f>
        <v>0</v>
      </c>
      <c r="Q948" s="152"/>
      <c r="R948" s="153"/>
      <c r="IR948" s="200"/>
      <c r="IS948" s="200"/>
      <c r="IT948" s="200"/>
      <c r="IU948" s="200"/>
      <c r="IV948" s="200"/>
    </row>
    <row r="949" s="196" customFormat="true" ht="27.6" hidden="false" customHeight="false" outlineLevel="0" collapsed="false">
      <c r="A949" s="101"/>
      <c r="B949" s="182" t="s">
        <v>1684</v>
      </c>
      <c r="C949" s="105"/>
      <c r="D949" s="148"/>
      <c r="E949" s="149"/>
      <c r="F949" s="148"/>
      <c r="G949" s="125"/>
      <c r="H949" s="149"/>
      <c r="I949" s="127"/>
      <c r="J949" s="179"/>
      <c r="K949" s="143"/>
      <c r="L949" s="143"/>
      <c r="M949" s="143"/>
      <c r="N949" s="127"/>
      <c r="O949" s="128" t="e">
        <f aca="false">H949/E949*100</f>
        <v>#DIV/0!</v>
      </c>
      <c r="P949" s="129" t="e">
        <f aca="false">I949-O949</f>
        <v>#DIV/0!</v>
      </c>
      <c r="Q949" s="130"/>
      <c r="R949" s="66"/>
      <c r="IR949" s="197"/>
      <c r="IS949" s="197"/>
      <c r="IT949" s="197"/>
      <c r="IU949" s="197"/>
      <c r="IV949" s="198"/>
    </row>
    <row r="950" s="196" customFormat="true" ht="13.8" hidden="false" customHeight="false" outlineLevel="0" collapsed="false">
      <c r="A950" s="101" t="s">
        <v>1685</v>
      </c>
      <c r="B950" s="183" t="s">
        <v>1654</v>
      </c>
      <c r="C950" s="105" t="s">
        <v>14</v>
      </c>
      <c r="D950" s="148" t="n">
        <v>1453</v>
      </c>
      <c r="E950" s="149" t="n">
        <v>1750</v>
      </c>
      <c r="F950" s="148" t="n">
        <v>1801</v>
      </c>
      <c r="G950" s="125" t="n">
        <f aca="false">F950/E950*100</f>
        <v>102.914285714286</v>
      </c>
      <c r="H950" s="149" t="n">
        <v>1801</v>
      </c>
      <c r="I950" s="127" t="n">
        <f aca="false">H950/E950*100</f>
        <v>102.914285714286</v>
      </c>
      <c r="J950" s="108"/>
      <c r="K950" s="143"/>
      <c r="L950" s="143"/>
      <c r="M950" s="143"/>
      <c r="N950" s="127"/>
      <c r="O950" s="128" t="n">
        <f aca="false">H950/E950*100</f>
        <v>102.914285714286</v>
      </c>
      <c r="P950" s="129" t="n">
        <f aca="false">I950-O950</f>
        <v>0</v>
      </c>
      <c r="Q950" s="130"/>
      <c r="R950" s="66"/>
      <c r="IR950" s="197"/>
      <c r="IS950" s="197"/>
      <c r="IT950" s="197"/>
      <c r="IU950" s="197"/>
      <c r="IV950" s="198"/>
    </row>
    <row r="951" s="199" customFormat="true" ht="13.8" hidden="false" customHeight="false" outlineLevel="0" collapsed="false">
      <c r="A951" s="101" t="s">
        <v>1686</v>
      </c>
      <c r="B951" s="183" t="s">
        <v>1656</v>
      </c>
      <c r="C951" s="105" t="s">
        <v>14</v>
      </c>
      <c r="D951" s="148" t="n">
        <v>1778</v>
      </c>
      <c r="E951" s="149" t="n">
        <v>2150</v>
      </c>
      <c r="F951" s="148" t="n">
        <v>2378</v>
      </c>
      <c r="G951" s="125" t="n">
        <f aca="false">F951/E951*100</f>
        <v>110.604651162791</v>
      </c>
      <c r="H951" s="149" t="n">
        <v>2339</v>
      </c>
      <c r="I951" s="127" t="n">
        <f aca="false">H951/E951*100</f>
        <v>108.790697674419</v>
      </c>
      <c r="J951" s="108" t="s">
        <v>1589</v>
      </c>
      <c r="K951" s="143"/>
      <c r="L951" s="143"/>
      <c r="M951" s="143"/>
      <c r="N951" s="127"/>
      <c r="O951" s="150" t="n">
        <f aca="false">H951/E951*100</f>
        <v>108.790697674419</v>
      </c>
      <c r="P951" s="151" t="n">
        <f aca="false">I951-O951</f>
        <v>0</v>
      </c>
      <c r="Q951" s="152"/>
      <c r="R951" s="153"/>
      <c r="IR951" s="200"/>
      <c r="IS951" s="200"/>
      <c r="IT951" s="200"/>
      <c r="IU951" s="200"/>
      <c r="IV951" s="200"/>
    </row>
    <row r="952" s="199" customFormat="true" ht="13.8" hidden="false" customHeight="false" outlineLevel="0" collapsed="false">
      <c r="A952" s="101" t="s">
        <v>1687</v>
      </c>
      <c r="B952" s="181" t="s">
        <v>1658</v>
      </c>
      <c r="C952" s="105" t="s">
        <v>14</v>
      </c>
      <c r="D952" s="148" t="n">
        <v>1868</v>
      </c>
      <c r="E952" s="149" t="n">
        <v>2260</v>
      </c>
      <c r="F952" s="148" t="n">
        <v>2491</v>
      </c>
      <c r="G952" s="125" t="n">
        <f aca="false">F952/E952*100</f>
        <v>110.221238938053</v>
      </c>
      <c r="H952" s="149" t="n">
        <v>2459</v>
      </c>
      <c r="I952" s="127" t="n">
        <f aca="false">H952/E952*100</f>
        <v>108.805309734513</v>
      </c>
      <c r="J952" s="179"/>
      <c r="K952" s="143"/>
      <c r="L952" s="143"/>
      <c r="M952" s="143"/>
      <c r="N952" s="127"/>
      <c r="O952" s="150" t="n">
        <f aca="false">H952/E952*100</f>
        <v>108.805309734513</v>
      </c>
      <c r="P952" s="151" t="n">
        <f aca="false">I952-O952</f>
        <v>0</v>
      </c>
      <c r="Q952" s="152"/>
      <c r="R952" s="153"/>
      <c r="IR952" s="200"/>
      <c r="IS952" s="200"/>
      <c r="IT952" s="200"/>
      <c r="IU952" s="200"/>
      <c r="IV952" s="200"/>
    </row>
    <row r="953" s="196" customFormat="true" ht="27.6" hidden="false" customHeight="false" outlineLevel="0" collapsed="false">
      <c r="A953" s="101"/>
      <c r="B953" s="182" t="s">
        <v>1688</v>
      </c>
      <c r="C953" s="105"/>
      <c r="D953" s="148"/>
      <c r="E953" s="149"/>
      <c r="F953" s="148"/>
      <c r="G953" s="125"/>
      <c r="H953" s="149"/>
      <c r="I953" s="127"/>
      <c r="J953" s="179"/>
      <c r="K953" s="143"/>
      <c r="L953" s="143"/>
      <c r="M953" s="143"/>
      <c r="N953" s="127"/>
      <c r="O953" s="128" t="e">
        <f aca="false">H953/E953*100</f>
        <v>#DIV/0!</v>
      </c>
      <c r="P953" s="129" t="e">
        <f aca="false">I953-O953</f>
        <v>#DIV/0!</v>
      </c>
      <c r="Q953" s="130"/>
      <c r="R953" s="66"/>
      <c r="IR953" s="197"/>
      <c r="IS953" s="197"/>
      <c r="IT953" s="197"/>
      <c r="IU953" s="197"/>
      <c r="IV953" s="198"/>
    </row>
    <row r="954" s="196" customFormat="true" ht="13.8" hidden="false" customHeight="false" outlineLevel="0" collapsed="false">
      <c r="A954" s="101" t="s">
        <v>1689</v>
      </c>
      <c r="B954" s="183" t="s">
        <v>1652</v>
      </c>
      <c r="C954" s="105" t="s">
        <v>14</v>
      </c>
      <c r="D954" s="148" t="s">
        <v>706</v>
      </c>
      <c r="E954" s="149" t="n">
        <v>1230</v>
      </c>
      <c r="F954" s="148" t="n">
        <v>1336</v>
      </c>
      <c r="G954" s="125" t="n">
        <f aca="false">F954/E954*100</f>
        <v>108.617886178862</v>
      </c>
      <c r="H954" s="149" t="n">
        <v>1336</v>
      </c>
      <c r="I954" s="127" t="n">
        <f aca="false">H954/E954*100</f>
        <v>108.617886178862</v>
      </c>
      <c r="J954" s="108"/>
      <c r="K954" s="143"/>
      <c r="L954" s="143"/>
      <c r="M954" s="143"/>
      <c r="N954" s="127"/>
      <c r="O954" s="128" t="n">
        <f aca="false">H954/E954*100</f>
        <v>108.617886178862</v>
      </c>
      <c r="P954" s="129" t="n">
        <f aca="false">I954-O954</f>
        <v>0</v>
      </c>
      <c r="Q954" s="130"/>
      <c r="R954" s="66"/>
      <c r="IR954" s="197"/>
      <c r="IS954" s="197"/>
      <c r="IT954" s="197"/>
      <c r="IU954" s="197"/>
      <c r="IV954" s="198"/>
    </row>
    <row r="955" s="196" customFormat="true" ht="13.8" hidden="false" customHeight="false" outlineLevel="0" collapsed="false">
      <c r="A955" s="101" t="s">
        <v>1690</v>
      </c>
      <c r="B955" s="183" t="s">
        <v>1654</v>
      </c>
      <c r="C955" s="105" t="s">
        <v>14</v>
      </c>
      <c r="D955" s="148" t="n">
        <v>1443</v>
      </c>
      <c r="E955" s="149" t="n">
        <v>1689</v>
      </c>
      <c r="F955" s="148" t="n">
        <v>1810</v>
      </c>
      <c r="G955" s="125" t="n">
        <f aca="false">F955/E955*100</f>
        <v>107.164002368265</v>
      </c>
      <c r="H955" s="149" t="n">
        <v>1810</v>
      </c>
      <c r="I955" s="127" t="n">
        <f aca="false">H955/E955*100</f>
        <v>107.164002368265</v>
      </c>
      <c r="J955" s="108"/>
      <c r="K955" s="143"/>
      <c r="L955" s="143"/>
      <c r="M955" s="143"/>
      <c r="N955" s="127"/>
      <c r="O955" s="128" t="n">
        <f aca="false">H955/E955*100</f>
        <v>107.164002368265</v>
      </c>
      <c r="P955" s="129" t="n">
        <f aca="false">I955-O955</f>
        <v>0</v>
      </c>
      <c r="Q955" s="130"/>
      <c r="R955" s="66"/>
      <c r="IR955" s="197"/>
      <c r="IS955" s="197"/>
      <c r="IT955" s="197"/>
      <c r="IU955" s="197"/>
      <c r="IV955" s="198"/>
    </row>
    <row r="956" s="199" customFormat="true" ht="13.8" hidden="false" customHeight="false" outlineLevel="0" collapsed="false">
      <c r="A956" s="101" t="s">
        <v>1691</v>
      </c>
      <c r="B956" s="183" t="s">
        <v>1656</v>
      </c>
      <c r="C956" s="105" t="s">
        <v>14</v>
      </c>
      <c r="D956" s="148" t="n">
        <v>1806</v>
      </c>
      <c r="E956" s="149" t="n">
        <v>2180</v>
      </c>
      <c r="F956" s="148" t="n">
        <v>2410</v>
      </c>
      <c r="G956" s="125" t="n">
        <f aca="false">F956/E956*100</f>
        <v>110.550458715596</v>
      </c>
      <c r="H956" s="149" t="n">
        <v>2372</v>
      </c>
      <c r="I956" s="127" t="n">
        <f aca="false">H956/E956*100</f>
        <v>108.807339449541</v>
      </c>
      <c r="J956" s="179"/>
      <c r="K956" s="143"/>
      <c r="L956" s="143"/>
      <c r="M956" s="143"/>
      <c r="N956" s="127"/>
      <c r="O956" s="150" t="n">
        <f aca="false">H956/E956*100</f>
        <v>108.807339449541</v>
      </c>
      <c r="P956" s="151" t="n">
        <f aca="false">I956-O956</f>
        <v>0</v>
      </c>
      <c r="Q956" s="152"/>
      <c r="R956" s="153"/>
      <c r="IR956" s="200"/>
      <c r="IS956" s="200"/>
      <c r="IT956" s="200"/>
      <c r="IU956" s="200"/>
      <c r="IV956" s="200"/>
    </row>
    <row r="957" s="199" customFormat="true" ht="13.8" hidden="false" customHeight="false" outlineLevel="0" collapsed="false">
      <c r="A957" s="101" t="s">
        <v>1692</v>
      </c>
      <c r="B957" s="181" t="s">
        <v>1658</v>
      </c>
      <c r="C957" s="105" t="s">
        <v>14</v>
      </c>
      <c r="D957" s="148" t="n">
        <v>1962</v>
      </c>
      <c r="E957" s="149" t="n">
        <v>2370</v>
      </c>
      <c r="F957" s="148" t="n">
        <v>2589</v>
      </c>
      <c r="G957" s="125" t="n">
        <f aca="false">F957/E957*100</f>
        <v>109.240506329114</v>
      </c>
      <c r="H957" s="149" t="n">
        <v>2578</v>
      </c>
      <c r="I957" s="127" t="n">
        <f aca="false">H957/E957*100</f>
        <v>108.776371308017</v>
      </c>
      <c r="J957" s="179"/>
      <c r="K957" s="143"/>
      <c r="L957" s="143"/>
      <c r="M957" s="143"/>
      <c r="N957" s="127"/>
      <c r="O957" s="150" t="n">
        <f aca="false">H957/E957*100</f>
        <v>108.776371308017</v>
      </c>
      <c r="P957" s="151" t="n">
        <f aca="false">I957-O957</f>
        <v>0</v>
      </c>
      <c r="Q957" s="152"/>
      <c r="R957" s="153"/>
      <c r="IR957" s="200"/>
      <c r="IS957" s="200"/>
      <c r="IT957" s="200"/>
      <c r="IU957" s="200"/>
      <c r="IV957" s="200"/>
    </row>
    <row r="958" s="196" customFormat="true" ht="27.6" hidden="false" customHeight="false" outlineLevel="0" collapsed="false">
      <c r="A958" s="101"/>
      <c r="B958" s="182" t="s">
        <v>1693</v>
      </c>
      <c r="C958" s="105"/>
      <c r="D958" s="148"/>
      <c r="E958" s="149"/>
      <c r="F958" s="148"/>
      <c r="G958" s="125"/>
      <c r="H958" s="149"/>
      <c r="I958" s="127"/>
      <c r="J958" s="179"/>
      <c r="K958" s="143"/>
      <c r="L958" s="143"/>
      <c r="M958" s="143"/>
      <c r="N958" s="127"/>
      <c r="O958" s="128" t="e">
        <f aca="false">H958/E958*100</f>
        <v>#DIV/0!</v>
      </c>
      <c r="P958" s="129" t="e">
        <f aca="false">I958-O958</f>
        <v>#DIV/0!</v>
      </c>
      <c r="Q958" s="130"/>
      <c r="R958" s="66"/>
      <c r="IR958" s="197"/>
      <c r="IS958" s="197"/>
      <c r="IT958" s="197"/>
      <c r="IU958" s="197"/>
      <c r="IV958" s="198"/>
    </row>
    <row r="959" s="199" customFormat="true" ht="13.8" hidden="false" customHeight="false" outlineLevel="0" collapsed="false">
      <c r="A959" s="101" t="s">
        <v>1694</v>
      </c>
      <c r="B959" s="183" t="s">
        <v>1652</v>
      </c>
      <c r="C959" s="105" t="s">
        <v>14</v>
      </c>
      <c r="D959" s="148" t="n">
        <v>358</v>
      </c>
      <c r="E959" s="149" t="n">
        <v>430</v>
      </c>
      <c r="F959" s="148" t="n">
        <v>491</v>
      </c>
      <c r="G959" s="125" t="n">
        <f aca="false">F959/E959*100</f>
        <v>114.186046511628</v>
      </c>
      <c r="H959" s="149" t="n">
        <v>467</v>
      </c>
      <c r="I959" s="127" t="n">
        <f aca="false">H959/E959*100</f>
        <v>108.604651162791</v>
      </c>
      <c r="J959" s="179"/>
      <c r="K959" s="143"/>
      <c r="L959" s="143"/>
      <c r="M959" s="143"/>
      <c r="N959" s="127"/>
      <c r="O959" s="150" t="n">
        <f aca="false">H959/E959*100</f>
        <v>108.604651162791</v>
      </c>
      <c r="P959" s="151" t="n">
        <f aca="false">I959-O959</f>
        <v>0</v>
      </c>
      <c r="Q959" s="152"/>
      <c r="R959" s="153"/>
      <c r="IR959" s="200"/>
      <c r="IS959" s="200"/>
      <c r="IT959" s="200"/>
      <c r="IU959" s="200"/>
      <c r="IV959" s="200"/>
    </row>
    <row r="960" s="199" customFormat="true" ht="13.8" hidden="false" customHeight="false" outlineLevel="0" collapsed="false">
      <c r="A960" s="101" t="s">
        <v>1695</v>
      </c>
      <c r="B960" s="183" t="s">
        <v>1654</v>
      </c>
      <c r="C960" s="105" t="s">
        <v>14</v>
      </c>
      <c r="D960" s="148" t="n">
        <v>570</v>
      </c>
      <c r="E960" s="149" t="n">
        <v>690</v>
      </c>
      <c r="F960" s="148" t="n">
        <v>752</v>
      </c>
      <c r="G960" s="125" t="n">
        <f aca="false">F960/E960*100</f>
        <v>108.985507246377</v>
      </c>
      <c r="H960" s="149" t="n">
        <v>750</v>
      </c>
      <c r="I960" s="127" t="n">
        <f aca="false">H960/E960*100</f>
        <v>108.695652173913</v>
      </c>
      <c r="J960" s="179"/>
      <c r="K960" s="143"/>
      <c r="L960" s="143"/>
      <c r="M960" s="143"/>
      <c r="N960" s="127"/>
      <c r="O960" s="150" t="n">
        <f aca="false">H960/E960*100</f>
        <v>108.695652173913</v>
      </c>
      <c r="P960" s="151" t="n">
        <f aca="false">I960-O960</f>
        <v>0</v>
      </c>
      <c r="Q960" s="152"/>
      <c r="R960" s="153"/>
      <c r="IR960" s="200"/>
      <c r="IS960" s="200"/>
      <c r="IT960" s="200"/>
      <c r="IU960" s="200"/>
      <c r="IV960" s="200"/>
    </row>
    <row r="961" s="196" customFormat="true" ht="13.8" hidden="false" customHeight="false" outlineLevel="0" collapsed="false">
      <c r="A961" s="101" t="s">
        <v>1696</v>
      </c>
      <c r="B961" s="183" t="s">
        <v>1656</v>
      </c>
      <c r="C961" s="105" t="s">
        <v>14</v>
      </c>
      <c r="D961" s="148" t="n">
        <v>744</v>
      </c>
      <c r="E961" s="149" t="n">
        <v>900</v>
      </c>
      <c r="F961" s="148" t="n">
        <v>970</v>
      </c>
      <c r="G961" s="125" t="n">
        <f aca="false">F961/E961*100</f>
        <v>107.777777777778</v>
      </c>
      <c r="H961" s="149" t="n">
        <v>970</v>
      </c>
      <c r="I961" s="127" t="n">
        <f aca="false">H961/E961*100</f>
        <v>107.777777777778</v>
      </c>
      <c r="J961" s="179"/>
      <c r="K961" s="143"/>
      <c r="L961" s="143"/>
      <c r="M961" s="143"/>
      <c r="N961" s="127"/>
      <c r="O961" s="128" t="n">
        <f aca="false">H961/E961*100</f>
        <v>107.777777777778</v>
      </c>
      <c r="P961" s="129" t="n">
        <f aca="false">I961-O961</f>
        <v>0</v>
      </c>
      <c r="Q961" s="130"/>
      <c r="R961" s="66"/>
      <c r="IR961" s="197"/>
      <c r="IS961" s="197"/>
      <c r="IT961" s="197"/>
      <c r="IU961" s="197"/>
      <c r="IV961" s="198"/>
    </row>
    <row r="962" s="199" customFormat="true" ht="13.8" hidden="false" customHeight="false" outlineLevel="0" collapsed="false">
      <c r="A962" s="101" t="s">
        <v>1697</v>
      </c>
      <c r="B962" s="181" t="s">
        <v>1658</v>
      </c>
      <c r="C962" s="105" t="s">
        <v>14</v>
      </c>
      <c r="D962" s="148" t="n">
        <v>794</v>
      </c>
      <c r="E962" s="149" t="n">
        <v>960</v>
      </c>
      <c r="F962" s="148" t="n">
        <v>1053</v>
      </c>
      <c r="G962" s="125" t="n">
        <f aca="false">F962/E962*100</f>
        <v>109.6875</v>
      </c>
      <c r="H962" s="149" t="n">
        <v>1044</v>
      </c>
      <c r="I962" s="127" t="n">
        <f aca="false">H962/E962*100</f>
        <v>108.75</v>
      </c>
      <c r="J962" s="179"/>
      <c r="K962" s="143"/>
      <c r="L962" s="143"/>
      <c r="M962" s="143"/>
      <c r="N962" s="127"/>
      <c r="O962" s="150" t="n">
        <f aca="false">H962/E962*100</f>
        <v>108.75</v>
      </c>
      <c r="P962" s="151" t="n">
        <f aca="false">I962-O962</f>
        <v>0</v>
      </c>
      <c r="Q962" s="152"/>
      <c r="R962" s="153"/>
      <c r="IR962" s="200"/>
      <c r="IS962" s="200"/>
      <c r="IT962" s="200"/>
      <c r="IU962" s="200"/>
      <c r="IV962" s="200"/>
    </row>
    <row r="963" s="196" customFormat="true" ht="27.6" hidden="false" customHeight="false" outlineLevel="0" collapsed="false">
      <c r="A963" s="101" t="s">
        <v>1698</v>
      </c>
      <c r="B963" s="147" t="s">
        <v>1699</v>
      </c>
      <c r="C963" s="105" t="s">
        <v>14</v>
      </c>
      <c r="D963" s="148" t="n">
        <v>564</v>
      </c>
      <c r="E963" s="149" t="n">
        <v>676</v>
      </c>
      <c r="F963" s="148" t="n">
        <v>695</v>
      </c>
      <c r="G963" s="125" t="n">
        <f aca="false">F963/E963*100</f>
        <v>102.810650887574</v>
      </c>
      <c r="H963" s="149" t="n">
        <v>695</v>
      </c>
      <c r="I963" s="127" t="n">
        <f aca="false">H963/E963*100</f>
        <v>102.810650887574</v>
      </c>
      <c r="J963" s="179"/>
      <c r="K963" s="143"/>
      <c r="L963" s="143"/>
      <c r="M963" s="143"/>
      <c r="N963" s="127"/>
      <c r="O963" s="128" t="n">
        <f aca="false">H963/E963*100</f>
        <v>102.810650887574</v>
      </c>
      <c r="P963" s="129" t="n">
        <f aca="false">I963-O963</f>
        <v>0</v>
      </c>
      <c r="Q963" s="130"/>
      <c r="R963" s="167"/>
      <c r="IR963" s="197"/>
      <c r="IS963" s="197"/>
      <c r="IT963" s="197"/>
      <c r="IU963" s="197"/>
      <c r="IV963" s="198"/>
    </row>
    <row r="964" s="196" customFormat="true" ht="13.8" hidden="false" customHeight="false" outlineLevel="0" collapsed="false">
      <c r="A964" s="101" t="s">
        <v>1700</v>
      </c>
      <c r="B964" s="147" t="s">
        <v>1701</v>
      </c>
      <c r="C964" s="105" t="s">
        <v>14</v>
      </c>
      <c r="D964" s="148" t="n">
        <v>2012</v>
      </c>
      <c r="E964" s="149" t="n">
        <v>2420</v>
      </c>
      <c r="F964" s="148" t="n">
        <v>2618</v>
      </c>
      <c r="G964" s="125" t="n">
        <f aca="false">F964/E964*100</f>
        <v>108.181818181818</v>
      </c>
      <c r="H964" s="149" t="n">
        <v>2618</v>
      </c>
      <c r="I964" s="127" t="n">
        <f aca="false">H964/E964*100</f>
        <v>108.181818181818</v>
      </c>
      <c r="J964" s="163"/>
      <c r="K964" s="143"/>
      <c r="L964" s="143"/>
      <c r="M964" s="143"/>
      <c r="N964" s="127"/>
      <c r="O964" s="128" t="n">
        <f aca="false">H964/E964*100</f>
        <v>108.181818181818</v>
      </c>
      <c r="P964" s="129" t="n">
        <f aca="false">I964-O964</f>
        <v>0</v>
      </c>
      <c r="Q964" s="130"/>
      <c r="R964" s="66"/>
      <c r="IR964" s="197"/>
      <c r="IS964" s="197"/>
      <c r="IT964" s="197"/>
      <c r="IU964" s="197"/>
      <c r="IV964" s="198"/>
    </row>
    <row r="965" s="143" customFormat="true" ht="14.85" hidden="false" customHeight="true" outlineLevel="0" collapsed="false">
      <c r="A965" s="96" t="s">
        <v>1702</v>
      </c>
      <c r="B965" s="96"/>
      <c r="C965" s="96"/>
      <c r="D965" s="96"/>
      <c r="E965" s="96"/>
      <c r="F965" s="96"/>
      <c r="G965" s="96"/>
      <c r="H965" s="96"/>
      <c r="I965" s="96"/>
      <c r="J965" s="96"/>
      <c r="N965" s="144"/>
      <c r="O965" s="128" t="e">
        <f aca="false">H965/E965*100</f>
        <v>#DIV/0!</v>
      </c>
      <c r="P965" s="129" t="e">
        <f aca="false">I965-O965</f>
        <v>#DIV/0!</v>
      </c>
      <c r="Q965" s="130"/>
      <c r="R965" s="66"/>
      <c r="IR965" s="145"/>
      <c r="IS965" s="145"/>
      <c r="IT965" s="145"/>
      <c r="IU965" s="145"/>
      <c r="IV965" s="146"/>
    </row>
    <row r="966" s="196" customFormat="true" ht="13.8" hidden="false" customHeight="false" outlineLevel="0" collapsed="false">
      <c r="A966" s="101"/>
      <c r="B966" s="182" t="s">
        <v>1703</v>
      </c>
      <c r="C966" s="105"/>
      <c r="D966" s="148"/>
      <c r="E966" s="133"/>
      <c r="F966" s="148"/>
      <c r="G966" s="125"/>
      <c r="H966" s="133"/>
      <c r="I966" s="127"/>
      <c r="J966" s="161" t="s">
        <v>1704</v>
      </c>
      <c r="K966" s="143"/>
      <c r="L966" s="143"/>
      <c r="M966" s="143"/>
      <c r="N966" s="127"/>
      <c r="O966" s="128" t="e">
        <f aca="false">H966/E966*100</f>
        <v>#DIV/0!</v>
      </c>
      <c r="P966" s="129" t="e">
        <f aca="false">I966-O966</f>
        <v>#DIV/0!</v>
      </c>
      <c r="Q966" s="130"/>
      <c r="R966" s="66"/>
      <c r="IR966" s="197"/>
      <c r="IS966" s="197"/>
      <c r="IT966" s="197"/>
      <c r="IU966" s="197"/>
      <c r="IV966" s="198"/>
    </row>
    <row r="967" s="196" customFormat="true" ht="27.6" hidden="false" customHeight="false" outlineLevel="0" collapsed="false">
      <c r="A967" s="101" t="s">
        <v>1705</v>
      </c>
      <c r="B967" s="183" t="s">
        <v>1706</v>
      </c>
      <c r="C967" s="105" t="s">
        <v>1707</v>
      </c>
      <c r="D967" s="148" t="n">
        <v>12.5</v>
      </c>
      <c r="E967" s="149" t="n">
        <v>16</v>
      </c>
      <c r="F967" s="148" t="n">
        <v>18</v>
      </c>
      <c r="G967" s="125" t="n">
        <f aca="false">F967/E967*100</f>
        <v>112.5</v>
      </c>
      <c r="H967" s="149" t="n">
        <v>18</v>
      </c>
      <c r="I967" s="127" t="n">
        <f aca="false">H967/E967*100</f>
        <v>112.5</v>
      </c>
      <c r="J967" s="179"/>
      <c r="K967" s="143"/>
      <c r="L967" s="143"/>
      <c r="M967" s="143"/>
      <c r="N967" s="127" t="s">
        <v>1708</v>
      </c>
      <c r="O967" s="128" t="n">
        <f aca="false">H967/E967*100</f>
        <v>112.5</v>
      </c>
      <c r="P967" s="129" t="n">
        <f aca="false">I967-O967</f>
        <v>0</v>
      </c>
      <c r="Q967" s="130"/>
      <c r="R967" s="66"/>
      <c r="IR967" s="197"/>
      <c r="IS967" s="197"/>
      <c r="IT967" s="197"/>
      <c r="IU967" s="197"/>
      <c r="IV967" s="198"/>
    </row>
    <row r="968" s="196" customFormat="true" ht="27.6" hidden="false" customHeight="false" outlineLevel="0" collapsed="false">
      <c r="A968" s="101" t="s">
        <v>1709</v>
      </c>
      <c r="B968" s="181" t="s">
        <v>1710</v>
      </c>
      <c r="C968" s="105" t="s">
        <v>14</v>
      </c>
      <c r="D968" s="148" t="n">
        <v>15</v>
      </c>
      <c r="E968" s="149" t="n">
        <v>19</v>
      </c>
      <c r="F968" s="148" t="n">
        <v>21</v>
      </c>
      <c r="G968" s="125" t="n">
        <f aca="false">F968/E968*100</f>
        <v>110.526315789474</v>
      </c>
      <c r="H968" s="149" t="n">
        <v>21</v>
      </c>
      <c r="I968" s="127" t="n">
        <f aca="false">H968/E968*100</f>
        <v>110.526315789474</v>
      </c>
      <c r="J968" s="179"/>
      <c r="K968" s="143"/>
      <c r="L968" s="143"/>
      <c r="M968" s="143"/>
      <c r="N968" s="127" t="s">
        <v>1708</v>
      </c>
      <c r="O968" s="128" t="n">
        <f aca="false">H968/E968*100</f>
        <v>110.526315789474</v>
      </c>
      <c r="P968" s="129" t="n">
        <f aca="false">I968-O968</f>
        <v>0</v>
      </c>
      <c r="Q968" s="130"/>
      <c r="R968" s="66"/>
      <c r="IR968" s="197"/>
      <c r="IS968" s="197"/>
      <c r="IT968" s="197"/>
      <c r="IU968" s="197"/>
      <c r="IV968" s="198"/>
    </row>
    <row r="969" s="196" customFormat="true" ht="13.8" hidden="false" customHeight="false" outlineLevel="0" collapsed="false">
      <c r="A969" s="218"/>
      <c r="B969" s="182" t="s">
        <v>1711</v>
      </c>
      <c r="C969" s="218"/>
      <c r="D969" s="219"/>
      <c r="E969" s="220"/>
      <c r="F969" s="221"/>
      <c r="G969" s="222"/>
      <c r="H969" s="126"/>
      <c r="I969" s="125"/>
      <c r="J969" s="179"/>
      <c r="K969" s="143"/>
      <c r="L969" s="143"/>
      <c r="M969" s="143"/>
      <c r="N969" s="223"/>
      <c r="O969" s="128" t="e">
        <f aca="false">H969/E969*100</f>
        <v>#DIV/0!</v>
      </c>
      <c r="P969" s="129" t="e">
        <f aca="false">I969-O969</f>
        <v>#DIV/0!</v>
      </c>
      <c r="Q969" s="130"/>
      <c r="R969" s="66"/>
      <c r="IR969" s="197"/>
      <c r="IS969" s="197"/>
      <c r="IT969" s="197"/>
      <c r="IU969" s="197"/>
      <c r="IV969" s="198"/>
    </row>
    <row r="970" s="196" customFormat="true" ht="27.6" hidden="false" customHeight="false" outlineLevel="0" collapsed="false">
      <c r="A970" s="101" t="s">
        <v>1712</v>
      </c>
      <c r="B970" s="183" t="s">
        <v>1713</v>
      </c>
      <c r="C970" s="105" t="s">
        <v>1714</v>
      </c>
      <c r="D970" s="148" t="n">
        <v>86</v>
      </c>
      <c r="E970" s="149" t="n">
        <v>110</v>
      </c>
      <c r="F970" s="148" t="n">
        <v>130</v>
      </c>
      <c r="G970" s="125" t="n">
        <f aca="false">F970/E970*100</f>
        <v>118.181818181818</v>
      </c>
      <c r="H970" s="149" t="n">
        <v>130</v>
      </c>
      <c r="I970" s="127" t="n">
        <f aca="false">H970/E970*100</f>
        <v>118.181818181818</v>
      </c>
      <c r="J970" s="179"/>
      <c r="K970" s="143"/>
      <c r="L970" s="143"/>
      <c r="M970" s="143"/>
      <c r="N970" s="127" t="s">
        <v>1708</v>
      </c>
      <c r="O970" s="128" t="n">
        <f aca="false">H970/E970*100</f>
        <v>118.181818181818</v>
      </c>
      <c r="P970" s="129" t="n">
        <f aca="false">I970-O970</f>
        <v>0</v>
      </c>
      <c r="Q970" s="130"/>
      <c r="R970" s="66"/>
      <c r="IR970" s="198"/>
      <c r="IS970" s="198"/>
      <c r="IT970" s="198"/>
      <c r="IU970" s="198"/>
      <c r="IV970" s="198"/>
    </row>
    <row r="971" s="196" customFormat="true" ht="27.6" hidden="false" customHeight="false" outlineLevel="0" collapsed="false">
      <c r="A971" s="101" t="s">
        <v>1715</v>
      </c>
      <c r="B971" s="183" t="s">
        <v>1716</v>
      </c>
      <c r="C971" s="105" t="s">
        <v>14</v>
      </c>
      <c r="D971" s="148" t="n">
        <v>86</v>
      </c>
      <c r="E971" s="149" t="n">
        <v>40</v>
      </c>
      <c r="F971" s="148" t="n">
        <v>45</v>
      </c>
      <c r="G971" s="125" t="n">
        <f aca="false">F971/E971*100</f>
        <v>112.5</v>
      </c>
      <c r="H971" s="149" t="n">
        <v>45</v>
      </c>
      <c r="I971" s="127" t="n">
        <f aca="false">H971/E971*100</f>
        <v>112.5</v>
      </c>
      <c r="J971" s="179"/>
      <c r="K971" s="143"/>
      <c r="L971" s="143"/>
      <c r="M971" s="143"/>
      <c r="N971" s="127" t="s">
        <v>1708</v>
      </c>
      <c r="O971" s="128" t="n">
        <f aca="false">H971/E971*100</f>
        <v>112.5</v>
      </c>
      <c r="P971" s="129" t="n">
        <f aca="false">I971-O971</f>
        <v>0</v>
      </c>
      <c r="Q971" s="130"/>
      <c r="R971" s="66"/>
      <c r="IR971" s="198"/>
      <c r="IS971" s="198"/>
      <c r="IT971" s="198"/>
      <c r="IU971" s="198"/>
      <c r="IV971" s="198"/>
    </row>
    <row r="972" s="196" customFormat="true" ht="27.6" hidden="false" customHeight="false" outlineLevel="0" collapsed="false">
      <c r="A972" s="101" t="s">
        <v>1717</v>
      </c>
      <c r="B972" s="181" t="s">
        <v>1718</v>
      </c>
      <c r="C972" s="105" t="s">
        <v>14</v>
      </c>
      <c r="D972" s="148" t="s">
        <v>93</v>
      </c>
      <c r="E972" s="149" t="n">
        <v>40</v>
      </c>
      <c r="F972" s="148" t="n">
        <v>45</v>
      </c>
      <c r="G972" s="125" t="n">
        <f aca="false">F972/E972*100</f>
        <v>112.5</v>
      </c>
      <c r="H972" s="149" t="n">
        <v>45</v>
      </c>
      <c r="I972" s="127" t="n">
        <f aca="false">H972/E972*100</f>
        <v>112.5</v>
      </c>
      <c r="J972" s="179"/>
      <c r="K972" s="143"/>
      <c r="L972" s="143"/>
      <c r="M972" s="143"/>
      <c r="N972" s="127" t="s">
        <v>1708</v>
      </c>
      <c r="O972" s="128" t="n">
        <f aca="false">H972/E972*100</f>
        <v>112.5</v>
      </c>
      <c r="P972" s="129" t="n">
        <f aca="false">I972-O972</f>
        <v>0</v>
      </c>
      <c r="Q972" s="130"/>
      <c r="R972" s="66"/>
      <c r="IR972" s="198"/>
      <c r="IS972" s="198"/>
      <c r="IT972" s="198"/>
      <c r="IU972" s="198"/>
      <c r="IV972" s="198"/>
    </row>
    <row r="973" s="199" customFormat="true" ht="27.6" hidden="false" customHeight="false" outlineLevel="0" collapsed="false">
      <c r="A973" s="101" t="s">
        <v>1719</v>
      </c>
      <c r="B973" s="147" t="s">
        <v>1720</v>
      </c>
      <c r="C973" s="105" t="s">
        <v>1036</v>
      </c>
      <c r="D973" s="148" t="n">
        <v>142</v>
      </c>
      <c r="E973" s="133" t="n">
        <v>210</v>
      </c>
      <c r="F973" s="124" t="n">
        <v>250</v>
      </c>
      <c r="G973" s="125" t="n">
        <f aca="false">F973/E973*100</f>
        <v>119.047619047619</v>
      </c>
      <c r="H973" s="133" t="n">
        <v>100</v>
      </c>
      <c r="I973" s="127" t="n">
        <f aca="false">H973/E973*100</f>
        <v>47.6190476190476</v>
      </c>
      <c r="J973" s="179"/>
      <c r="K973" s="143"/>
      <c r="L973" s="143"/>
      <c r="M973" s="143"/>
      <c r="N973" s="127"/>
      <c r="O973" s="150" t="n">
        <f aca="false">H973/E973*100</f>
        <v>47.6190476190476</v>
      </c>
      <c r="P973" s="151" t="n">
        <f aca="false">I973-O973</f>
        <v>0</v>
      </c>
      <c r="Q973" s="152"/>
      <c r="R973" s="153"/>
      <c r="IR973" s="200"/>
      <c r="IS973" s="200"/>
      <c r="IT973" s="200"/>
      <c r="IU973" s="200"/>
      <c r="IV973" s="200"/>
    </row>
    <row r="974" s="199" customFormat="true" ht="41.4" hidden="false" customHeight="false" outlineLevel="0" collapsed="false">
      <c r="A974" s="101" t="s">
        <v>1721</v>
      </c>
      <c r="B974" s="147" t="s">
        <v>1722</v>
      </c>
      <c r="C974" s="105" t="s">
        <v>14</v>
      </c>
      <c r="D974" s="148"/>
      <c r="E974" s="133" t="s">
        <v>93</v>
      </c>
      <c r="F974" s="124" t="n">
        <v>3677</v>
      </c>
      <c r="G974" s="125" t="s">
        <v>93</v>
      </c>
      <c r="H974" s="133" t="n">
        <v>850</v>
      </c>
      <c r="I974" s="127" t="s">
        <v>93</v>
      </c>
      <c r="J974" s="179"/>
      <c r="K974" s="143"/>
      <c r="L974" s="143"/>
      <c r="M974" s="143"/>
      <c r="N974" s="127"/>
      <c r="O974" s="150" t="e">
        <f aca="false">H974/E974*100</f>
        <v>#VALUE!</v>
      </c>
      <c r="P974" s="151" t="e">
        <f aca="false">I974-O974</f>
        <v>#VALUE!</v>
      </c>
      <c r="Q974" s="152"/>
      <c r="R974" s="153"/>
      <c r="IR974" s="200"/>
      <c r="IS974" s="200"/>
      <c r="IT974" s="200"/>
      <c r="IU974" s="200"/>
      <c r="IV974" s="200"/>
    </row>
    <row r="975" s="199" customFormat="true" ht="13.8" hidden="false" customHeight="false" outlineLevel="0" collapsed="false">
      <c r="A975" s="101" t="s">
        <v>1723</v>
      </c>
      <c r="B975" s="147" t="s">
        <v>1724</v>
      </c>
      <c r="C975" s="105" t="s">
        <v>1409</v>
      </c>
      <c r="D975" s="148"/>
      <c r="E975" s="133" t="s">
        <v>93</v>
      </c>
      <c r="F975" s="124" t="s">
        <v>93</v>
      </c>
      <c r="G975" s="125"/>
      <c r="H975" s="133" t="n">
        <v>100</v>
      </c>
      <c r="I975" s="127" t="s">
        <v>93</v>
      </c>
      <c r="J975" s="163"/>
      <c r="K975" s="143"/>
      <c r="L975" s="143"/>
      <c r="M975" s="143"/>
      <c r="N975" s="127"/>
      <c r="O975" s="150"/>
      <c r="P975" s="151"/>
      <c r="Q975" s="152"/>
      <c r="R975" s="153"/>
      <c r="IR975" s="200"/>
      <c r="IS975" s="200"/>
      <c r="IT975" s="200"/>
      <c r="IU975" s="200"/>
      <c r="IV975" s="200"/>
    </row>
    <row r="976" s="199" customFormat="true" ht="13.8" hidden="false" customHeight="false" outlineLevel="0" collapsed="false">
      <c r="A976" s="101" t="s">
        <v>1725</v>
      </c>
      <c r="B976" s="147" t="s">
        <v>1726</v>
      </c>
      <c r="C976" s="105" t="s">
        <v>60</v>
      </c>
      <c r="D976" s="148"/>
      <c r="E976" s="133" t="s">
        <v>93</v>
      </c>
      <c r="F976" s="124" t="s">
        <v>93</v>
      </c>
      <c r="G976" s="125"/>
      <c r="H976" s="133" t="n">
        <v>102.65</v>
      </c>
      <c r="I976" s="127" t="s">
        <v>93</v>
      </c>
      <c r="J976" s="161" t="s">
        <v>1589</v>
      </c>
      <c r="K976" s="143"/>
      <c r="L976" s="143"/>
      <c r="M976" s="143"/>
      <c r="N976" s="127"/>
      <c r="O976" s="150"/>
      <c r="P976" s="151"/>
      <c r="Q976" s="152"/>
      <c r="R976" s="153"/>
      <c r="IR976" s="200"/>
      <c r="IS976" s="200"/>
      <c r="IT976" s="200"/>
      <c r="IU976" s="200"/>
      <c r="IV976" s="200"/>
    </row>
    <row r="977" s="196" customFormat="true" ht="27.6" hidden="false" customHeight="false" outlineLevel="0" collapsed="false">
      <c r="A977" s="101" t="s">
        <v>1727</v>
      </c>
      <c r="B977" s="147" t="s">
        <v>1728</v>
      </c>
      <c r="C977" s="105" t="s">
        <v>1036</v>
      </c>
      <c r="D977" s="148" t="s">
        <v>706</v>
      </c>
      <c r="E977" s="133" t="n">
        <v>370</v>
      </c>
      <c r="F977" s="124" t="n">
        <v>400</v>
      </c>
      <c r="G977" s="125" t="n">
        <f aca="false">F977/E977*100</f>
        <v>108.108108108108</v>
      </c>
      <c r="H977" s="133" t="n">
        <v>400</v>
      </c>
      <c r="I977" s="127" t="n">
        <f aca="false">H977/E977*100</f>
        <v>108.108108108108</v>
      </c>
      <c r="J977" s="161" t="s">
        <v>1729</v>
      </c>
      <c r="K977" s="143"/>
      <c r="L977" s="143"/>
      <c r="M977" s="143"/>
      <c r="N977" s="127"/>
      <c r="O977" s="128" t="n">
        <f aca="false">H977/E977*100</f>
        <v>108.108108108108</v>
      </c>
      <c r="P977" s="129" t="n">
        <f aca="false">I977-O977</f>
        <v>0</v>
      </c>
      <c r="Q977" s="130"/>
      <c r="R977" s="66"/>
      <c r="IR977" s="197"/>
      <c r="IS977" s="197"/>
      <c r="IT977" s="197"/>
      <c r="IU977" s="197"/>
      <c r="IV977" s="198"/>
    </row>
    <row r="978" s="199" customFormat="true" ht="27.6" hidden="false" customHeight="true" outlineLevel="0" collapsed="false">
      <c r="A978" s="101" t="s">
        <v>1730</v>
      </c>
      <c r="B978" s="147" t="s">
        <v>1731</v>
      </c>
      <c r="C978" s="105" t="s">
        <v>14</v>
      </c>
      <c r="D978" s="148" t="s">
        <v>706</v>
      </c>
      <c r="E978" s="133" t="n">
        <v>210</v>
      </c>
      <c r="F978" s="124" t="n">
        <v>229</v>
      </c>
      <c r="G978" s="125" t="n">
        <f aca="false">F978/E978*100</f>
        <v>109.047619047619</v>
      </c>
      <c r="H978" s="133" t="n">
        <v>100</v>
      </c>
      <c r="I978" s="127" t="n">
        <f aca="false">H978/E978*100</f>
        <v>47.6190476190476</v>
      </c>
      <c r="J978" s="179"/>
      <c r="K978" s="143"/>
      <c r="L978" s="143"/>
      <c r="M978" s="143"/>
      <c r="N978" s="127"/>
      <c r="O978" s="150" t="n">
        <f aca="false">H978/E978*100</f>
        <v>47.6190476190476</v>
      </c>
      <c r="P978" s="151" t="n">
        <f aca="false">I978-O978</f>
        <v>0</v>
      </c>
      <c r="Q978" s="152"/>
      <c r="R978" s="153"/>
      <c r="IR978" s="200"/>
      <c r="IS978" s="200"/>
      <c r="IT978" s="200"/>
      <c r="IU978" s="200"/>
      <c r="IV978" s="200"/>
    </row>
    <row r="979" s="196" customFormat="true" ht="27.6" hidden="false" customHeight="false" outlineLevel="0" collapsed="false">
      <c r="A979" s="101" t="s">
        <v>1732</v>
      </c>
      <c r="B979" s="147" t="s">
        <v>1733</v>
      </c>
      <c r="C979" s="105" t="s">
        <v>14</v>
      </c>
      <c r="D979" s="148" t="s">
        <v>706</v>
      </c>
      <c r="E979" s="133" t="n">
        <v>3945</v>
      </c>
      <c r="F979" s="124" t="n">
        <v>4061</v>
      </c>
      <c r="G979" s="125" t="n">
        <f aca="false">F979/E979*100</f>
        <v>102.940430925222</v>
      </c>
      <c r="H979" s="133" t="n">
        <v>2000</v>
      </c>
      <c r="I979" s="127" t="n">
        <f aca="false">H979/E979*100</f>
        <v>50.6970849176172</v>
      </c>
      <c r="J979" s="179"/>
      <c r="K979" s="143"/>
      <c r="L979" s="143"/>
      <c r="M979" s="143"/>
      <c r="N979" s="127"/>
      <c r="O979" s="128" t="n">
        <f aca="false">H979/E979*100</f>
        <v>50.6970849176172</v>
      </c>
      <c r="P979" s="129" t="n">
        <f aca="false">I979-O979</f>
        <v>0</v>
      </c>
      <c r="Q979" s="130"/>
      <c r="R979" s="66"/>
      <c r="IR979" s="197"/>
      <c r="IS979" s="197"/>
      <c r="IT979" s="197"/>
      <c r="IU979" s="197"/>
      <c r="IV979" s="198"/>
    </row>
    <row r="980" s="196" customFormat="true" ht="27.6" hidden="false" customHeight="false" outlineLevel="0" collapsed="false">
      <c r="A980" s="101" t="s">
        <v>1734</v>
      </c>
      <c r="B980" s="147" t="s">
        <v>1735</v>
      </c>
      <c r="C980" s="105" t="s">
        <v>14</v>
      </c>
      <c r="D980" s="148" t="s">
        <v>706</v>
      </c>
      <c r="E980" s="133" t="n">
        <v>1130</v>
      </c>
      <c r="F980" s="124" t="n">
        <v>1165</v>
      </c>
      <c r="G980" s="125" t="n">
        <f aca="false">F980/E980*100</f>
        <v>103.097345132743</v>
      </c>
      <c r="H980" s="133" t="n">
        <v>805</v>
      </c>
      <c r="I980" s="127" t="n">
        <f aca="false">H980/E980*100</f>
        <v>71.2389380530973</v>
      </c>
      <c r="J980" s="163"/>
      <c r="K980" s="143"/>
      <c r="L980" s="143"/>
      <c r="M980" s="143"/>
      <c r="N980" s="127"/>
      <c r="O980" s="128" t="n">
        <f aca="false">H980/E980*100</f>
        <v>71.2389380530973</v>
      </c>
      <c r="P980" s="129" t="n">
        <f aca="false">I980-O980</f>
        <v>0</v>
      </c>
      <c r="Q980" s="130"/>
      <c r="R980" s="66"/>
      <c r="IR980" s="197"/>
      <c r="IS980" s="197"/>
      <c r="IT980" s="197"/>
      <c r="IU980" s="197"/>
      <c r="IV980" s="198"/>
    </row>
    <row r="981" s="196" customFormat="true" ht="13.8" hidden="false" customHeight="false" outlineLevel="0" collapsed="false">
      <c r="A981" s="101" t="s">
        <v>1736</v>
      </c>
      <c r="B981" s="147" t="s">
        <v>1737</v>
      </c>
      <c r="C981" s="105" t="s">
        <v>1409</v>
      </c>
      <c r="D981" s="124"/>
      <c r="E981" s="133" t="s">
        <v>93</v>
      </c>
      <c r="F981" s="124" t="n">
        <v>98</v>
      </c>
      <c r="G981" s="104" t="s">
        <v>93</v>
      </c>
      <c r="H981" s="133" t="n">
        <v>98</v>
      </c>
      <c r="I981" s="106" t="s">
        <v>93</v>
      </c>
      <c r="J981" s="179" t="s">
        <v>1410</v>
      </c>
      <c r="K981" s="143"/>
      <c r="L981" s="143"/>
      <c r="M981" s="143"/>
      <c r="N981" s="207"/>
      <c r="O981" s="128" t="e">
        <f aca="false">H981/E981*100</f>
        <v>#VALUE!</v>
      </c>
      <c r="P981" s="129" t="e">
        <f aca="false">I981-O981</f>
        <v>#VALUE!</v>
      </c>
      <c r="Q981" s="130"/>
      <c r="R981" s="66"/>
      <c r="IR981" s="197"/>
      <c r="IS981" s="197"/>
      <c r="IT981" s="197"/>
      <c r="IU981" s="197"/>
      <c r="IV981" s="198"/>
    </row>
    <row r="982" s="196" customFormat="true" ht="13.8" hidden="false" customHeight="false" outlineLevel="0" collapsed="false">
      <c r="A982" s="101" t="s">
        <v>1738</v>
      </c>
      <c r="B982" s="182" t="s">
        <v>1739</v>
      </c>
      <c r="C982" s="161" t="s">
        <v>14</v>
      </c>
      <c r="D982" s="103" t="n">
        <v>550</v>
      </c>
      <c r="E982" s="135" t="n">
        <v>610</v>
      </c>
      <c r="F982" s="103" t="n">
        <v>670</v>
      </c>
      <c r="G982" s="104" t="n">
        <f aca="false">F982/E982*100</f>
        <v>109.836065573771</v>
      </c>
      <c r="H982" s="135" t="n">
        <v>670</v>
      </c>
      <c r="I982" s="106" t="n">
        <f aca="false">H982/E982*100</f>
        <v>109.836065573771</v>
      </c>
      <c r="J982" s="163"/>
      <c r="K982" s="143"/>
      <c r="L982" s="143"/>
      <c r="M982" s="143"/>
      <c r="N982" s="120"/>
      <c r="O982" s="128" t="n">
        <f aca="false">H982/E982*100</f>
        <v>109.836065573771</v>
      </c>
      <c r="P982" s="129" t="n">
        <f aca="false">I982-O982</f>
        <v>0</v>
      </c>
      <c r="Q982" s="130"/>
      <c r="R982" s="66"/>
      <c r="IR982" s="197"/>
      <c r="IS982" s="197"/>
      <c r="IT982" s="197"/>
      <c r="IU982" s="197"/>
      <c r="IV982" s="198"/>
    </row>
    <row r="983" s="196" customFormat="true" ht="14.85" hidden="false" customHeight="true" outlineLevel="0" collapsed="false">
      <c r="A983" s="105" t="s">
        <v>1740</v>
      </c>
      <c r="B983" s="105"/>
      <c r="C983" s="105"/>
      <c r="D983" s="105"/>
      <c r="E983" s="105"/>
      <c r="F983" s="105"/>
      <c r="G983" s="105"/>
      <c r="H983" s="105"/>
      <c r="I983" s="105"/>
      <c r="J983" s="105"/>
      <c r="K983" s="143"/>
      <c r="L983" s="143"/>
      <c r="M983" s="143"/>
      <c r="N983" s="144"/>
      <c r="O983" s="128" t="e">
        <f aca="false">H983/E983*100</f>
        <v>#DIV/0!</v>
      </c>
      <c r="P983" s="129" t="e">
        <f aca="false">I983-O983</f>
        <v>#DIV/0!</v>
      </c>
      <c r="Q983" s="130"/>
      <c r="R983" s="66"/>
      <c r="IR983" s="197"/>
      <c r="IS983" s="197"/>
      <c r="IT983" s="197"/>
      <c r="IU983" s="197"/>
      <c r="IV983" s="198"/>
    </row>
    <row r="984" s="196" customFormat="true" ht="13.8" hidden="false" customHeight="false" outlineLevel="0" collapsed="false">
      <c r="A984" s="101"/>
      <c r="B984" s="182" t="s">
        <v>1741</v>
      </c>
      <c r="C984" s="105"/>
      <c r="D984" s="105"/>
      <c r="E984" s="216"/>
      <c r="F984" s="148"/>
      <c r="G984" s="127"/>
      <c r="H984" s="216"/>
      <c r="I984" s="127"/>
      <c r="J984" s="161" t="s">
        <v>1742</v>
      </c>
      <c r="K984" s="143"/>
      <c r="L984" s="143"/>
      <c r="M984" s="143"/>
      <c r="N984" s="127"/>
      <c r="O984" s="128" t="e">
        <f aca="false">H984/E984*100</f>
        <v>#DIV/0!</v>
      </c>
      <c r="P984" s="129" t="e">
        <f aca="false">I984-O984</f>
        <v>#DIV/0!</v>
      </c>
      <c r="Q984" s="130"/>
      <c r="R984" s="66"/>
      <c r="IR984" s="197"/>
      <c r="IS984" s="197"/>
      <c r="IT984" s="197"/>
      <c r="IU984" s="197"/>
      <c r="IV984" s="198"/>
    </row>
    <row r="985" s="196" customFormat="true" ht="13.8" hidden="false" customHeight="false" outlineLevel="0" collapsed="false">
      <c r="A985" s="101" t="s">
        <v>1743</v>
      </c>
      <c r="B985" s="183" t="s">
        <v>1744</v>
      </c>
      <c r="C985" s="105" t="s">
        <v>1745</v>
      </c>
      <c r="D985" s="124" t="n">
        <v>19</v>
      </c>
      <c r="E985" s="133" t="n">
        <v>25</v>
      </c>
      <c r="F985" s="124" t="n">
        <v>27</v>
      </c>
      <c r="G985" s="125" t="n">
        <f aca="false">F985/E985*100</f>
        <v>108</v>
      </c>
      <c r="H985" s="133" t="n">
        <v>27</v>
      </c>
      <c r="I985" s="127" t="n">
        <f aca="false">H985/E985*100</f>
        <v>108</v>
      </c>
      <c r="J985" s="179"/>
      <c r="K985" s="143"/>
      <c r="L985" s="143"/>
      <c r="M985" s="143"/>
      <c r="N985" s="127"/>
      <c r="O985" s="128" t="n">
        <f aca="false">H985/E985*100</f>
        <v>108</v>
      </c>
      <c r="P985" s="129" t="n">
        <f aca="false">I985-O985</f>
        <v>0</v>
      </c>
      <c r="Q985" s="130"/>
      <c r="R985" s="167"/>
      <c r="IR985" s="197"/>
      <c r="IS985" s="197"/>
      <c r="IT985" s="197"/>
      <c r="IU985" s="197"/>
      <c r="IV985" s="198"/>
    </row>
    <row r="986" s="196" customFormat="true" ht="13.8" hidden="false" customHeight="false" outlineLevel="0" collapsed="false">
      <c r="A986" s="101" t="s">
        <v>1746</v>
      </c>
      <c r="B986" s="183" t="s">
        <v>1747</v>
      </c>
      <c r="C986" s="105" t="s">
        <v>14</v>
      </c>
      <c r="D986" s="148" t="n">
        <v>19</v>
      </c>
      <c r="E986" s="149" t="n">
        <v>25</v>
      </c>
      <c r="F986" s="148" t="n">
        <v>27</v>
      </c>
      <c r="G986" s="125" t="n">
        <f aca="false">F986/E986*100</f>
        <v>108</v>
      </c>
      <c r="H986" s="149" t="n">
        <v>27</v>
      </c>
      <c r="I986" s="127" t="n">
        <f aca="false">H986/E986*100</f>
        <v>108</v>
      </c>
      <c r="J986" s="179"/>
      <c r="K986" s="143"/>
      <c r="L986" s="143"/>
      <c r="M986" s="143"/>
      <c r="N986" s="127"/>
      <c r="O986" s="128" t="n">
        <f aca="false">H986/E986*100</f>
        <v>108</v>
      </c>
      <c r="P986" s="129" t="n">
        <f aca="false">I986-O986</f>
        <v>0</v>
      </c>
      <c r="Q986" s="130"/>
      <c r="R986" s="167"/>
      <c r="IR986" s="197"/>
      <c r="IS986" s="197"/>
      <c r="IT986" s="197"/>
      <c r="IU986" s="197"/>
      <c r="IV986" s="198"/>
    </row>
    <row r="987" s="196" customFormat="true" ht="13.8" hidden="false" customHeight="false" outlineLevel="0" collapsed="false">
      <c r="A987" s="101" t="s">
        <v>1748</v>
      </c>
      <c r="B987" s="183" t="s">
        <v>1749</v>
      </c>
      <c r="C987" s="105" t="s">
        <v>14</v>
      </c>
      <c r="D987" s="148" t="n">
        <v>19</v>
      </c>
      <c r="E987" s="149" t="n">
        <v>25</v>
      </c>
      <c r="F987" s="148" t="n">
        <v>27</v>
      </c>
      <c r="G987" s="125" t="n">
        <f aca="false">F987/E987*100</f>
        <v>108</v>
      </c>
      <c r="H987" s="149" t="n">
        <v>27</v>
      </c>
      <c r="I987" s="127" t="n">
        <f aca="false">H987/E987*100</f>
        <v>108</v>
      </c>
      <c r="J987" s="179"/>
      <c r="K987" s="143"/>
      <c r="L987" s="143"/>
      <c r="M987" s="143"/>
      <c r="N987" s="127"/>
      <c r="O987" s="128" t="n">
        <f aca="false">H987/E987*100</f>
        <v>108</v>
      </c>
      <c r="P987" s="129" t="n">
        <f aca="false">I987-O987</f>
        <v>0</v>
      </c>
      <c r="Q987" s="130"/>
      <c r="R987" s="167"/>
      <c r="IR987" s="197"/>
      <c r="IS987" s="197"/>
      <c r="IT987" s="197"/>
      <c r="IU987" s="197"/>
      <c r="IV987" s="198"/>
    </row>
    <row r="988" s="196" customFormat="true" ht="13.8" hidden="false" customHeight="false" outlineLevel="0" collapsed="false">
      <c r="A988" s="101" t="s">
        <v>1750</v>
      </c>
      <c r="B988" s="183" t="s">
        <v>1751</v>
      </c>
      <c r="C988" s="105" t="s">
        <v>14</v>
      </c>
      <c r="D988" s="148" t="n">
        <v>18</v>
      </c>
      <c r="E988" s="149" t="n">
        <v>25</v>
      </c>
      <c r="F988" s="148" t="n">
        <v>27</v>
      </c>
      <c r="G988" s="125" t="n">
        <f aca="false">F988/E988*100</f>
        <v>108</v>
      </c>
      <c r="H988" s="149" t="n">
        <v>27</v>
      </c>
      <c r="I988" s="127" t="n">
        <f aca="false">H988/E988*100</f>
        <v>108</v>
      </c>
      <c r="J988" s="179"/>
      <c r="K988" s="143"/>
      <c r="L988" s="143"/>
      <c r="M988" s="143"/>
      <c r="N988" s="127"/>
      <c r="O988" s="128" t="n">
        <f aca="false">H988/E988*100</f>
        <v>108</v>
      </c>
      <c r="P988" s="129" t="n">
        <f aca="false">I988-O988</f>
        <v>0</v>
      </c>
      <c r="Q988" s="130"/>
      <c r="R988" s="167"/>
      <c r="IR988" s="197"/>
      <c r="IS988" s="197"/>
      <c r="IT988" s="197"/>
      <c r="IU988" s="197"/>
      <c r="IV988" s="198"/>
    </row>
    <row r="989" s="196" customFormat="true" ht="13.8" hidden="false" customHeight="false" outlineLevel="0" collapsed="false">
      <c r="A989" s="101" t="s">
        <v>1752</v>
      </c>
      <c r="B989" s="183" t="s">
        <v>1753</v>
      </c>
      <c r="C989" s="105" t="s">
        <v>14</v>
      </c>
      <c r="D989" s="148" t="n">
        <v>18</v>
      </c>
      <c r="E989" s="149" t="n">
        <v>25</v>
      </c>
      <c r="F989" s="148" t="n">
        <v>27</v>
      </c>
      <c r="G989" s="125" t="n">
        <f aca="false">F989/E989*100</f>
        <v>108</v>
      </c>
      <c r="H989" s="149" t="n">
        <v>27</v>
      </c>
      <c r="I989" s="127" t="n">
        <f aca="false">H989/E989*100</f>
        <v>108</v>
      </c>
      <c r="J989" s="179"/>
      <c r="K989" s="143"/>
      <c r="L989" s="143"/>
      <c r="M989" s="143"/>
      <c r="N989" s="127"/>
      <c r="O989" s="128" t="n">
        <f aca="false">H989/E989*100</f>
        <v>108</v>
      </c>
      <c r="P989" s="129" t="n">
        <f aca="false">I989-O989</f>
        <v>0</v>
      </c>
      <c r="Q989" s="130"/>
      <c r="R989" s="167"/>
      <c r="IR989" s="197"/>
      <c r="IS989" s="197"/>
      <c r="IT989" s="197"/>
      <c r="IU989" s="197"/>
      <c r="IV989" s="198"/>
    </row>
    <row r="990" s="196" customFormat="true" ht="13.8" hidden="false" customHeight="false" outlineLevel="0" collapsed="false">
      <c r="A990" s="101" t="s">
        <v>1754</v>
      </c>
      <c r="B990" s="183" t="s">
        <v>1755</v>
      </c>
      <c r="C990" s="105" t="s">
        <v>14</v>
      </c>
      <c r="D990" s="148" t="n">
        <v>19</v>
      </c>
      <c r="E990" s="149" t="n">
        <v>25</v>
      </c>
      <c r="F990" s="148" t="n">
        <v>27</v>
      </c>
      <c r="G990" s="125" t="n">
        <f aca="false">F990/E990*100</f>
        <v>108</v>
      </c>
      <c r="H990" s="149" t="n">
        <v>27</v>
      </c>
      <c r="I990" s="127" t="n">
        <f aca="false">H990/E990*100</f>
        <v>108</v>
      </c>
      <c r="J990" s="179"/>
      <c r="K990" s="143"/>
      <c r="L990" s="143"/>
      <c r="M990" s="143"/>
      <c r="N990" s="127"/>
      <c r="O990" s="128" t="n">
        <f aca="false">H990/E990*100</f>
        <v>108</v>
      </c>
      <c r="P990" s="129" t="n">
        <f aca="false">I990-O990</f>
        <v>0</v>
      </c>
      <c r="Q990" s="130"/>
      <c r="R990" s="167"/>
      <c r="IR990" s="197"/>
      <c r="IS990" s="197"/>
      <c r="IT990" s="197"/>
      <c r="IU990" s="197"/>
      <c r="IV990" s="198"/>
    </row>
    <row r="991" s="196" customFormat="true" ht="13.8" hidden="false" customHeight="false" outlineLevel="0" collapsed="false">
      <c r="A991" s="101" t="s">
        <v>1756</v>
      </c>
      <c r="B991" s="183" t="s">
        <v>1757</v>
      </c>
      <c r="C991" s="105" t="s">
        <v>14</v>
      </c>
      <c r="D991" s="148" t="n">
        <v>18</v>
      </c>
      <c r="E991" s="149" t="n">
        <v>25</v>
      </c>
      <c r="F991" s="148" t="n">
        <v>27</v>
      </c>
      <c r="G991" s="125" t="n">
        <f aca="false">F991/E991*100</f>
        <v>108</v>
      </c>
      <c r="H991" s="149" t="n">
        <v>27</v>
      </c>
      <c r="I991" s="127" t="n">
        <f aca="false">H991/E991*100</f>
        <v>108</v>
      </c>
      <c r="J991" s="179"/>
      <c r="K991" s="143"/>
      <c r="L991" s="143"/>
      <c r="M991" s="143"/>
      <c r="N991" s="127"/>
      <c r="O991" s="128" t="n">
        <f aca="false">H991/E991*100</f>
        <v>108</v>
      </c>
      <c r="P991" s="129" t="n">
        <f aca="false">I991-O991</f>
        <v>0</v>
      </c>
      <c r="Q991" s="130"/>
      <c r="R991" s="167"/>
      <c r="IR991" s="197"/>
      <c r="IS991" s="197"/>
      <c r="IT991" s="197"/>
      <c r="IU991" s="197"/>
      <c r="IV991" s="198"/>
    </row>
    <row r="992" s="196" customFormat="true" ht="13.8" hidden="false" customHeight="false" outlineLevel="0" collapsed="false">
      <c r="A992" s="101" t="s">
        <v>1758</v>
      </c>
      <c r="B992" s="181" t="s">
        <v>1759</v>
      </c>
      <c r="C992" s="105" t="s">
        <v>14</v>
      </c>
      <c r="D992" s="148" t="s">
        <v>93</v>
      </c>
      <c r="E992" s="149" t="n">
        <v>25</v>
      </c>
      <c r="F992" s="148" t="n">
        <v>27</v>
      </c>
      <c r="G992" s="125" t="n">
        <f aca="false">F992/E992*100</f>
        <v>108</v>
      </c>
      <c r="H992" s="149" t="n">
        <v>27</v>
      </c>
      <c r="I992" s="127" t="n">
        <f aca="false">H992/E992*100</f>
        <v>108</v>
      </c>
      <c r="J992" s="179"/>
      <c r="K992" s="143"/>
      <c r="L992" s="143"/>
      <c r="M992" s="143"/>
      <c r="N992" s="127"/>
      <c r="O992" s="128" t="n">
        <f aca="false">H992/E992*100</f>
        <v>108</v>
      </c>
      <c r="P992" s="129" t="n">
        <f aca="false">I992-O992</f>
        <v>0</v>
      </c>
      <c r="Q992" s="130"/>
      <c r="R992" s="167"/>
      <c r="IR992" s="197"/>
      <c r="IS992" s="197"/>
      <c r="IT992" s="197"/>
      <c r="IU992" s="197"/>
      <c r="IV992" s="198"/>
    </row>
    <row r="993" s="196" customFormat="true" ht="13.8" hidden="false" customHeight="false" outlineLevel="0" collapsed="false">
      <c r="A993" s="101"/>
      <c r="B993" s="182" t="s">
        <v>1760</v>
      </c>
      <c r="C993" s="105"/>
      <c r="D993" s="148"/>
      <c r="E993" s="149"/>
      <c r="F993" s="148"/>
      <c r="G993" s="127"/>
      <c r="H993" s="149"/>
      <c r="I993" s="127"/>
      <c r="J993" s="179"/>
      <c r="K993" s="143"/>
      <c r="L993" s="143"/>
      <c r="M993" s="143"/>
      <c r="N993" s="127"/>
      <c r="O993" s="128" t="e">
        <f aca="false">H993/E993*100</f>
        <v>#DIV/0!</v>
      </c>
      <c r="P993" s="129" t="e">
        <f aca="false">I993-O993</f>
        <v>#DIV/0!</v>
      </c>
      <c r="Q993" s="130"/>
      <c r="R993" s="66"/>
      <c r="IR993" s="197"/>
      <c r="IS993" s="197"/>
      <c r="IT993" s="197"/>
      <c r="IU993" s="197"/>
      <c r="IV993" s="198"/>
    </row>
    <row r="994" s="196" customFormat="true" ht="13.8" hidden="false" customHeight="false" outlineLevel="0" collapsed="false">
      <c r="A994" s="101" t="s">
        <v>1761</v>
      </c>
      <c r="B994" s="183" t="s">
        <v>1744</v>
      </c>
      <c r="C994" s="105" t="s">
        <v>14</v>
      </c>
      <c r="D994" s="124" t="n">
        <v>30</v>
      </c>
      <c r="E994" s="149" t="n">
        <v>35</v>
      </c>
      <c r="F994" s="148" t="n">
        <v>37</v>
      </c>
      <c r="G994" s="125" t="n">
        <f aca="false">F994/E994*100</f>
        <v>105.714285714286</v>
      </c>
      <c r="H994" s="149" t="n">
        <v>37</v>
      </c>
      <c r="I994" s="127" t="n">
        <f aca="false">H994/E994*100</f>
        <v>105.714285714286</v>
      </c>
      <c r="J994" s="179"/>
      <c r="K994" s="143"/>
      <c r="L994" s="143"/>
      <c r="M994" s="143"/>
      <c r="N994" s="127"/>
      <c r="O994" s="128" t="n">
        <f aca="false">H994/E994*100</f>
        <v>105.714285714286</v>
      </c>
      <c r="P994" s="129" t="n">
        <f aca="false">I994-O994</f>
        <v>0</v>
      </c>
      <c r="Q994" s="130"/>
      <c r="R994" s="66"/>
      <c r="IR994" s="197"/>
      <c r="IS994" s="197"/>
      <c r="IT994" s="197"/>
      <c r="IU994" s="197"/>
      <c r="IV994" s="198"/>
    </row>
    <row r="995" s="196" customFormat="true" ht="13.8" hidden="false" customHeight="false" outlineLevel="0" collapsed="false">
      <c r="A995" s="101" t="s">
        <v>1762</v>
      </c>
      <c r="B995" s="183" t="s">
        <v>1749</v>
      </c>
      <c r="C995" s="105" t="s">
        <v>14</v>
      </c>
      <c r="D995" s="148" t="n">
        <v>30</v>
      </c>
      <c r="E995" s="149" t="n">
        <v>35</v>
      </c>
      <c r="F995" s="148" t="n">
        <v>37</v>
      </c>
      <c r="G995" s="125" t="n">
        <f aca="false">F995/E995*100</f>
        <v>105.714285714286</v>
      </c>
      <c r="H995" s="149" t="n">
        <v>37</v>
      </c>
      <c r="I995" s="127" t="n">
        <f aca="false">H995/E995*100</f>
        <v>105.714285714286</v>
      </c>
      <c r="J995" s="179"/>
      <c r="K995" s="143"/>
      <c r="L995" s="143"/>
      <c r="M995" s="143"/>
      <c r="N995" s="127"/>
      <c r="O995" s="128" t="n">
        <f aca="false">H995/E995*100</f>
        <v>105.714285714286</v>
      </c>
      <c r="P995" s="129" t="n">
        <f aca="false">I995-O995</f>
        <v>0</v>
      </c>
      <c r="Q995" s="130"/>
      <c r="R995" s="66"/>
      <c r="IR995" s="197"/>
      <c r="IS995" s="197"/>
      <c r="IT995" s="197"/>
      <c r="IU995" s="197"/>
      <c r="IV995" s="198"/>
    </row>
    <row r="996" s="196" customFormat="true" ht="13.8" hidden="false" customHeight="false" outlineLevel="0" collapsed="false">
      <c r="A996" s="101" t="s">
        <v>1763</v>
      </c>
      <c r="B996" s="183" t="s">
        <v>1753</v>
      </c>
      <c r="C996" s="105" t="s">
        <v>14</v>
      </c>
      <c r="D996" s="148" t="n">
        <v>24</v>
      </c>
      <c r="E996" s="149" t="n">
        <v>35</v>
      </c>
      <c r="F996" s="148" t="n">
        <v>37</v>
      </c>
      <c r="G996" s="125" t="n">
        <f aca="false">F996/E996*100</f>
        <v>105.714285714286</v>
      </c>
      <c r="H996" s="149" t="n">
        <v>37</v>
      </c>
      <c r="I996" s="127" t="n">
        <f aca="false">H996/E996*100</f>
        <v>105.714285714286</v>
      </c>
      <c r="J996" s="179"/>
      <c r="K996" s="143"/>
      <c r="L996" s="143"/>
      <c r="M996" s="143"/>
      <c r="N996" s="127"/>
      <c r="O996" s="128" t="n">
        <f aca="false">H996/E996*100</f>
        <v>105.714285714286</v>
      </c>
      <c r="P996" s="129" t="n">
        <f aca="false">I996-O996</f>
        <v>0</v>
      </c>
      <c r="Q996" s="130"/>
      <c r="R996" s="66"/>
      <c r="IR996" s="197"/>
      <c r="IS996" s="197"/>
      <c r="IT996" s="197"/>
      <c r="IU996" s="197"/>
      <c r="IV996" s="198"/>
    </row>
    <row r="997" s="196" customFormat="true" ht="13.8" hidden="false" customHeight="false" outlineLevel="0" collapsed="false">
      <c r="A997" s="101" t="s">
        <v>1764</v>
      </c>
      <c r="B997" s="181" t="s">
        <v>1755</v>
      </c>
      <c r="C997" s="105" t="s">
        <v>14</v>
      </c>
      <c r="D997" s="148" t="n">
        <v>30</v>
      </c>
      <c r="E997" s="149" t="n">
        <v>35</v>
      </c>
      <c r="F997" s="148" t="n">
        <v>37</v>
      </c>
      <c r="G997" s="125" t="n">
        <f aca="false">F997/E997*100</f>
        <v>105.714285714286</v>
      </c>
      <c r="H997" s="149" t="n">
        <v>37</v>
      </c>
      <c r="I997" s="127" t="n">
        <f aca="false">H997/E997*100</f>
        <v>105.714285714286</v>
      </c>
      <c r="J997" s="179"/>
      <c r="K997" s="143"/>
      <c r="L997" s="143"/>
      <c r="M997" s="143"/>
      <c r="N997" s="127"/>
      <c r="O997" s="128" t="n">
        <f aca="false">H997/E997*100</f>
        <v>105.714285714286</v>
      </c>
      <c r="P997" s="129" t="n">
        <f aca="false">I997-O997</f>
        <v>0</v>
      </c>
      <c r="Q997" s="130"/>
      <c r="R997" s="66"/>
      <c r="IR997" s="197"/>
      <c r="IS997" s="197"/>
      <c r="IT997" s="197"/>
      <c r="IU997" s="197"/>
      <c r="IV997" s="198"/>
    </row>
    <row r="998" s="196" customFormat="true" ht="13.8" hidden="false" customHeight="false" outlineLevel="0" collapsed="false">
      <c r="A998" s="101" t="s">
        <v>1765</v>
      </c>
      <c r="B998" s="147" t="s">
        <v>1766</v>
      </c>
      <c r="C998" s="105" t="s">
        <v>103</v>
      </c>
      <c r="D998" s="148" t="n">
        <v>4.5</v>
      </c>
      <c r="E998" s="149" t="n">
        <v>5</v>
      </c>
      <c r="F998" s="148" t="n">
        <v>5</v>
      </c>
      <c r="G998" s="125" t="n">
        <f aca="false">F998/E998*100</f>
        <v>100</v>
      </c>
      <c r="H998" s="149" t="n">
        <v>5</v>
      </c>
      <c r="I998" s="127" t="n">
        <f aca="false">H998/E998*100</f>
        <v>100</v>
      </c>
      <c r="J998" s="179"/>
      <c r="K998" s="143"/>
      <c r="L998" s="143"/>
      <c r="M998" s="143"/>
      <c r="N998" s="127"/>
      <c r="O998" s="128" t="n">
        <f aca="false">H998/E998*100</f>
        <v>100</v>
      </c>
      <c r="P998" s="129" t="n">
        <f aca="false">I998-O998</f>
        <v>0</v>
      </c>
      <c r="Q998" s="130"/>
      <c r="R998" s="66"/>
      <c r="IR998" s="198"/>
      <c r="IS998" s="198"/>
      <c r="IT998" s="198"/>
      <c r="IU998" s="198"/>
      <c r="IV998" s="198"/>
    </row>
    <row r="999" s="196" customFormat="true" ht="13.8" hidden="false" customHeight="false" outlineLevel="0" collapsed="false">
      <c r="A999" s="101"/>
      <c r="B999" s="182" t="s">
        <v>1767</v>
      </c>
      <c r="C999" s="105"/>
      <c r="D999" s="148"/>
      <c r="E999" s="149"/>
      <c r="F999" s="148"/>
      <c r="G999" s="125"/>
      <c r="H999" s="149"/>
      <c r="I999" s="127"/>
      <c r="J999" s="179"/>
      <c r="K999" s="143"/>
      <c r="L999" s="143"/>
      <c r="M999" s="143"/>
      <c r="N999" s="127"/>
      <c r="O999" s="128" t="e">
        <f aca="false">H999/E999*100</f>
        <v>#DIV/0!</v>
      </c>
      <c r="P999" s="129" t="e">
        <f aca="false">I999-O999</f>
        <v>#DIV/0!</v>
      </c>
      <c r="Q999" s="130"/>
      <c r="R999" s="66"/>
      <c r="IR999" s="197"/>
      <c r="IS999" s="197"/>
      <c r="IT999" s="197"/>
      <c r="IU999" s="197"/>
      <c r="IV999" s="198"/>
    </row>
    <row r="1000" s="196" customFormat="true" ht="13.8" hidden="false" customHeight="false" outlineLevel="0" collapsed="false">
      <c r="A1000" s="101"/>
      <c r="B1000" s="183" t="s">
        <v>1747</v>
      </c>
      <c r="C1000" s="105" t="s">
        <v>1745</v>
      </c>
      <c r="D1000" s="148" t="n">
        <v>10</v>
      </c>
      <c r="E1000" s="149" t="n">
        <v>12</v>
      </c>
      <c r="F1000" s="148" t="n">
        <v>13</v>
      </c>
      <c r="G1000" s="125" t="n">
        <f aca="false">F1000/E1000*100</f>
        <v>108.333333333333</v>
      </c>
      <c r="H1000" s="149" t="s">
        <v>93</v>
      </c>
      <c r="I1000" s="127" t="s">
        <v>93</v>
      </c>
      <c r="J1000" s="179"/>
      <c r="K1000" s="143"/>
      <c r="L1000" s="143"/>
      <c r="M1000" s="143"/>
      <c r="N1000" s="127"/>
      <c r="O1000" s="128" t="e">
        <f aca="false">H1000/E1000*100</f>
        <v>#VALUE!</v>
      </c>
      <c r="P1000" s="129" t="e">
        <f aca="false">I1000-O1000</f>
        <v>#VALUE!</v>
      </c>
      <c r="Q1000" s="130"/>
      <c r="R1000" s="66"/>
      <c r="IR1000" s="197"/>
      <c r="IS1000" s="197"/>
      <c r="IT1000" s="197"/>
      <c r="IU1000" s="197"/>
      <c r="IV1000" s="198"/>
    </row>
    <row r="1001" s="196" customFormat="true" ht="13.8" hidden="false" customHeight="false" outlineLevel="0" collapsed="false">
      <c r="A1001" s="101"/>
      <c r="B1001" s="183" t="s">
        <v>1749</v>
      </c>
      <c r="C1001" s="105" t="s">
        <v>14</v>
      </c>
      <c r="D1001" s="148" t="n">
        <v>10</v>
      </c>
      <c r="E1001" s="149" t="n">
        <v>12</v>
      </c>
      <c r="F1001" s="148" t="n">
        <v>13</v>
      </c>
      <c r="G1001" s="125" t="n">
        <f aca="false">F1001/E1001*100</f>
        <v>108.333333333333</v>
      </c>
      <c r="H1001" s="149" t="s">
        <v>93</v>
      </c>
      <c r="I1001" s="127" t="s">
        <v>93</v>
      </c>
      <c r="J1001" s="179"/>
      <c r="K1001" s="143"/>
      <c r="L1001" s="143"/>
      <c r="M1001" s="143"/>
      <c r="N1001" s="127"/>
      <c r="O1001" s="128" t="e">
        <f aca="false">H1001/E1001*100</f>
        <v>#VALUE!</v>
      </c>
      <c r="P1001" s="129" t="e">
        <f aca="false">I1001-O1001</f>
        <v>#VALUE!</v>
      </c>
      <c r="Q1001" s="130"/>
      <c r="R1001" s="66"/>
      <c r="IR1001" s="197"/>
      <c r="IS1001" s="197"/>
      <c r="IT1001" s="197"/>
      <c r="IU1001" s="197"/>
      <c r="IV1001" s="198"/>
    </row>
    <row r="1002" s="196" customFormat="true" ht="13.8" hidden="false" customHeight="false" outlineLevel="0" collapsed="false">
      <c r="A1002" s="101"/>
      <c r="B1002" s="183" t="s">
        <v>1751</v>
      </c>
      <c r="C1002" s="105" t="s">
        <v>14</v>
      </c>
      <c r="D1002" s="148" t="n">
        <v>9</v>
      </c>
      <c r="E1002" s="149" t="n">
        <v>12</v>
      </c>
      <c r="F1002" s="148" t="n">
        <v>13</v>
      </c>
      <c r="G1002" s="125" t="n">
        <f aca="false">F1002/E1002*100</f>
        <v>108.333333333333</v>
      </c>
      <c r="H1002" s="149" t="s">
        <v>93</v>
      </c>
      <c r="I1002" s="127" t="s">
        <v>93</v>
      </c>
      <c r="J1002" s="179"/>
      <c r="K1002" s="143"/>
      <c r="L1002" s="143"/>
      <c r="M1002" s="143"/>
      <c r="N1002" s="127"/>
      <c r="O1002" s="128" t="e">
        <f aca="false">H1002/E1002*100</f>
        <v>#VALUE!</v>
      </c>
      <c r="P1002" s="129" t="e">
        <f aca="false">I1002-O1002</f>
        <v>#VALUE!</v>
      </c>
      <c r="Q1002" s="130"/>
      <c r="R1002" s="66"/>
      <c r="IR1002" s="197"/>
      <c r="IS1002" s="197"/>
      <c r="IT1002" s="197"/>
      <c r="IU1002" s="197"/>
      <c r="IV1002" s="198"/>
    </row>
    <row r="1003" s="196" customFormat="true" ht="13.8" hidden="false" customHeight="false" outlineLevel="0" collapsed="false">
      <c r="A1003" s="101"/>
      <c r="B1003" s="183" t="s">
        <v>1753</v>
      </c>
      <c r="C1003" s="105" t="s">
        <v>14</v>
      </c>
      <c r="D1003" s="148" t="n">
        <v>9</v>
      </c>
      <c r="E1003" s="149" t="n">
        <v>12</v>
      </c>
      <c r="F1003" s="148" t="n">
        <v>13</v>
      </c>
      <c r="G1003" s="125" t="n">
        <f aca="false">F1003/E1003*100</f>
        <v>108.333333333333</v>
      </c>
      <c r="H1003" s="149" t="s">
        <v>93</v>
      </c>
      <c r="I1003" s="127" t="s">
        <v>93</v>
      </c>
      <c r="J1003" s="179"/>
      <c r="K1003" s="143"/>
      <c r="L1003" s="143"/>
      <c r="M1003" s="143"/>
      <c r="N1003" s="127"/>
      <c r="O1003" s="128" t="e">
        <f aca="false">H1003/E1003*100</f>
        <v>#VALUE!</v>
      </c>
      <c r="P1003" s="129" t="e">
        <f aca="false">I1003-O1003</f>
        <v>#VALUE!</v>
      </c>
      <c r="Q1003" s="130"/>
      <c r="R1003" s="66"/>
      <c r="IR1003" s="197"/>
      <c r="IS1003" s="197"/>
      <c r="IT1003" s="197"/>
      <c r="IU1003" s="197"/>
      <c r="IV1003" s="198"/>
    </row>
    <row r="1004" s="196" customFormat="true" ht="13.8" hidden="false" customHeight="false" outlineLevel="0" collapsed="false">
      <c r="A1004" s="101"/>
      <c r="B1004" s="183" t="s">
        <v>1755</v>
      </c>
      <c r="C1004" s="105" t="s">
        <v>14</v>
      </c>
      <c r="D1004" s="148" t="n">
        <v>10</v>
      </c>
      <c r="E1004" s="149" t="n">
        <v>12</v>
      </c>
      <c r="F1004" s="148" t="n">
        <v>13</v>
      </c>
      <c r="G1004" s="125" t="n">
        <f aca="false">F1004/E1004*100</f>
        <v>108.333333333333</v>
      </c>
      <c r="H1004" s="149" t="s">
        <v>93</v>
      </c>
      <c r="I1004" s="127" t="s">
        <v>93</v>
      </c>
      <c r="J1004" s="179"/>
      <c r="K1004" s="143"/>
      <c r="L1004" s="143"/>
      <c r="M1004" s="143"/>
      <c r="N1004" s="127"/>
      <c r="O1004" s="128" t="e">
        <f aca="false">H1004/E1004*100</f>
        <v>#VALUE!</v>
      </c>
      <c r="P1004" s="129" t="e">
        <f aca="false">I1004-O1004</f>
        <v>#VALUE!</v>
      </c>
      <c r="Q1004" s="130"/>
      <c r="R1004" s="66"/>
      <c r="IR1004" s="197"/>
      <c r="IS1004" s="197"/>
      <c r="IT1004" s="197"/>
      <c r="IU1004" s="197"/>
      <c r="IV1004" s="198"/>
    </row>
    <row r="1005" s="196" customFormat="true" ht="13.8" hidden="false" customHeight="false" outlineLevel="0" collapsed="false">
      <c r="A1005" s="101"/>
      <c r="B1005" s="183" t="s">
        <v>1757</v>
      </c>
      <c r="C1005" s="105" t="s">
        <v>14</v>
      </c>
      <c r="D1005" s="148" t="n">
        <v>9</v>
      </c>
      <c r="E1005" s="149" t="n">
        <v>12</v>
      </c>
      <c r="F1005" s="148" t="n">
        <v>13</v>
      </c>
      <c r="G1005" s="125" t="n">
        <f aca="false">F1005/E1005*100</f>
        <v>108.333333333333</v>
      </c>
      <c r="H1005" s="149" t="s">
        <v>93</v>
      </c>
      <c r="I1005" s="127" t="s">
        <v>93</v>
      </c>
      <c r="J1005" s="179"/>
      <c r="K1005" s="143"/>
      <c r="L1005" s="143"/>
      <c r="M1005" s="143"/>
      <c r="N1005" s="127"/>
      <c r="O1005" s="128" t="e">
        <f aca="false">H1005/E1005*100</f>
        <v>#VALUE!</v>
      </c>
      <c r="P1005" s="129" t="e">
        <f aca="false">I1005-O1005</f>
        <v>#VALUE!</v>
      </c>
      <c r="Q1005" s="130"/>
      <c r="R1005" s="66"/>
      <c r="IR1005" s="197"/>
      <c r="IS1005" s="197"/>
      <c r="IT1005" s="197"/>
      <c r="IU1005" s="197"/>
      <c r="IV1005" s="198"/>
    </row>
    <row r="1006" s="196" customFormat="true" ht="13.8" hidden="false" customHeight="false" outlineLevel="0" collapsed="false">
      <c r="A1006" s="101"/>
      <c r="B1006" s="181" t="s">
        <v>1744</v>
      </c>
      <c r="C1006" s="105" t="s">
        <v>14</v>
      </c>
      <c r="D1006" s="148" t="n">
        <v>10</v>
      </c>
      <c r="E1006" s="149" t="n">
        <v>12</v>
      </c>
      <c r="F1006" s="148" t="n">
        <v>13</v>
      </c>
      <c r="G1006" s="125" t="n">
        <f aca="false">F1006/E1006*100</f>
        <v>108.333333333333</v>
      </c>
      <c r="H1006" s="149" t="s">
        <v>93</v>
      </c>
      <c r="I1006" s="127" t="s">
        <v>93</v>
      </c>
      <c r="J1006" s="179"/>
      <c r="K1006" s="143"/>
      <c r="L1006" s="143"/>
      <c r="M1006" s="143"/>
      <c r="N1006" s="127"/>
      <c r="O1006" s="128" t="e">
        <f aca="false">H1006/E1006*100</f>
        <v>#VALUE!</v>
      </c>
      <c r="P1006" s="129" t="e">
        <f aca="false">I1006-O1006</f>
        <v>#VALUE!</v>
      </c>
      <c r="Q1006" s="130"/>
      <c r="R1006" s="66"/>
      <c r="IR1006" s="197"/>
      <c r="IS1006" s="197"/>
      <c r="IT1006" s="197"/>
      <c r="IU1006" s="197"/>
      <c r="IV1006" s="198"/>
    </row>
    <row r="1007" s="196" customFormat="true" ht="13.8" hidden="false" customHeight="false" outlineLevel="0" collapsed="false">
      <c r="A1007" s="101"/>
      <c r="B1007" s="181" t="s">
        <v>1759</v>
      </c>
      <c r="C1007" s="105" t="s">
        <v>14</v>
      </c>
      <c r="D1007" s="148"/>
      <c r="E1007" s="149" t="s">
        <v>93</v>
      </c>
      <c r="F1007" s="148" t="n">
        <v>13</v>
      </c>
      <c r="G1007" s="148" t="s">
        <v>93</v>
      </c>
      <c r="H1007" s="149" t="s">
        <v>93</v>
      </c>
      <c r="I1007" s="127" t="s">
        <v>93</v>
      </c>
      <c r="J1007" s="179"/>
      <c r="K1007" s="143"/>
      <c r="L1007" s="143"/>
      <c r="M1007" s="143"/>
      <c r="N1007" s="148"/>
      <c r="O1007" s="128" t="e">
        <f aca="false">H1007/E1007*100</f>
        <v>#VALUE!</v>
      </c>
      <c r="P1007" s="129" t="e">
        <f aca="false">I1007-O1007</f>
        <v>#VALUE!</v>
      </c>
      <c r="Q1007" s="130"/>
      <c r="R1007" s="66"/>
      <c r="IR1007" s="197"/>
      <c r="IS1007" s="197"/>
      <c r="IT1007" s="197"/>
      <c r="IU1007" s="197"/>
      <c r="IV1007" s="198"/>
    </row>
    <row r="1008" s="143" customFormat="true" ht="14.85" hidden="false" customHeight="true" outlineLevel="0" collapsed="false">
      <c r="A1008" s="105" t="s">
        <v>1768</v>
      </c>
      <c r="B1008" s="105"/>
      <c r="C1008" s="105"/>
      <c r="D1008" s="105"/>
      <c r="E1008" s="105"/>
      <c r="F1008" s="105"/>
      <c r="G1008" s="105"/>
      <c r="H1008" s="105"/>
      <c r="I1008" s="105"/>
      <c r="J1008" s="105"/>
      <c r="N1008" s="144"/>
      <c r="O1008" s="128" t="e">
        <f aca="false">H1008/E1008*100</f>
        <v>#DIV/0!</v>
      </c>
      <c r="P1008" s="129" t="e">
        <f aca="false">I1008-O1008</f>
        <v>#DIV/0!</v>
      </c>
      <c r="Q1008" s="130"/>
      <c r="R1008" s="66"/>
      <c r="IR1008" s="145"/>
      <c r="IS1008" s="145"/>
      <c r="IT1008" s="145"/>
      <c r="IU1008" s="145"/>
      <c r="IV1008" s="146"/>
    </row>
    <row r="1009" s="196" customFormat="true" ht="14.85" hidden="false" customHeight="true" outlineLevel="0" collapsed="false">
      <c r="A1009" s="105" t="s">
        <v>1769</v>
      </c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43"/>
      <c r="L1009" s="143"/>
      <c r="M1009" s="143"/>
      <c r="N1009" s="144"/>
      <c r="O1009" s="128" t="e">
        <f aca="false">H1009/E1009*100</f>
        <v>#DIV/0!</v>
      </c>
      <c r="P1009" s="129" t="e">
        <f aca="false">I1009-O1009</f>
        <v>#DIV/0!</v>
      </c>
      <c r="Q1009" s="130"/>
      <c r="R1009" s="66"/>
      <c r="IR1009" s="197"/>
      <c r="IS1009" s="197"/>
      <c r="IT1009" s="197"/>
      <c r="IU1009" s="197"/>
      <c r="IV1009" s="198"/>
    </row>
    <row r="1010" s="196" customFormat="true" ht="13.8" hidden="false" customHeight="false" outlineLevel="0" collapsed="false">
      <c r="A1010" s="101" t="s">
        <v>1770</v>
      </c>
      <c r="B1010" s="147" t="s">
        <v>1771</v>
      </c>
      <c r="C1010" s="105" t="s">
        <v>1772</v>
      </c>
      <c r="D1010" s="148" t="n">
        <v>8</v>
      </c>
      <c r="E1010" s="133" t="n">
        <v>11</v>
      </c>
      <c r="F1010" s="124" t="n">
        <v>12</v>
      </c>
      <c r="G1010" s="125" t="n">
        <f aca="false">F1010/E1010*100</f>
        <v>109.090909090909</v>
      </c>
      <c r="H1010" s="133" t="n">
        <v>12</v>
      </c>
      <c r="I1010" s="127" t="n">
        <f aca="false">H1010/E1010*100</f>
        <v>109.090909090909</v>
      </c>
      <c r="J1010" s="161" t="s">
        <v>20</v>
      </c>
      <c r="K1010" s="143"/>
      <c r="L1010" s="143"/>
      <c r="M1010" s="143"/>
      <c r="N1010" s="127" t="s">
        <v>151</v>
      </c>
      <c r="O1010" s="128" t="n">
        <f aca="false">H1010/E1010*100</f>
        <v>109.090909090909</v>
      </c>
      <c r="P1010" s="129" t="n">
        <f aca="false">I1010-O1010</f>
        <v>0</v>
      </c>
      <c r="Q1010" s="130"/>
      <c r="R1010" s="66"/>
      <c r="IR1010" s="197"/>
      <c r="IS1010" s="197"/>
      <c r="IT1010" s="197"/>
      <c r="IU1010" s="197"/>
      <c r="IV1010" s="198"/>
    </row>
    <row r="1011" s="196" customFormat="true" ht="13.8" hidden="false" customHeight="false" outlineLevel="0" collapsed="false">
      <c r="A1011" s="101" t="s">
        <v>1773</v>
      </c>
      <c r="B1011" s="147" t="s">
        <v>1774</v>
      </c>
      <c r="C1011" s="105" t="s">
        <v>1775</v>
      </c>
      <c r="D1011" s="124" t="n">
        <v>8</v>
      </c>
      <c r="E1011" s="133" t="n">
        <v>10</v>
      </c>
      <c r="F1011" s="124" t="n">
        <v>11</v>
      </c>
      <c r="G1011" s="125" t="n">
        <f aca="false">F1011/E1011*100</f>
        <v>110</v>
      </c>
      <c r="H1011" s="133" t="n">
        <v>11</v>
      </c>
      <c r="I1011" s="127" t="n">
        <f aca="false">H1011/E1011*100</f>
        <v>110</v>
      </c>
      <c r="J1011" s="179"/>
      <c r="K1011" s="143"/>
      <c r="L1011" s="143"/>
      <c r="M1011" s="143"/>
      <c r="N1011" s="127" t="s">
        <v>151</v>
      </c>
      <c r="O1011" s="128" t="n">
        <f aca="false">H1011/E1011*100</f>
        <v>110</v>
      </c>
      <c r="P1011" s="129" t="n">
        <f aca="false">I1011-O1011</f>
        <v>0</v>
      </c>
      <c r="Q1011" s="130"/>
      <c r="R1011" s="66"/>
      <c r="IR1011" s="197"/>
      <c r="IS1011" s="197"/>
      <c r="IT1011" s="197"/>
      <c r="IU1011" s="197"/>
      <c r="IV1011" s="198"/>
    </row>
    <row r="1012" s="196" customFormat="true" ht="14.85" hidden="false" customHeight="true" outlineLevel="0" collapsed="false">
      <c r="A1012" s="105" t="s">
        <v>1776</v>
      </c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43"/>
      <c r="L1012" s="143"/>
      <c r="M1012" s="143"/>
      <c r="N1012" s="144"/>
      <c r="O1012" s="128" t="e">
        <f aca="false">H1012/E1012*100</f>
        <v>#DIV/0!</v>
      </c>
      <c r="P1012" s="129" t="e">
        <f aca="false">I1012-O1012</f>
        <v>#DIV/0!</v>
      </c>
      <c r="Q1012" s="130"/>
      <c r="R1012" s="66"/>
      <c r="IR1012" s="197"/>
      <c r="IS1012" s="197"/>
      <c r="IT1012" s="197"/>
      <c r="IU1012" s="197"/>
      <c r="IV1012" s="198"/>
    </row>
    <row r="1013" s="143" customFormat="true" ht="13.8" hidden="false" customHeight="false" outlineLevel="0" collapsed="false">
      <c r="A1013" s="101" t="s">
        <v>1777</v>
      </c>
      <c r="B1013" s="147" t="s">
        <v>1778</v>
      </c>
      <c r="C1013" s="105" t="s">
        <v>1779</v>
      </c>
      <c r="D1013" s="124" t="n">
        <v>22</v>
      </c>
      <c r="E1013" s="133" t="n">
        <v>27</v>
      </c>
      <c r="F1013" s="124" t="n">
        <v>30</v>
      </c>
      <c r="G1013" s="125" t="n">
        <f aca="false">F1013/E1013*100</f>
        <v>111.111111111111</v>
      </c>
      <c r="H1013" s="133" t="n">
        <v>30</v>
      </c>
      <c r="I1013" s="127" t="n">
        <f aca="false">H1013/E1013*100</f>
        <v>111.111111111111</v>
      </c>
      <c r="J1013" s="161" t="s">
        <v>20</v>
      </c>
      <c r="N1013" s="127" t="s">
        <v>151</v>
      </c>
      <c r="O1013" s="128" t="n">
        <f aca="false">H1013/E1013*100</f>
        <v>111.111111111111</v>
      </c>
      <c r="P1013" s="129" t="n">
        <f aca="false">I1013-O1013</f>
        <v>0</v>
      </c>
      <c r="Q1013" s="130"/>
      <c r="R1013" s="66"/>
      <c r="IR1013" s="115"/>
      <c r="IS1013" s="115"/>
      <c r="IT1013" s="115"/>
      <c r="IU1013" s="115"/>
      <c r="IV1013" s="115"/>
    </row>
    <row r="1014" s="196" customFormat="true" ht="13.8" hidden="false" customHeight="false" outlineLevel="0" collapsed="false">
      <c r="A1014" s="101"/>
      <c r="B1014" s="147" t="s">
        <v>1299</v>
      </c>
      <c r="C1014" s="105" t="s">
        <v>1300</v>
      </c>
      <c r="D1014" s="124" t="n">
        <v>2</v>
      </c>
      <c r="E1014" s="133" t="n">
        <v>3</v>
      </c>
      <c r="F1014" s="124" t="s">
        <v>93</v>
      </c>
      <c r="G1014" s="125" t="s">
        <v>93</v>
      </c>
      <c r="H1014" s="133" t="s">
        <v>93</v>
      </c>
      <c r="I1014" s="125" t="s">
        <v>93</v>
      </c>
      <c r="J1014" s="179"/>
      <c r="K1014" s="143"/>
      <c r="L1014" s="143"/>
      <c r="M1014" s="143"/>
      <c r="N1014" s="127"/>
      <c r="O1014" s="128" t="e">
        <f aca="false">H1014/E1014*100</f>
        <v>#VALUE!</v>
      </c>
      <c r="P1014" s="129" t="e">
        <f aca="false">I1014-O1014</f>
        <v>#VALUE!</v>
      </c>
      <c r="Q1014" s="130"/>
      <c r="R1014" s="66"/>
      <c r="IR1014" s="197"/>
      <c r="IS1014" s="197"/>
      <c r="IT1014" s="197"/>
      <c r="IU1014" s="197"/>
      <c r="IV1014" s="198"/>
    </row>
    <row r="1015" s="196" customFormat="true" ht="13.8" hidden="false" customHeight="false" outlineLevel="0" collapsed="false">
      <c r="A1015" s="101"/>
      <c r="B1015" s="182" t="s">
        <v>1780</v>
      </c>
      <c r="C1015" s="105"/>
      <c r="D1015" s="124"/>
      <c r="E1015" s="133"/>
      <c r="F1015" s="124"/>
      <c r="G1015" s="127"/>
      <c r="H1015" s="133"/>
      <c r="I1015" s="127"/>
      <c r="J1015" s="179"/>
      <c r="K1015" s="143"/>
      <c r="L1015" s="143"/>
      <c r="M1015" s="143"/>
      <c r="N1015" s="127"/>
      <c r="O1015" s="128" t="e">
        <f aca="false">H1015/E1015*100</f>
        <v>#DIV/0!</v>
      </c>
      <c r="P1015" s="129" t="e">
        <f aca="false">I1015-O1015</f>
        <v>#DIV/0!</v>
      </c>
      <c r="Q1015" s="130"/>
      <c r="R1015" s="77"/>
      <c r="IR1015" s="197"/>
      <c r="IS1015" s="197"/>
      <c r="IT1015" s="197"/>
      <c r="IU1015" s="197"/>
      <c r="IV1015" s="198"/>
    </row>
    <row r="1016" s="196" customFormat="true" ht="16.8" hidden="false" customHeight="false" outlineLevel="0" collapsed="false">
      <c r="A1016" s="101" t="s">
        <v>1781</v>
      </c>
      <c r="B1016" s="183" t="s">
        <v>1782</v>
      </c>
      <c r="C1016" s="105" t="s">
        <v>1783</v>
      </c>
      <c r="D1016" s="124" t="n">
        <v>72</v>
      </c>
      <c r="E1016" s="133" t="n">
        <v>88</v>
      </c>
      <c r="F1016" s="124" t="n">
        <v>95</v>
      </c>
      <c r="G1016" s="125" t="n">
        <f aca="false">F1016/E1016*100</f>
        <v>107.954545454545</v>
      </c>
      <c r="H1016" s="133" t="n">
        <v>95</v>
      </c>
      <c r="I1016" s="127" t="n">
        <f aca="false">H1016/E1016*100</f>
        <v>107.954545454545</v>
      </c>
      <c r="J1016" s="179"/>
      <c r="K1016" s="143"/>
      <c r="L1016" s="143"/>
      <c r="M1016" s="143"/>
      <c r="N1016" s="127"/>
      <c r="O1016" s="128" t="n">
        <f aca="false">H1016/E1016*100</f>
        <v>107.954545454545</v>
      </c>
      <c r="P1016" s="129" t="n">
        <f aca="false">I1016-O1016</f>
        <v>0</v>
      </c>
      <c r="Q1016" s="130"/>
      <c r="R1016" s="80"/>
      <c r="IR1016" s="197"/>
      <c r="IS1016" s="197"/>
      <c r="IT1016" s="197"/>
      <c r="IU1016" s="197"/>
      <c r="IV1016" s="198"/>
    </row>
    <row r="1017" s="196" customFormat="true" ht="16.8" hidden="false" customHeight="false" outlineLevel="0" collapsed="false">
      <c r="A1017" s="101" t="s">
        <v>1784</v>
      </c>
      <c r="B1017" s="183" t="s">
        <v>1785</v>
      </c>
      <c r="C1017" s="105" t="s">
        <v>14</v>
      </c>
      <c r="D1017" s="124" t="n">
        <v>72</v>
      </c>
      <c r="E1017" s="133" t="n">
        <v>100</v>
      </c>
      <c r="F1017" s="124" t="n">
        <v>110</v>
      </c>
      <c r="G1017" s="125" t="n">
        <f aca="false">F1017/E1017*100</f>
        <v>110</v>
      </c>
      <c r="H1017" s="133" t="n">
        <v>110</v>
      </c>
      <c r="I1017" s="127" t="n">
        <f aca="false">H1017/E1017*100</f>
        <v>110</v>
      </c>
      <c r="J1017" s="179"/>
      <c r="K1017" s="143"/>
      <c r="L1017" s="143"/>
      <c r="M1017" s="143"/>
      <c r="N1017" s="127" t="s">
        <v>151</v>
      </c>
      <c r="O1017" s="128" t="n">
        <f aca="false">H1017/E1017*100</f>
        <v>110</v>
      </c>
      <c r="P1017" s="129" t="n">
        <f aca="false">I1017-O1017</f>
        <v>0</v>
      </c>
      <c r="Q1017" s="130"/>
      <c r="R1017" s="80"/>
      <c r="IR1017" s="197"/>
      <c r="IS1017" s="197"/>
      <c r="IT1017" s="197"/>
      <c r="IU1017" s="197"/>
      <c r="IV1017" s="198"/>
    </row>
    <row r="1018" s="196" customFormat="true" ht="16.8" hidden="false" customHeight="false" outlineLevel="0" collapsed="false">
      <c r="A1018" s="101" t="s">
        <v>1786</v>
      </c>
      <c r="B1018" s="181" t="s">
        <v>1787</v>
      </c>
      <c r="C1018" s="105" t="s">
        <v>14</v>
      </c>
      <c r="D1018" s="124" t="n">
        <v>72</v>
      </c>
      <c r="E1018" s="133" t="n">
        <v>55</v>
      </c>
      <c r="F1018" s="124" t="n">
        <v>60</v>
      </c>
      <c r="G1018" s="125" t="n">
        <f aca="false">F1018/E1018*100</f>
        <v>109.090909090909</v>
      </c>
      <c r="H1018" s="133" t="n">
        <v>60</v>
      </c>
      <c r="I1018" s="127" t="n">
        <f aca="false">H1018/E1018*100</f>
        <v>109.090909090909</v>
      </c>
      <c r="J1018" s="179"/>
      <c r="K1018" s="143"/>
      <c r="L1018" s="143"/>
      <c r="M1018" s="143"/>
      <c r="N1018" s="127" t="s">
        <v>151</v>
      </c>
      <c r="O1018" s="128" t="n">
        <f aca="false">H1018/E1018*100</f>
        <v>109.090909090909</v>
      </c>
      <c r="P1018" s="129" t="n">
        <f aca="false">I1018-O1018</f>
        <v>0</v>
      </c>
      <c r="Q1018" s="130"/>
      <c r="R1018" s="80"/>
      <c r="IR1018" s="197"/>
      <c r="IS1018" s="197"/>
      <c r="IT1018" s="197"/>
      <c r="IU1018" s="197"/>
      <c r="IV1018" s="198"/>
    </row>
    <row r="1019" s="196" customFormat="true" ht="16.8" hidden="false" customHeight="false" outlineLevel="0" collapsed="false">
      <c r="A1019" s="101"/>
      <c r="B1019" s="182" t="s">
        <v>1788</v>
      </c>
      <c r="C1019" s="105"/>
      <c r="D1019" s="124"/>
      <c r="E1019" s="133"/>
      <c r="F1019" s="124"/>
      <c r="G1019" s="127"/>
      <c r="H1019" s="133"/>
      <c r="I1019" s="127"/>
      <c r="J1019" s="179"/>
      <c r="K1019" s="143"/>
      <c r="L1019" s="143"/>
      <c r="M1019" s="143"/>
      <c r="N1019" s="127"/>
      <c r="O1019" s="128" t="e">
        <f aca="false">H1019/E1019*100</f>
        <v>#DIV/0!</v>
      </c>
      <c r="P1019" s="129" t="e">
        <f aca="false">I1019-O1019</f>
        <v>#DIV/0!</v>
      </c>
      <c r="Q1019" s="130"/>
      <c r="R1019" s="80"/>
      <c r="IR1019" s="198"/>
      <c r="IS1019" s="198"/>
      <c r="IT1019" s="198"/>
      <c r="IU1019" s="198"/>
      <c r="IV1019" s="198"/>
    </row>
    <row r="1020" s="196" customFormat="true" ht="16.8" hidden="false" customHeight="false" outlineLevel="0" collapsed="false">
      <c r="A1020" s="101" t="s">
        <v>1789</v>
      </c>
      <c r="B1020" s="183" t="s">
        <v>1790</v>
      </c>
      <c r="C1020" s="105" t="s">
        <v>103</v>
      </c>
      <c r="D1020" s="124" t="n">
        <v>4</v>
      </c>
      <c r="E1020" s="133" t="n">
        <v>5</v>
      </c>
      <c r="F1020" s="124" t="n">
        <v>6</v>
      </c>
      <c r="G1020" s="125" t="n">
        <f aca="false">F1020/E1020*100</f>
        <v>120</v>
      </c>
      <c r="H1020" s="133" t="n">
        <v>6</v>
      </c>
      <c r="I1020" s="127" t="n">
        <f aca="false">H1020/E1020*100</f>
        <v>120</v>
      </c>
      <c r="J1020" s="179"/>
      <c r="K1020" s="143"/>
      <c r="L1020" s="143"/>
      <c r="M1020" s="143"/>
      <c r="N1020" s="127" t="s">
        <v>151</v>
      </c>
      <c r="O1020" s="128" t="n">
        <f aca="false">H1020/E1020*100</f>
        <v>120</v>
      </c>
      <c r="P1020" s="129" t="n">
        <f aca="false">I1020-O1020</f>
        <v>0</v>
      </c>
      <c r="Q1020" s="130"/>
      <c r="R1020" s="80"/>
      <c r="IR1020" s="198"/>
      <c r="IS1020" s="198"/>
      <c r="IT1020" s="198"/>
      <c r="IU1020" s="198"/>
      <c r="IV1020" s="198"/>
    </row>
    <row r="1021" s="196" customFormat="true" ht="13.8" hidden="false" customHeight="false" outlineLevel="0" collapsed="false">
      <c r="A1021" s="101" t="s">
        <v>1791</v>
      </c>
      <c r="B1021" s="183" t="s">
        <v>1792</v>
      </c>
      <c r="C1021" s="105" t="s">
        <v>14</v>
      </c>
      <c r="D1021" s="124" t="n">
        <v>4.5</v>
      </c>
      <c r="E1021" s="133" t="n">
        <v>5</v>
      </c>
      <c r="F1021" s="124" t="n">
        <v>6</v>
      </c>
      <c r="G1021" s="125" t="n">
        <f aca="false">F1021/E1021*100</f>
        <v>120</v>
      </c>
      <c r="H1021" s="133" t="n">
        <v>6</v>
      </c>
      <c r="I1021" s="127" t="n">
        <f aca="false">H1021/E1021*100</f>
        <v>120</v>
      </c>
      <c r="J1021" s="179"/>
      <c r="K1021" s="143"/>
      <c r="L1021" s="143"/>
      <c r="M1021" s="143"/>
      <c r="N1021" s="127" t="s">
        <v>151</v>
      </c>
      <c r="O1021" s="128" t="n">
        <f aca="false">H1021/E1021*100</f>
        <v>120</v>
      </c>
      <c r="P1021" s="129" t="n">
        <f aca="false">I1021-O1021</f>
        <v>0</v>
      </c>
      <c r="Q1021" s="130"/>
      <c r="R1021" s="98"/>
      <c r="IR1021" s="198"/>
      <c r="IS1021" s="198"/>
      <c r="IT1021" s="198"/>
      <c r="IU1021" s="198"/>
      <c r="IV1021" s="198"/>
    </row>
    <row r="1022" s="196" customFormat="true" ht="13.8" hidden="false" customHeight="false" outlineLevel="0" collapsed="false">
      <c r="A1022" s="101" t="s">
        <v>1793</v>
      </c>
      <c r="B1022" s="181" t="s">
        <v>1794</v>
      </c>
      <c r="C1022" s="105" t="s">
        <v>14</v>
      </c>
      <c r="D1022" s="124" t="n">
        <v>3.5</v>
      </c>
      <c r="E1022" s="133" t="n">
        <v>4</v>
      </c>
      <c r="F1022" s="124" t="n">
        <v>4</v>
      </c>
      <c r="G1022" s="125" t="n">
        <f aca="false">F1022/E1022*100</f>
        <v>100</v>
      </c>
      <c r="H1022" s="133" t="n">
        <v>4</v>
      </c>
      <c r="I1022" s="127" t="n">
        <f aca="false">H1022/E1022*100</f>
        <v>100</v>
      </c>
      <c r="J1022" s="179"/>
      <c r="K1022" s="143"/>
      <c r="L1022" s="143"/>
      <c r="M1022" s="143"/>
      <c r="N1022" s="127"/>
      <c r="O1022" s="128" t="n">
        <f aca="false">H1022/E1022*100</f>
        <v>100</v>
      </c>
      <c r="P1022" s="129" t="n">
        <f aca="false">I1022-O1022</f>
        <v>0</v>
      </c>
      <c r="Q1022" s="130"/>
      <c r="R1022" s="98"/>
      <c r="IR1022" s="198"/>
      <c r="IS1022" s="198"/>
      <c r="IT1022" s="198"/>
      <c r="IU1022" s="198"/>
      <c r="IV1022" s="198"/>
    </row>
    <row r="1023" s="196" customFormat="true" ht="13.8" hidden="false" customHeight="false" outlineLevel="0" collapsed="false">
      <c r="A1023" s="101"/>
      <c r="B1023" s="182" t="s">
        <v>1795</v>
      </c>
      <c r="C1023" s="224"/>
      <c r="D1023" s="124"/>
      <c r="E1023" s="133"/>
      <c r="F1023" s="124"/>
      <c r="G1023" s="127"/>
      <c r="H1023" s="133"/>
      <c r="I1023" s="127"/>
      <c r="J1023" s="179"/>
      <c r="K1023" s="143"/>
      <c r="L1023" s="143"/>
      <c r="M1023" s="143"/>
      <c r="N1023" s="127"/>
      <c r="O1023" s="128" t="e">
        <f aca="false">H1023/E1023*100</f>
        <v>#DIV/0!</v>
      </c>
      <c r="P1023" s="129" t="e">
        <f aca="false">I1023-O1023</f>
        <v>#DIV/0!</v>
      </c>
      <c r="Q1023" s="130"/>
      <c r="R1023" s="98"/>
      <c r="IR1023" s="197"/>
      <c r="IS1023" s="197"/>
      <c r="IT1023" s="197"/>
      <c r="IU1023" s="197"/>
      <c r="IV1023" s="198"/>
    </row>
    <row r="1024" s="196" customFormat="true" ht="13.8" hidden="false" customHeight="false" outlineLevel="0" collapsed="false">
      <c r="A1024" s="101" t="s">
        <v>1796</v>
      </c>
      <c r="B1024" s="183" t="s">
        <v>1797</v>
      </c>
      <c r="C1024" s="105" t="s">
        <v>1798</v>
      </c>
      <c r="D1024" s="124" t="n">
        <v>10</v>
      </c>
      <c r="E1024" s="133" t="n">
        <v>11</v>
      </c>
      <c r="F1024" s="124" t="n">
        <v>12</v>
      </c>
      <c r="G1024" s="125" t="n">
        <f aca="false">F1024/E1024*100</f>
        <v>109.090909090909</v>
      </c>
      <c r="H1024" s="133" t="n">
        <v>12</v>
      </c>
      <c r="I1024" s="127" t="n">
        <f aca="false">H1024/E1024*100</f>
        <v>109.090909090909</v>
      </c>
      <c r="J1024" s="179"/>
      <c r="K1024" s="143"/>
      <c r="L1024" s="143"/>
      <c r="M1024" s="143"/>
      <c r="N1024" s="127" t="s">
        <v>151</v>
      </c>
      <c r="O1024" s="128" t="n">
        <f aca="false">H1024/E1024*100</f>
        <v>109.090909090909</v>
      </c>
      <c r="P1024" s="129" t="n">
        <f aca="false">I1024-O1024</f>
        <v>0</v>
      </c>
      <c r="Q1024" s="130"/>
      <c r="R1024" s="98"/>
      <c r="IR1024" s="197"/>
      <c r="IS1024" s="197"/>
      <c r="IT1024" s="197"/>
      <c r="IU1024" s="197"/>
      <c r="IV1024" s="198"/>
    </row>
    <row r="1025" s="196" customFormat="true" ht="13.8" hidden="false" customHeight="false" outlineLevel="0" collapsed="false">
      <c r="A1025" s="101" t="s">
        <v>1799</v>
      </c>
      <c r="B1025" s="183" t="s">
        <v>1800</v>
      </c>
      <c r="C1025" s="105" t="s">
        <v>14</v>
      </c>
      <c r="D1025" s="124" t="n">
        <v>15</v>
      </c>
      <c r="E1025" s="133" t="n">
        <v>17</v>
      </c>
      <c r="F1025" s="124" t="n">
        <v>19</v>
      </c>
      <c r="G1025" s="125" t="n">
        <f aca="false">F1025/E1025*100</f>
        <v>111.764705882353</v>
      </c>
      <c r="H1025" s="133" t="n">
        <v>19</v>
      </c>
      <c r="I1025" s="127" t="n">
        <f aca="false">H1025/E1025*100</f>
        <v>111.764705882353</v>
      </c>
      <c r="J1025" s="179"/>
      <c r="K1025" s="143"/>
      <c r="L1025" s="143"/>
      <c r="M1025" s="143"/>
      <c r="N1025" s="127" t="s">
        <v>151</v>
      </c>
      <c r="O1025" s="128" t="n">
        <f aca="false">H1025/E1025*100</f>
        <v>111.764705882353</v>
      </c>
      <c r="P1025" s="129" t="n">
        <f aca="false">I1025-O1025</f>
        <v>0</v>
      </c>
      <c r="Q1025" s="130"/>
      <c r="R1025" s="98"/>
      <c r="IR1025" s="197"/>
      <c r="IS1025" s="197"/>
      <c r="IT1025" s="197"/>
      <c r="IU1025" s="197"/>
      <c r="IV1025" s="198"/>
    </row>
    <row r="1026" s="196" customFormat="true" ht="13.8" hidden="false" customHeight="false" outlineLevel="0" collapsed="false">
      <c r="A1026" s="96" t="s">
        <v>1801</v>
      </c>
      <c r="B1026" s="96"/>
      <c r="C1026" s="96"/>
      <c r="D1026" s="96"/>
      <c r="E1026" s="96"/>
      <c r="F1026" s="96"/>
      <c r="G1026" s="96"/>
      <c r="H1026" s="96"/>
      <c r="I1026" s="96"/>
      <c r="J1026" s="96"/>
      <c r="K1026" s="143"/>
      <c r="L1026" s="143"/>
      <c r="M1026" s="143"/>
      <c r="N1026" s="144"/>
      <c r="O1026" s="128" t="e">
        <f aca="false">H1026/E1026*100</f>
        <v>#DIV/0!</v>
      </c>
      <c r="P1026" s="129" t="e">
        <f aca="false">I1026-O1026</f>
        <v>#DIV/0!</v>
      </c>
      <c r="Q1026" s="130"/>
      <c r="R1026" s="98"/>
      <c r="IR1026" s="197"/>
      <c r="IS1026" s="197"/>
      <c r="IT1026" s="197"/>
      <c r="IU1026" s="197"/>
      <c r="IV1026" s="198"/>
    </row>
    <row r="1027" s="196" customFormat="true" ht="13.8" hidden="false" customHeight="false" outlineLevel="0" collapsed="false">
      <c r="A1027" s="96" t="s">
        <v>1802</v>
      </c>
      <c r="B1027" s="96"/>
      <c r="C1027" s="96"/>
      <c r="D1027" s="96"/>
      <c r="E1027" s="96"/>
      <c r="F1027" s="96"/>
      <c r="G1027" s="96"/>
      <c r="H1027" s="96"/>
      <c r="I1027" s="96"/>
      <c r="J1027" s="96"/>
      <c r="K1027" s="143"/>
      <c r="L1027" s="143"/>
      <c r="M1027" s="143"/>
      <c r="N1027" s="144"/>
      <c r="O1027" s="128" t="e">
        <f aca="false">H1027/E1027*100</f>
        <v>#DIV/0!</v>
      </c>
      <c r="P1027" s="129" t="e">
        <f aca="false">I1027-O1027</f>
        <v>#DIV/0!</v>
      </c>
      <c r="Q1027" s="130"/>
      <c r="R1027" s="98"/>
      <c r="IR1027" s="197"/>
      <c r="IS1027" s="197"/>
      <c r="IT1027" s="197"/>
      <c r="IU1027" s="197"/>
      <c r="IV1027" s="198"/>
    </row>
    <row r="1028" s="196" customFormat="true" ht="16.8" hidden="false" customHeight="false" outlineLevel="0" collapsed="false">
      <c r="A1028" s="101" t="s">
        <v>1803</v>
      </c>
      <c r="B1028" s="147" t="s">
        <v>1804</v>
      </c>
      <c r="C1028" s="105" t="s">
        <v>1805</v>
      </c>
      <c r="D1028" s="124" t="n">
        <v>95</v>
      </c>
      <c r="E1028" s="133" t="n">
        <v>105</v>
      </c>
      <c r="F1028" s="124" t="n">
        <v>115</v>
      </c>
      <c r="G1028" s="125" t="n">
        <f aca="false">F1028/E1028*100</f>
        <v>109.52380952381</v>
      </c>
      <c r="H1028" s="133" t="n">
        <v>115</v>
      </c>
      <c r="I1028" s="127" t="n">
        <f aca="false">H1028/E1028*100</f>
        <v>109.52380952381</v>
      </c>
      <c r="J1028" s="161" t="s">
        <v>20</v>
      </c>
      <c r="K1028" s="143"/>
      <c r="L1028" s="143"/>
      <c r="M1028" s="143"/>
      <c r="N1028" s="127" t="s">
        <v>151</v>
      </c>
      <c r="O1028" s="128" t="n">
        <f aca="false">H1028/E1028*100</f>
        <v>109.52380952381</v>
      </c>
      <c r="P1028" s="129" t="n">
        <f aca="false">I1028-O1028</f>
        <v>0</v>
      </c>
      <c r="Q1028" s="130"/>
      <c r="R1028" s="98"/>
      <c r="IR1028" s="197"/>
      <c r="IS1028" s="197"/>
      <c r="IT1028" s="197"/>
      <c r="IU1028" s="197"/>
      <c r="IV1028" s="198"/>
    </row>
    <row r="1029" s="196" customFormat="true" ht="13.8" hidden="false" customHeight="false" outlineLevel="0" collapsed="false">
      <c r="A1029" s="101"/>
      <c r="B1029" s="182" t="s">
        <v>1806</v>
      </c>
      <c r="C1029" s="224"/>
      <c r="D1029" s="124"/>
      <c r="E1029" s="133"/>
      <c r="F1029" s="124"/>
      <c r="G1029" s="125"/>
      <c r="H1029" s="133"/>
      <c r="I1029" s="127"/>
      <c r="J1029" s="179"/>
      <c r="K1029" s="143"/>
      <c r="L1029" s="143"/>
      <c r="M1029" s="143"/>
      <c r="N1029" s="127"/>
      <c r="O1029" s="128" t="e">
        <f aca="false">H1029/E1029*100</f>
        <v>#DIV/0!</v>
      </c>
      <c r="P1029" s="129" t="e">
        <f aca="false">I1029-O1029</f>
        <v>#DIV/0!</v>
      </c>
      <c r="Q1029" s="130"/>
      <c r="R1029" s="98"/>
      <c r="IR1029" s="197"/>
      <c r="IS1029" s="197"/>
      <c r="IT1029" s="197"/>
      <c r="IU1029" s="197"/>
      <c r="IV1029" s="198"/>
    </row>
    <row r="1030" s="196" customFormat="true" ht="16.8" hidden="false" customHeight="false" outlineLevel="0" collapsed="false">
      <c r="A1030" s="101" t="s">
        <v>1807</v>
      </c>
      <c r="B1030" s="183" t="s">
        <v>1808</v>
      </c>
      <c r="C1030" s="105" t="s">
        <v>1809</v>
      </c>
      <c r="D1030" s="124" t="n">
        <v>49</v>
      </c>
      <c r="E1030" s="133" t="n">
        <v>60</v>
      </c>
      <c r="F1030" s="124" t="n">
        <v>65</v>
      </c>
      <c r="G1030" s="125" t="n">
        <f aca="false">F1030/E1030*100</f>
        <v>108.333333333333</v>
      </c>
      <c r="H1030" s="133" t="n">
        <v>65</v>
      </c>
      <c r="I1030" s="127" t="n">
        <f aca="false">H1030/E1030*100</f>
        <v>108.333333333333</v>
      </c>
      <c r="J1030" s="179"/>
      <c r="K1030" s="143"/>
      <c r="L1030" s="143"/>
      <c r="M1030" s="143"/>
      <c r="N1030" s="127"/>
      <c r="O1030" s="128" t="n">
        <f aca="false">H1030/E1030*100</f>
        <v>108.333333333333</v>
      </c>
      <c r="P1030" s="129" t="n">
        <f aca="false">I1030-O1030</f>
        <v>0</v>
      </c>
      <c r="Q1030" s="130"/>
      <c r="R1030" s="98"/>
      <c r="IR1030" s="197"/>
      <c r="IS1030" s="197"/>
      <c r="IT1030" s="197"/>
      <c r="IU1030" s="197"/>
      <c r="IV1030" s="198"/>
    </row>
    <row r="1031" s="196" customFormat="true" ht="16.8" hidden="false" customHeight="false" outlineLevel="0" collapsed="false">
      <c r="A1031" s="101" t="s">
        <v>1810</v>
      </c>
      <c r="B1031" s="183" t="s">
        <v>1811</v>
      </c>
      <c r="C1031" s="105" t="s">
        <v>1809</v>
      </c>
      <c r="D1031" s="124" t="n">
        <v>38</v>
      </c>
      <c r="E1031" s="133" t="n">
        <v>45</v>
      </c>
      <c r="F1031" s="124" t="n">
        <v>50</v>
      </c>
      <c r="G1031" s="125" t="n">
        <f aca="false">F1031/E1031*100</f>
        <v>111.111111111111</v>
      </c>
      <c r="H1031" s="133" t="n">
        <v>50</v>
      </c>
      <c r="I1031" s="127" t="n">
        <f aca="false">H1031/E1031*100</f>
        <v>111.111111111111</v>
      </c>
      <c r="J1031" s="179"/>
      <c r="K1031" s="143"/>
      <c r="L1031" s="143"/>
      <c r="M1031" s="143"/>
      <c r="N1031" s="127" t="s">
        <v>151</v>
      </c>
      <c r="O1031" s="128" t="n">
        <f aca="false">H1031/E1031*100</f>
        <v>111.111111111111</v>
      </c>
      <c r="P1031" s="129" t="n">
        <f aca="false">I1031-O1031</f>
        <v>0</v>
      </c>
      <c r="Q1031" s="130"/>
      <c r="R1031" s="98"/>
      <c r="IR1031" s="197"/>
      <c r="IS1031" s="197"/>
      <c r="IT1031" s="197"/>
      <c r="IU1031" s="197"/>
      <c r="IV1031" s="198"/>
    </row>
    <row r="1032" s="196" customFormat="true" ht="16.8" hidden="false" customHeight="false" outlineLevel="0" collapsed="false">
      <c r="A1032" s="101" t="s">
        <v>1812</v>
      </c>
      <c r="B1032" s="181" t="s">
        <v>1813</v>
      </c>
      <c r="C1032" s="105" t="s">
        <v>1809</v>
      </c>
      <c r="D1032" s="124" t="n">
        <v>10</v>
      </c>
      <c r="E1032" s="133" t="n">
        <v>11</v>
      </c>
      <c r="F1032" s="124" t="n">
        <v>12</v>
      </c>
      <c r="G1032" s="125" t="n">
        <f aca="false">F1032/E1032*100</f>
        <v>109.090909090909</v>
      </c>
      <c r="H1032" s="133" t="n">
        <v>12</v>
      </c>
      <c r="I1032" s="127" t="n">
        <f aca="false">H1032/E1032*100</f>
        <v>109.090909090909</v>
      </c>
      <c r="J1032" s="179"/>
      <c r="K1032" s="143"/>
      <c r="L1032" s="143"/>
      <c r="M1032" s="143"/>
      <c r="N1032" s="127" t="s">
        <v>151</v>
      </c>
      <c r="O1032" s="128" t="n">
        <f aca="false">H1032/E1032*100</f>
        <v>109.090909090909</v>
      </c>
      <c r="P1032" s="129" t="n">
        <f aca="false">I1032-O1032</f>
        <v>0</v>
      </c>
      <c r="Q1032" s="130"/>
      <c r="R1032" s="98"/>
      <c r="IR1032" s="197"/>
      <c r="IS1032" s="197"/>
      <c r="IT1032" s="197"/>
      <c r="IU1032" s="197"/>
      <c r="IV1032" s="198"/>
    </row>
    <row r="1033" s="196" customFormat="true" ht="41.4" hidden="false" customHeight="false" outlineLevel="0" collapsed="false">
      <c r="A1033" s="101" t="s">
        <v>1814</v>
      </c>
      <c r="B1033" s="182" t="s">
        <v>1815</v>
      </c>
      <c r="C1033" s="105" t="s">
        <v>1805</v>
      </c>
      <c r="D1033" s="124" t="n">
        <v>10</v>
      </c>
      <c r="E1033" s="133" t="n">
        <v>10</v>
      </c>
      <c r="F1033" s="124" t="n">
        <v>11</v>
      </c>
      <c r="G1033" s="125" t="n">
        <f aca="false">F1033/E1033*100</f>
        <v>110</v>
      </c>
      <c r="H1033" s="133" t="n">
        <v>11</v>
      </c>
      <c r="I1033" s="127" t="n">
        <f aca="false">H1033/E1033*100</f>
        <v>110</v>
      </c>
      <c r="J1033" s="179"/>
      <c r="K1033" s="143"/>
      <c r="L1033" s="143"/>
      <c r="M1033" s="143"/>
      <c r="N1033" s="127" t="s">
        <v>151</v>
      </c>
      <c r="O1033" s="128" t="n">
        <f aca="false">H1033/E1033*100</f>
        <v>110</v>
      </c>
      <c r="P1033" s="129" t="n">
        <f aca="false">I1033-O1033</f>
        <v>0</v>
      </c>
      <c r="Q1033" s="130"/>
      <c r="R1033" s="98"/>
      <c r="IR1033" s="197"/>
      <c r="IS1033" s="197"/>
      <c r="IT1033" s="197"/>
      <c r="IU1033" s="197"/>
      <c r="IV1033" s="198"/>
    </row>
    <row r="1034" s="196" customFormat="true" ht="16.8" hidden="false" customHeight="false" outlineLevel="0" collapsed="false">
      <c r="A1034" s="101" t="s">
        <v>1816</v>
      </c>
      <c r="B1034" s="147" t="s">
        <v>1817</v>
      </c>
      <c r="C1034" s="105" t="s">
        <v>1805</v>
      </c>
      <c r="D1034" s="124" t="n">
        <v>62</v>
      </c>
      <c r="E1034" s="133" t="n">
        <v>72</v>
      </c>
      <c r="F1034" s="124" t="n">
        <v>75</v>
      </c>
      <c r="G1034" s="125" t="n">
        <f aca="false">F1034/E1034*100</f>
        <v>104.166666666667</v>
      </c>
      <c r="H1034" s="133" t="n">
        <v>75</v>
      </c>
      <c r="I1034" s="127" t="n">
        <f aca="false">H1034/E1034*100</f>
        <v>104.166666666667</v>
      </c>
      <c r="J1034" s="179"/>
      <c r="K1034" s="143"/>
      <c r="L1034" s="143"/>
      <c r="M1034" s="143"/>
      <c r="N1034" s="127"/>
      <c r="O1034" s="128" t="n">
        <f aca="false">H1034/E1034*100</f>
        <v>104.166666666667</v>
      </c>
      <c r="P1034" s="129" t="n">
        <f aca="false">I1034-O1034</f>
        <v>0</v>
      </c>
      <c r="Q1034" s="130"/>
      <c r="R1034" s="98"/>
      <c r="IR1034" s="197"/>
      <c r="IS1034" s="197"/>
      <c r="IT1034" s="197"/>
      <c r="IU1034" s="197"/>
      <c r="IV1034" s="198"/>
    </row>
    <row r="1035" s="196" customFormat="true" ht="13.8" hidden="false" customHeight="false" outlineLevel="0" collapsed="false">
      <c r="A1035" s="101"/>
      <c r="B1035" s="182" t="s">
        <v>1818</v>
      </c>
      <c r="C1035" s="147"/>
      <c r="D1035" s="147"/>
      <c r="E1035" s="213"/>
      <c r="F1035" s="214"/>
      <c r="G1035" s="125"/>
      <c r="H1035" s="225"/>
      <c r="I1035" s="127"/>
      <c r="J1035" s="179"/>
      <c r="K1035" s="143"/>
      <c r="L1035" s="143"/>
      <c r="M1035" s="143"/>
      <c r="N1035" s="127"/>
      <c r="O1035" s="128" t="e">
        <f aca="false">H1035/E1035*100</f>
        <v>#DIV/0!</v>
      </c>
      <c r="P1035" s="129" t="e">
        <f aca="false">I1035-O1035</f>
        <v>#DIV/0!</v>
      </c>
      <c r="Q1035" s="130"/>
      <c r="R1035" s="98"/>
      <c r="IR1035" s="197"/>
      <c r="IS1035" s="197"/>
      <c r="IT1035" s="197"/>
      <c r="IU1035" s="197"/>
      <c r="IV1035" s="198"/>
    </row>
    <row r="1036" s="196" customFormat="true" ht="27.6" hidden="false" customHeight="false" outlineLevel="0" collapsed="false">
      <c r="A1036" s="101" t="s">
        <v>1819</v>
      </c>
      <c r="B1036" s="183" t="s">
        <v>1820</v>
      </c>
      <c r="C1036" s="105" t="s">
        <v>1805</v>
      </c>
      <c r="D1036" s="124" t="n">
        <v>30</v>
      </c>
      <c r="E1036" s="133" t="n">
        <v>35</v>
      </c>
      <c r="F1036" s="124" t="n">
        <v>38</v>
      </c>
      <c r="G1036" s="125" t="n">
        <f aca="false">F1036/E1036*100</f>
        <v>108.571428571429</v>
      </c>
      <c r="H1036" s="133" t="n">
        <v>38</v>
      </c>
      <c r="I1036" s="127" t="n">
        <f aca="false">H1036/E1036*100</f>
        <v>108.571428571429</v>
      </c>
      <c r="J1036" s="179"/>
      <c r="K1036" s="143"/>
      <c r="L1036" s="143"/>
      <c r="M1036" s="143"/>
      <c r="N1036" s="127"/>
      <c r="O1036" s="128" t="n">
        <f aca="false">H1036/E1036*100</f>
        <v>108.571428571429</v>
      </c>
      <c r="P1036" s="129" t="n">
        <f aca="false">I1036-O1036</f>
        <v>0</v>
      </c>
      <c r="Q1036" s="130"/>
      <c r="R1036" s="98"/>
      <c r="IR1036" s="197"/>
      <c r="IS1036" s="197"/>
      <c r="IT1036" s="197"/>
      <c r="IU1036" s="197"/>
      <c r="IV1036" s="198"/>
    </row>
    <row r="1037" s="196" customFormat="true" ht="16.8" hidden="false" customHeight="false" outlineLevel="0" collapsed="false">
      <c r="A1037" s="101" t="s">
        <v>1821</v>
      </c>
      <c r="B1037" s="183" t="s">
        <v>1822</v>
      </c>
      <c r="C1037" s="105" t="s">
        <v>1823</v>
      </c>
      <c r="D1037" s="124" t="n">
        <v>30</v>
      </c>
      <c r="E1037" s="133" t="n">
        <v>35</v>
      </c>
      <c r="F1037" s="124" t="n">
        <v>38</v>
      </c>
      <c r="G1037" s="125" t="n">
        <f aca="false">F1037/E1037*100</f>
        <v>108.571428571429</v>
      </c>
      <c r="H1037" s="133" t="n">
        <v>38</v>
      </c>
      <c r="I1037" s="127" t="n">
        <f aca="false">H1037/E1037*100</f>
        <v>108.571428571429</v>
      </c>
      <c r="J1037" s="179"/>
      <c r="K1037" s="143"/>
      <c r="L1037" s="143"/>
      <c r="M1037" s="143"/>
      <c r="N1037" s="127"/>
      <c r="O1037" s="128" t="n">
        <f aca="false">H1037/E1037*100</f>
        <v>108.571428571429</v>
      </c>
      <c r="P1037" s="129" t="n">
        <f aca="false">I1037-O1037</f>
        <v>0</v>
      </c>
      <c r="Q1037" s="130"/>
      <c r="R1037" s="98"/>
      <c r="IR1037" s="197"/>
      <c r="IS1037" s="197"/>
      <c r="IT1037" s="197"/>
      <c r="IU1037" s="197"/>
      <c r="IV1037" s="198"/>
    </row>
    <row r="1038" s="196" customFormat="true" ht="27.6" hidden="false" customHeight="false" outlineLevel="0" collapsed="false">
      <c r="A1038" s="101" t="s">
        <v>1824</v>
      </c>
      <c r="B1038" s="183" t="s">
        <v>1825</v>
      </c>
      <c r="C1038" s="105" t="s">
        <v>1826</v>
      </c>
      <c r="D1038" s="124" t="n">
        <v>190</v>
      </c>
      <c r="E1038" s="133" t="n">
        <v>230</v>
      </c>
      <c r="F1038" s="124" t="n">
        <v>250</v>
      </c>
      <c r="G1038" s="125" t="n">
        <f aca="false">F1038/E1038*100</f>
        <v>108.695652173913</v>
      </c>
      <c r="H1038" s="133" t="n">
        <v>250</v>
      </c>
      <c r="I1038" s="127" t="n">
        <f aca="false">H1038/E1038*100</f>
        <v>108.695652173913</v>
      </c>
      <c r="J1038" s="179"/>
      <c r="K1038" s="143"/>
      <c r="L1038" s="143"/>
      <c r="M1038" s="143"/>
      <c r="N1038" s="127"/>
      <c r="O1038" s="128" t="n">
        <f aca="false">H1038/E1038*100</f>
        <v>108.695652173913</v>
      </c>
      <c r="P1038" s="129" t="n">
        <f aca="false">I1038-O1038</f>
        <v>0</v>
      </c>
      <c r="Q1038" s="130"/>
      <c r="R1038" s="98"/>
      <c r="IR1038" s="197"/>
      <c r="IS1038" s="197"/>
      <c r="IT1038" s="197"/>
      <c r="IU1038" s="197"/>
      <c r="IV1038" s="198"/>
    </row>
    <row r="1039" s="196" customFormat="true" ht="16.8" hidden="false" customHeight="false" outlineLevel="0" collapsed="false">
      <c r="A1039" s="101" t="s">
        <v>1827</v>
      </c>
      <c r="B1039" s="147" t="s">
        <v>1828</v>
      </c>
      <c r="C1039" s="105" t="s">
        <v>1829</v>
      </c>
      <c r="D1039" s="124" t="n">
        <v>190</v>
      </c>
      <c r="E1039" s="133" t="n">
        <v>230</v>
      </c>
      <c r="F1039" s="124" t="n">
        <v>250</v>
      </c>
      <c r="G1039" s="125" t="n">
        <f aca="false">F1039/E1039*100</f>
        <v>108.695652173913</v>
      </c>
      <c r="H1039" s="133" t="n">
        <v>250</v>
      </c>
      <c r="I1039" s="127" t="n">
        <f aca="false">H1039/E1039*100</f>
        <v>108.695652173913</v>
      </c>
      <c r="J1039" s="179"/>
      <c r="K1039" s="143"/>
      <c r="L1039" s="143"/>
      <c r="M1039" s="143"/>
      <c r="N1039" s="127"/>
      <c r="O1039" s="128" t="n">
        <f aca="false">H1039/E1039*100</f>
        <v>108.695652173913</v>
      </c>
      <c r="P1039" s="129" t="n">
        <f aca="false">I1039-O1039</f>
        <v>0</v>
      </c>
      <c r="Q1039" s="130"/>
      <c r="R1039" s="98"/>
      <c r="IR1039" s="197"/>
      <c r="IS1039" s="197"/>
      <c r="IT1039" s="197"/>
      <c r="IU1039" s="197"/>
      <c r="IV1039" s="198"/>
    </row>
    <row r="1040" s="196" customFormat="true" ht="14.85" hidden="false" customHeight="true" outlineLevel="0" collapsed="false">
      <c r="A1040" s="105" t="s">
        <v>1830</v>
      </c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43"/>
      <c r="L1040" s="143"/>
      <c r="M1040" s="143"/>
      <c r="N1040" s="144"/>
      <c r="O1040" s="128" t="e">
        <f aca="false">H1040/E1040*100</f>
        <v>#DIV/0!</v>
      </c>
      <c r="P1040" s="129" t="e">
        <f aca="false">I1040-O1040</f>
        <v>#DIV/0!</v>
      </c>
      <c r="Q1040" s="130"/>
      <c r="R1040" s="98"/>
      <c r="IR1040" s="197"/>
      <c r="IS1040" s="197"/>
      <c r="IT1040" s="197"/>
      <c r="IU1040" s="197"/>
      <c r="IV1040" s="198"/>
    </row>
    <row r="1041" s="196" customFormat="true" ht="16.8" hidden="false" customHeight="false" outlineLevel="0" collapsed="false">
      <c r="A1041" s="101" t="s">
        <v>1831</v>
      </c>
      <c r="B1041" s="147" t="s">
        <v>1832</v>
      </c>
      <c r="C1041" s="105" t="s">
        <v>1833</v>
      </c>
      <c r="D1041" s="124" t="n">
        <v>51</v>
      </c>
      <c r="E1041" s="133" t="n">
        <v>60</v>
      </c>
      <c r="F1041" s="124" t="n">
        <v>65</v>
      </c>
      <c r="G1041" s="125" t="n">
        <f aca="false">F1041/E1041*100</f>
        <v>108.333333333333</v>
      </c>
      <c r="H1041" s="133" t="n">
        <v>65</v>
      </c>
      <c r="I1041" s="127" t="n">
        <f aca="false">H1041/E1041*100</f>
        <v>108.333333333333</v>
      </c>
      <c r="J1041" s="179" t="s">
        <v>20</v>
      </c>
      <c r="K1041" s="143"/>
      <c r="L1041" s="143"/>
      <c r="M1041" s="143"/>
      <c r="N1041" s="127"/>
      <c r="O1041" s="128" t="n">
        <f aca="false">H1041/E1041*100</f>
        <v>108.333333333333</v>
      </c>
      <c r="P1041" s="129" t="n">
        <f aca="false">I1041-O1041</f>
        <v>0</v>
      </c>
      <c r="Q1041" s="130"/>
      <c r="R1041" s="98"/>
      <c r="IR1041" s="197"/>
      <c r="IS1041" s="197"/>
      <c r="IT1041" s="197"/>
      <c r="IU1041" s="197"/>
      <c r="IV1041" s="198"/>
    </row>
    <row r="1042" s="196" customFormat="true" ht="16.8" hidden="false" customHeight="false" outlineLevel="0" collapsed="false">
      <c r="A1042" s="101" t="s">
        <v>1834</v>
      </c>
      <c r="B1042" s="147" t="s">
        <v>1835</v>
      </c>
      <c r="C1042" s="105" t="s">
        <v>1833</v>
      </c>
      <c r="D1042" s="124" t="n">
        <v>40</v>
      </c>
      <c r="E1042" s="133" t="n">
        <v>50</v>
      </c>
      <c r="F1042" s="124" t="n">
        <v>55</v>
      </c>
      <c r="G1042" s="125" t="n">
        <f aca="false">F1042/E1042*100</f>
        <v>110</v>
      </c>
      <c r="H1042" s="133" t="n">
        <v>55</v>
      </c>
      <c r="I1042" s="127" t="n">
        <f aca="false">H1042/E1042*100</f>
        <v>110</v>
      </c>
      <c r="J1042" s="179"/>
      <c r="K1042" s="143"/>
      <c r="L1042" s="143"/>
      <c r="M1042" s="143"/>
      <c r="N1042" s="127" t="s">
        <v>151</v>
      </c>
      <c r="O1042" s="128" t="n">
        <f aca="false">H1042/E1042*100</f>
        <v>110</v>
      </c>
      <c r="P1042" s="129" t="n">
        <f aca="false">I1042-O1042</f>
        <v>0</v>
      </c>
      <c r="Q1042" s="130"/>
      <c r="R1042" s="98"/>
      <c r="IR1042" s="197"/>
      <c r="IS1042" s="197"/>
      <c r="IT1042" s="197"/>
      <c r="IU1042" s="197"/>
      <c r="IV1042" s="198"/>
    </row>
    <row r="1043" s="196" customFormat="true" ht="16.8" hidden="false" customHeight="false" outlineLevel="0" collapsed="false">
      <c r="A1043" s="101" t="s">
        <v>1836</v>
      </c>
      <c r="B1043" s="147" t="s">
        <v>1837</v>
      </c>
      <c r="C1043" s="105" t="s">
        <v>1833</v>
      </c>
      <c r="D1043" s="124" t="s">
        <v>706</v>
      </c>
      <c r="E1043" s="133" t="n">
        <v>75</v>
      </c>
      <c r="F1043" s="124" t="n">
        <v>80</v>
      </c>
      <c r="G1043" s="125" t="n">
        <f aca="false">F1043/E1043*100</f>
        <v>106.666666666667</v>
      </c>
      <c r="H1043" s="133" t="n">
        <v>80</v>
      </c>
      <c r="I1043" s="127" t="n">
        <f aca="false">H1043/E1043*100</f>
        <v>106.666666666667</v>
      </c>
      <c r="J1043" s="179"/>
      <c r="K1043" s="143"/>
      <c r="L1043" s="143"/>
      <c r="M1043" s="143"/>
      <c r="N1043" s="127"/>
      <c r="O1043" s="128" t="n">
        <f aca="false">H1043/E1043*100</f>
        <v>106.666666666667</v>
      </c>
      <c r="P1043" s="129" t="n">
        <f aca="false">I1043-O1043</f>
        <v>0</v>
      </c>
      <c r="Q1043" s="130"/>
      <c r="R1043" s="98"/>
      <c r="IR1043" s="197"/>
      <c r="IS1043" s="197"/>
      <c r="IT1043" s="197"/>
      <c r="IU1043" s="197"/>
      <c r="IV1043" s="198"/>
    </row>
    <row r="1044" s="196" customFormat="true" ht="41.4" hidden="false" customHeight="false" outlineLevel="0" collapsed="false">
      <c r="A1044" s="101" t="s">
        <v>1838</v>
      </c>
      <c r="B1044" s="182" t="s">
        <v>1839</v>
      </c>
      <c r="C1044" s="161" t="s">
        <v>1823</v>
      </c>
      <c r="D1044" s="103" t="n">
        <v>10</v>
      </c>
      <c r="E1044" s="135" t="n">
        <v>10</v>
      </c>
      <c r="F1044" s="103" t="n">
        <v>11</v>
      </c>
      <c r="G1044" s="104" t="n">
        <f aca="false">F1044/E1044*100</f>
        <v>110</v>
      </c>
      <c r="H1044" s="135" t="n">
        <v>11</v>
      </c>
      <c r="I1044" s="106" t="n">
        <f aca="false">H1044/E1044*100</f>
        <v>110</v>
      </c>
      <c r="J1044" s="179"/>
      <c r="K1044" s="143"/>
      <c r="L1044" s="143"/>
      <c r="M1044" s="143"/>
      <c r="N1044" s="127" t="s">
        <v>151</v>
      </c>
      <c r="O1044" s="128" t="n">
        <f aca="false">H1044/E1044*100</f>
        <v>110</v>
      </c>
      <c r="P1044" s="129" t="n">
        <f aca="false">I1044-O1044</f>
        <v>0</v>
      </c>
      <c r="Q1044" s="130"/>
      <c r="R1044" s="98"/>
      <c r="IR1044" s="197"/>
      <c r="IS1044" s="197"/>
      <c r="IT1044" s="197"/>
      <c r="IU1044" s="197"/>
      <c r="IV1044" s="198"/>
    </row>
    <row r="1045" s="196" customFormat="true" ht="14.85" hidden="false" customHeight="true" outlineLevel="0" collapsed="false">
      <c r="A1045" s="105" t="s">
        <v>1840</v>
      </c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43"/>
      <c r="L1045" s="143"/>
      <c r="M1045" s="143"/>
      <c r="N1045" s="144"/>
      <c r="O1045" s="128" t="e">
        <f aca="false">H1045/E1045*100</f>
        <v>#DIV/0!</v>
      </c>
      <c r="P1045" s="129" t="e">
        <f aca="false">I1045-O1045</f>
        <v>#DIV/0!</v>
      </c>
      <c r="Q1045" s="130"/>
      <c r="R1045" s="98"/>
      <c r="IR1045" s="197"/>
      <c r="IS1045" s="197"/>
      <c r="IT1045" s="197"/>
      <c r="IU1045" s="197"/>
      <c r="IV1045" s="198"/>
    </row>
    <row r="1046" s="196" customFormat="true" ht="16.8" hidden="false" customHeight="false" outlineLevel="0" collapsed="false">
      <c r="A1046" s="101" t="s">
        <v>1841</v>
      </c>
      <c r="B1046" s="147" t="s">
        <v>1842</v>
      </c>
      <c r="C1046" s="105" t="s">
        <v>1805</v>
      </c>
      <c r="D1046" s="124" t="n">
        <v>52</v>
      </c>
      <c r="E1046" s="133" t="n">
        <v>63</v>
      </c>
      <c r="F1046" s="124" t="n">
        <v>70</v>
      </c>
      <c r="G1046" s="125" t="n">
        <f aca="false">F1046/E1046*100</f>
        <v>111.111111111111</v>
      </c>
      <c r="H1046" s="133" t="n">
        <v>70</v>
      </c>
      <c r="I1046" s="127" t="n">
        <f aca="false">H1046/E1046*100</f>
        <v>111.111111111111</v>
      </c>
      <c r="J1046" s="179" t="s">
        <v>20</v>
      </c>
      <c r="K1046" s="143"/>
      <c r="L1046" s="143"/>
      <c r="M1046" s="143"/>
      <c r="N1046" s="127" t="s">
        <v>151</v>
      </c>
      <c r="O1046" s="128" t="n">
        <f aca="false">H1046/E1046*100</f>
        <v>111.111111111111</v>
      </c>
      <c r="P1046" s="129" t="n">
        <f aca="false">I1046-O1046</f>
        <v>0</v>
      </c>
      <c r="Q1046" s="130"/>
      <c r="R1046" s="98"/>
      <c r="IR1046" s="197"/>
      <c r="IS1046" s="197"/>
      <c r="IT1046" s="197"/>
      <c r="IU1046" s="197"/>
      <c r="IV1046" s="198"/>
    </row>
    <row r="1047" s="196" customFormat="true" ht="27.6" hidden="false" customHeight="false" outlineLevel="0" collapsed="false">
      <c r="A1047" s="101" t="s">
        <v>1843</v>
      </c>
      <c r="B1047" s="147" t="s">
        <v>1844</v>
      </c>
      <c r="C1047" s="105" t="s">
        <v>1805</v>
      </c>
      <c r="D1047" s="124" t="n">
        <v>25</v>
      </c>
      <c r="E1047" s="133" t="n">
        <v>30</v>
      </c>
      <c r="F1047" s="124" t="n">
        <v>33</v>
      </c>
      <c r="G1047" s="125" t="n">
        <f aca="false">F1047/E1047*100</f>
        <v>110</v>
      </c>
      <c r="H1047" s="133" t="n">
        <v>33</v>
      </c>
      <c r="I1047" s="127" t="n">
        <f aca="false">H1047/E1047*100</f>
        <v>110</v>
      </c>
      <c r="J1047" s="179"/>
      <c r="K1047" s="143"/>
      <c r="L1047" s="143"/>
      <c r="M1047" s="143"/>
      <c r="N1047" s="127" t="s">
        <v>151</v>
      </c>
      <c r="O1047" s="128" t="n">
        <f aca="false">H1047/E1047*100</f>
        <v>110</v>
      </c>
      <c r="P1047" s="129" t="n">
        <f aca="false">I1047-O1047</f>
        <v>0</v>
      </c>
      <c r="Q1047" s="130"/>
      <c r="R1047" s="98"/>
      <c r="IR1047" s="197"/>
      <c r="IS1047" s="197"/>
      <c r="IT1047" s="197"/>
      <c r="IU1047" s="197"/>
      <c r="IV1047" s="198"/>
    </row>
    <row r="1048" s="196" customFormat="true" ht="41.4" hidden="false" customHeight="false" outlineLevel="0" collapsed="false">
      <c r="A1048" s="101" t="s">
        <v>1845</v>
      </c>
      <c r="B1048" s="147" t="s">
        <v>1839</v>
      </c>
      <c r="C1048" s="161" t="s">
        <v>1846</v>
      </c>
      <c r="D1048" s="124" t="n">
        <v>6</v>
      </c>
      <c r="E1048" s="133" t="n">
        <v>6</v>
      </c>
      <c r="F1048" s="124" t="n">
        <v>7</v>
      </c>
      <c r="G1048" s="125" t="n">
        <f aca="false">F1048/E1048*100</f>
        <v>116.666666666667</v>
      </c>
      <c r="H1048" s="133" t="n">
        <v>7</v>
      </c>
      <c r="I1048" s="127" t="n">
        <f aca="false">H1048/E1048*100</f>
        <v>116.666666666667</v>
      </c>
      <c r="J1048" s="179"/>
      <c r="K1048" s="143"/>
      <c r="L1048" s="143"/>
      <c r="M1048" s="143"/>
      <c r="N1048" s="127" t="s">
        <v>151</v>
      </c>
      <c r="O1048" s="128" t="n">
        <f aca="false">H1048/E1048*100</f>
        <v>116.666666666667</v>
      </c>
      <c r="P1048" s="129" t="n">
        <f aca="false">I1048-O1048</f>
        <v>0</v>
      </c>
      <c r="Q1048" s="130"/>
      <c r="R1048" s="98"/>
      <c r="IR1048" s="197"/>
      <c r="IS1048" s="197"/>
      <c r="IT1048" s="197"/>
      <c r="IU1048" s="197"/>
      <c r="IV1048" s="198"/>
    </row>
    <row r="1049" s="196" customFormat="true" ht="14.85" hidden="false" customHeight="true" outlineLevel="0" collapsed="false">
      <c r="A1049" s="101"/>
      <c r="B1049" s="136" t="s">
        <v>1847</v>
      </c>
      <c r="C1049" s="136"/>
      <c r="D1049" s="136"/>
      <c r="E1049" s="136"/>
      <c r="F1049" s="136"/>
      <c r="G1049" s="136"/>
      <c r="H1049" s="136"/>
      <c r="I1049" s="136"/>
      <c r="J1049" s="136"/>
      <c r="K1049" s="143"/>
      <c r="L1049" s="143"/>
      <c r="M1049" s="143"/>
      <c r="N1049" s="144"/>
      <c r="O1049" s="128" t="e">
        <f aca="false">H1049/E1049*100</f>
        <v>#DIV/0!</v>
      </c>
      <c r="P1049" s="129" t="e">
        <f aca="false">I1049-O1049</f>
        <v>#DIV/0!</v>
      </c>
      <c r="Q1049" s="130"/>
      <c r="R1049" s="98"/>
      <c r="IR1049" s="197"/>
      <c r="IS1049" s="197"/>
      <c r="IT1049" s="197"/>
      <c r="IU1049" s="197"/>
      <c r="IV1049" s="198"/>
    </row>
    <row r="1050" s="196" customFormat="true" ht="16.8" hidden="false" customHeight="false" outlineLevel="0" collapsed="false">
      <c r="A1050" s="101" t="s">
        <v>1848</v>
      </c>
      <c r="B1050" s="147" t="s">
        <v>1849</v>
      </c>
      <c r="C1050" s="161" t="s">
        <v>1850</v>
      </c>
      <c r="D1050" s="124" t="n">
        <v>33</v>
      </c>
      <c r="E1050" s="133" t="n">
        <v>40</v>
      </c>
      <c r="F1050" s="124" t="n">
        <v>40</v>
      </c>
      <c r="G1050" s="125" t="n">
        <f aca="false">F1050/E1050*100</f>
        <v>100</v>
      </c>
      <c r="H1050" s="133" t="n">
        <v>40</v>
      </c>
      <c r="I1050" s="127" t="n">
        <f aca="false">H1050/E1050*100</f>
        <v>100</v>
      </c>
      <c r="J1050" s="179" t="s">
        <v>20</v>
      </c>
      <c r="K1050" s="143"/>
      <c r="L1050" s="143"/>
      <c r="M1050" s="143"/>
      <c r="N1050" s="127"/>
      <c r="O1050" s="128" t="n">
        <f aca="false">H1050/E1050*100</f>
        <v>100</v>
      </c>
      <c r="P1050" s="129" t="n">
        <f aca="false">I1050-O1050</f>
        <v>0</v>
      </c>
      <c r="Q1050" s="130"/>
      <c r="R1050" s="98"/>
      <c r="IR1050" s="197"/>
      <c r="IS1050" s="197"/>
      <c r="IT1050" s="197"/>
      <c r="IU1050" s="197"/>
      <c r="IV1050" s="198"/>
    </row>
    <row r="1051" s="196" customFormat="true" ht="41.4" hidden="false" customHeight="false" outlineLevel="0" collapsed="false">
      <c r="A1051" s="101" t="s">
        <v>1851</v>
      </c>
      <c r="B1051" s="147" t="s">
        <v>1839</v>
      </c>
      <c r="C1051" s="161" t="s">
        <v>1846</v>
      </c>
      <c r="D1051" s="124" t="n">
        <v>6</v>
      </c>
      <c r="E1051" s="133" t="n">
        <v>6</v>
      </c>
      <c r="F1051" s="124" t="n">
        <v>6</v>
      </c>
      <c r="G1051" s="125" t="n">
        <f aca="false">F1051/E1051*100</f>
        <v>100</v>
      </c>
      <c r="H1051" s="133" t="n">
        <v>6</v>
      </c>
      <c r="I1051" s="127" t="n">
        <f aca="false">H1051/E1051*100</f>
        <v>100</v>
      </c>
      <c r="J1051" s="163"/>
      <c r="K1051" s="143"/>
      <c r="L1051" s="143"/>
      <c r="M1051" s="143"/>
      <c r="N1051" s="127"/>
      <c r="O1051" s="128" t="n">
        <f aca="false">H1051/E1051*100</f>
        <v>100</v>
      </c>
      <c r="P1051" s="129" t="n">
        <f aca="false">I1051-O1051</f>
        <v>0</v>
      </c>
      <c r="Q1051" s="130"/>
      <c r="R1051" s="98"/>
      <c r="IR1051" s="197"/>
      <c r="IS1051" s="197"/>
      <c r="IT1051" s="197"/>
      <c r="IU1051" s="197"/>
      <c r="IV1051" s="198"/>
    </row>
    <row r="1052" s="143" customFormat="true" ht="14.85" hidden="false" customHeight="true" outlineLevel="0" collapsed="false">
      <c r="A1052" s="122" t="s">
        <v>1852</v>
      </c>
      <c r="B1052" s="122"/>
      <c r="C1052" s="122"/>
      <c r="D1052" s="122"/>
      <c r="E1052" s="122"/>
      <c r="F1052" s="122"/>
      <c r="G1052" s="122"/>
      <c r="H1052" s="122"/>
      <c r="I1052" s="122"/>
      <c r="J1052" s="122"/>
      <c r="N1052" s="226"/>
      <c r="O1052" s="128" t="e">
        <f aca="false">H1052/E1052*100</f>
        <v>#DIV/0!</v>
      </c>
      <c r="P1052" s="129" t="e">
        <f aca="false">I1052-O1052</f>
        <v>#DIV/0!</v>
      </c>
      <c r="Q1052" s="130"/>
      <c r="R1052" s="98"/>
      <c r="IR1052" s="227"/>
      <c r="IS1052" s="227"/>
      <c r="IT1052" s="227"/>
      <c r="IU1052" s="227"/>
    </row>
    <row r="1053" s="143" customFormat="true" ht="13.8" hidden="false" customHeight="false" outlineLevel="0" collapsed="false">
      <c r="A1053" s="101"/>
      <c r="B1053" s="182" t="s">
        <v>1853</v>
      </c>
      <c r="C1053" s="105"/>
      <c r="D1053" s="148"/>
      <c r="E1053" s="133"/>
      <c r="F1053" s="148"/>
      <c r="G1053" s="125"/>
      <c r="H1053" s="133"/>
      <c r="I1053" s="125"/>
      <c r="J1053" s="161" t="s">
        <v>1854</v>
      </c>
      <c r="N1053" s="127"/>
      <c r="O1053" s="128" t="e">
        <f aca="false">H1053/E1053*100</f>
        <v>#DIV/0!</v>
      </c>
      <c r="P1053" s="129" t="e">
        <f aca="false">I1053-O1053</f>
        <v>#DIV/0!</v>
      </c>
      <c r="Q1053" s="130"/>
      <c r="R1053" s="98"/>
      <c r="IR1053" s="227"/>
      <c r="IS1053" s="227"/>
      <c r="IT1053" s="227"/>
      <c r="IU1053" s="227"/>
    </row>
    <row r="1054" s="154" customFormat="true" ht="15.9" hidden="false" customHeight="true" outlineLevel="0" collapsed="false">
      <c r="A1054" s="99" t="s">
        <v>1855</v>
      </c>
      <c r="B1054" s="183" t="s">
        <v>1856</v>
      </c>
      <c r="C1054" s="105" t="s">
        <v>627</v>
      </c>
      <c r="D1054" s="148" t="s">
        <v>706</v>
      </c>
      <c r="E1054" s="133" t="n">
        <v>390</v>
      </c>
      <c r="F1054" s="124" t="n">
        <v>348.35</v>
      </c>
      <c r="G1054" s="125" t="n">
        <f aca="false">F1054/E1054*100</f>
        <v>89.3205128205128</v>
      </c>
      <c r="H1054" s="133" t="n">
        <v>390</v>
      </c>
      <c r="I1054" s="127" t="n">
        <f aca="false">H1054/E1054*100</f>
        <v>100</v>
      </c>
      <c r="J1054" s="179"/>
      <c r="K1054" s="143"/>
      <c r="L1054" s="143"/>
      <c r="M1054" s="143"/>
      <c r="N1054" s="127"/>
      <c r="O1054" s="150" t="n">
        <f aca="false">H1054/E1054*100</f>
        <v>100</v>
      </c>
      <c r="P1054" s="151" t="n">
        <f aca="false">I1054-O1054</f>
        <v>0</v>
      </c>
      <c r="Q1054" s="152"/>
      <c r="R1054" s="180"/>
    </row>
    <row r="1055" s="154" customFormat="true" ht="13.8" hidden="false" customHeight="false" outlineLevel="0" collapsed="false">
      <c r="A1055" s="116"/>
      <c r="B1055" s="183"/>
      <c r="C1055" s="105" t="s">
        <v>1857</v>
      </c>
      <c r="D1055" s="148" t="s">
        <v>706</v>
      </c>
      <c r="E1055" s="133" t="n">
        <v>21.36</v>
      </c>
      <c r="F1055" s="124" t="n">
        <v>19</v>
      </c>
      <c r="G1055" s="125" t="n">
        <f aca="false">F1055/E1055*100</f>
        <v>88.9513108614232</v>
      </c>
      <c r="H1055" s="133" t="n">
        <v>21.36</v>
      </c>
      <c r="I1055" s="127" t="n">
        <f aca="false">H1055/E1055*100</f>
        <v>100</v>
      </c>
      <c r="J1055" s="179"/>
      <c r="K1055" s="143"/>
      <c r="L1055" s="143"/>
      <c r="M1055" s="143"/>
      <c r="N1055" s="127"/>
      <c r="O1055" s="150" t="n">
        <f aca="false">H1055/E1055*100</f>
        <v>100</v>
      </c>
      <c r="P1055" s="151" t="n">
        <f aca="false">I1055-O1055</f>
        <v>0</v>
      </c>
      <c r="Q1055" s="152"/>
      <c r="R1055" s="180"/>
    </row>
    <row r="1056" s="143" customFormat="true" ht="15.9" hidden="false" customHeight="true" outlineLevel="0" collapsed="false">
      <c r="A1056" s="99"/>
      <c r="B1056" s="183" t="s">
        <v>1858</v>
      </c>
      <c r="C1056" s="105" t="s">
        <v>627</v>
      </c>
      <c r="D1056" s="148" t="s">
        <v>706</v>
      </c>
      <c r="E1056" s="133" t="n">
        <v>780</v>
      </c>
      <c r="F1056" s="124" t="s">
        <v>93</v>
      </c>
      <c r="G1056" s="125" t="s">
        <v>93</v>
      </c>
      <c r="H1056" s="133" t="s">
        <v>93</v>
      </c>
      <c r="I1056" s="125" t="s">
        <v>93</v>
      </c>
      <c r="J1056" s="179"/>
      <c r="N1056" s="127"/>
      <c r="O1056" s="128" t="e">
        <f aca="false">H1056/E1056*100</f>
        <v>#VALUE!</v>
      </c>
      <c r="P1056" s="129" t="e">
        <f aca="false">I1056-O1056</f>
        <v>#VALUE!</v>
      </c>
      <c r="Q1056" s="130"/>
      <c r="R1056" s="98"/>
      <c r="IR1056" s="227"/>
      <c r="IS1056" s="227"/>
      <c r="IT1056" s="227"/>
      <c r="IU1056" s="227"/>
    </row>
    <row r="1057" s="143" customFormat="true" ht="13.8" hidden="false" customHeight="false" outlineLevel="0" collapsed="false">
      <c r="A1057" s="116"/>
      <c r="B1057" s="183"/>
      <c r="C1057" s="105" t="s">
        <v>1857</v>
      </c>
      <c r="D1057" s="148" t="s">
        <v>706</v>
      </c>
      <c r="E1057" s="133" t="n">
        <v>21.36</v>
      </c>
      <c r="F1057" s="124" t="s">
        <v>93</v>
      </c>
      <c r="G1057" s="125" t="s">
        <v>93</v>
      </c>
      <c r="H1057" s="133" t="s">
        <v>93</v>
      </c>
      <c r="I1057" s="125" t="s">
        <v>93</v>
      </c>
      <c r="J1057" s="179"/>
      <c r="N1057" s="127"/>
      <c r="O1057" s="128" t="e">
        <f aca="false">H1057/E1057*100</f>
        <v>#VALUE!</v>
      </c>
      <c r="P1057" s="129" t="e">
        <f aca="false">I1057-O1057</f>
        <v>#VALUE!</v>
      </c>
      <c r="Q1057" s="130"/>
      <c r="R1057" s="98"/>
      <c r="IR1057" s="227"/>
      <c r="IS1057" s="227"/>
      <c r="IT1057" s="227"/>
      <c r="IU1057" s="227"/>
    </row>
    <row r="1058" s="154" customFormat="true" ht="15.9" hidden="false" customHeight="true" outlineLevel="0" collapsed="false">
      <c r="A1058" s="99" t="s">
        <v>1859</v>
      </c>
      <c r="B1058" s="183" t="s">
        <v>1860</v>
      </c>
      <c r="C1058" s="105" t="s">
        <v>627</v>
      </c>
      <c r="D1058" s="148" t="s">
        <v>706</v>
      </c>
      <c r="E1058" s="133" t="n">
        <v>281.32</v>
      </c>
      <c r="F1058" s="124" t="n">
        <v>280.5</v>
      </c>
      <c r="G1058" s="125" t="n">
        <f aca="false">F1058/E1058*100</f>
        <v>99.7085169913266</v>
      </c>
      <c r="H1058" s="133" t="n">
        <v>281.32</v>
      </c>
      <c r="I1058" s="127" t="n">
        <f aca="false">H1058/E1058*100</f>
        <v>100</v>
      </c>
      <c r="J1058" s="179"/>
      <c r="K1058" s="143"/>
      <c r="L1058" s="143"/>
      <c r="M1058" s="143"/>
      <c r="N1058" s="127"/>
      <c r="O1058" s="150" t="n">
        <f aca="false">H1058/E1058*100</f>
        <v>100</v>
      </c>
      <c r="P1058" s="151" t="n">
        <f aca="false">I1058-O1058</f>
        <v>0</v>
      </c>
      <c r="Q1058" s="152"/>
      <c r="R1058" s="180"/>
    </row>
    <row r="1059" s="154" customFormat="true" ht="13.8" hidden="false" customHeight="false" outlineLevel="0" collapsed="false">
      <c r="A1059" s="116"/>
      <c r="B1059" s="183"/>
      <c r="C1059" s="105" t="s">
        <v>1857</v>
      </c>
      <c r="D1059" s="148" t="s">
        <v>706</v>
      </c>
      <c r="E1059" s="133" t="n">
        <v>17.46</v>
      </c>
      <c r="F1059" s="124" t="n">
        <v>17.48</v>
      </c>
      <c r="G1059" s="125" t="n">
        <f aca="false">F1059/E1059*100</f>
        <v>100.114547537228</v>
      </c>
      <c r="H1059" s="133" t="n">
        <v>18.05</v>
      </c>
      <c r="I1059" s="127" t="n">
        <f aca="false">H1059/E1059*100</f>
        <v>103.379152348225</v>
      </c>
      <c r="J1059" s="179"/>
      <c r="K1059" s="143"/>
      <c r="L1059" s="143"/>
      <c r="M1059" s="143"/>
      <c r="N1059" s="127"/>
      <c r="O1059" s="150" t="n">
        <f aca="false">H1059/E1059*100</f>
        <v>103.379152348225</v>
      </c>
      <c r="P1059" s="151" t="n">
        <f aca="false">I1059-O1059</f>
        <v>0</v>
      </c>
      <c r="Q1059" s="152"/>
      <c r="R1059" s="180"/>
    </row>
    <row r="1060" s="143" customFormat="true" ht="15.9" hidden="false" customHeight="true" outlineLevel="0" collapsed="false">
      <c r="A1060" s="99"/>
      <c r="B1060" s="183" t="s">
        <v>1861</v>
      </c>
      <c r="C1060" s="105" t="s">
        <v>627</v>
      </c>
      <c r="D1060" s="148" t="s">
        <v>706</v>
      </c>
      <c r="E1060" s="133" t="n">
        <v>281.32</v>
      </c>
      <c r="F1060" s="124" t="s">
        <v>93</v>
      </c>
      <c r="G1060" s="125" t="s">
        <v>93</v>
      </c>
      <c r="H1060" s="133" t="s">
        <v>93</v>
      </c>
      <c r="I1060" s="125" t="s">
        <v>93</v>
      </c>
      <c r="J1060" s="179"/>
      <c r="N1060" s="127"/>
      <c r="O1060" s="128" t="e">
        <f aca="false">H1060/E1060*100</f>
        <v>#VALUE!</v>
      </c>
      <c r="P1060" s="129" t="e">
        <f aca="false">I1060-O1060</f>
        <v>#VALUE!</v>
      </c>
      <c r="Q1060" s="130"/>
      <c r="R1060" s="98"/>
      <c r="IR1060" s="227"/>
      <c r="IS1060" s="227"/>
      <c r="IT1060" s="227"/>
      <c r="IU1060" s="227"/>
    </row>
    <row r="1061" s="143" customFormat="true" ht="13.8" hidden="false" customHeight="false" outlineLevel="0" collapsed="false">
      <c r="A1061" s="116"/>
      <c r="B1061" s="183"/>
      <c r="C1061" s="105" t="s">
        <v>1857</v>
      </c>
      <c r="D1061" s="148" t="s">
        <v>706</v>
      </c>
      <c r="E1061" s="133" t="n">
        <v>14.57</v>
      </c>
      <c r="F1061" s="124" t="s">
        <v>93</v>
      </c>
      <c r="G1061" s="125" t="s">
        <v>93</v>
      </c>
      <c r="H1061" s="133" t="s">
        <v>93</v>
      </c>
      <c r="I1061" s="125" t="s">
        <v>93</v>
      </c>
      <c r="J1061" s="179"/>
      <c r="N1061" s="127"/>
      <c r="O1061" s="128" t="e">
        <f aca="false">H1061/E1061*100</f>
        <v>#VALUE!</v>
      </c>
      <c r="P1061" s="129" t="e">
        <f aca="false">I1061-O1061</f>
        <v>#VALUE!</v>
      </c>
      <c r="Q1061" s="130"/>
      <c r="R1061" s="98"/>
      <c r="IR1061" s="227"/>
      <c r="IS1061" s="227"/>
      <c r="IT1061" s="227"/>
      <c r="IU1061" s="227"/>
    </row>
    <row r="1062" s="154" customFormat="true" ht="15.9" hidden="false" customHeight="true" outlineLevel="0" collapsed="false">
      <c r="A1062" s="99" t="s">
        <v>1862</v>
      </c>
      <c r="B1062" s="144" t="s">
        <v>1863</v>
      </c>
      <c r="C1062" s="105" t="s">
        <v>627</v>
      </c>
      <c r="D1062" s="148" t="s">
        <v>706</v>
      </c>
      <c r="E1062" s="133" t="n">
        <v>281.32</v>
      </c>
      <c r="F1062" s="124" t="n">
        <v>280.5</v>
      </c>
      <c r="G1062" s="125" t="n">
        <f aca="false">F1062/E1062*100</f>
        <v>99.7085169913266</v>
      </c>
      <c r="H1062" s="133" t="n">
        <v>281.32</v>
      </c>
      <c r="I1062" s="127" t="n">
        <f aca="false">H1062/E1062*100</f>
        <v>100</v>
      </c>
      <c r="J1062" s="179"/>
      <c r="K1062" s="143"/>
      <c r="L1062" s="143"/>
      <c r="M1062" s="143"/>
      <c r="N1062" s="127"/>
      <c r="O1062" s="150" t="n">
        <f aca="false">H1062/E1062*100</f>
        <v>100</v>
      </c>
      <c r="P1062" s="151" t="n">
        <f aca="false">I1062-O1062</f>
        <v>0</v>
      </c>
      <c r="Q1062" s="152"/>
      <c r="R1062" s="153"/>
    </row>
    <row r="1063" s="154" customFormat="true" ht="13.8" hidden="false" customHeight="false" outlineLevel="0" collapsed="false">
      <c r="A1063" s="116"/>
      <c r="B1063" s="144"/>
      <c r="C1063" s="105" t="s">
        <v>1857</v>
      </c>
      <c r="D1063" s="148" t="s">
        <v>706</v>
      </c>
      <c r="E1063" s="133" t="n">
        <v>13.38</v>
      </c>
      <c r="F1063" s="124" t="n">
        <v>12.45</v>
      </c>
      <c r="G1063" s="125" t="n">
        <f aca="false">F1063/E1063*100</f>
        <v>93.0493273542601</v>
      </c>
      <c r="H1063" s="133" t="n">
        <v>13.38</v>
      </c>
      <c r="I1063" s="127" t="n">
        <f aca="false">H1063/E1063*100</f>
        <v>100</v>
      </c>
      <c r="J1063" s="179"/>
      <c r="K1063" s="143"/>
      <c r="L1063" s="143"/>
      <c r="M1063" s="143"/>
      <c r="N1063" s="127"/>
      <c r="O1063" s="150" t="n">
        <f aca="false">H1063/E1063*100</f>
        <v>100</v>
      </c>
      <c r="P1063" s="151" t="n">
        <f aca="false">I1063-O1063</f>
        <v>0</v>
      </c>
      <c r="Q1063" s="152"/>
      <c r="R1063" s="153"/>
    </row>
    <row r="1064" s="143" customFormat="true" ht="15.9" hidden="false" customHeight="true" outlineLevel="0" collapsed="false">
      <c r="A1064" s="99"/>
      <c r="B1064" s="183" t="s">
        <v>1864</v>
      </c>
      <c r="C1064" s="105" t="s">
        <v>627</v>
      </c>
      <c r="D1064" s="148" t="s">
        <v>706</v>
      </c>
      <c r="E1064" s="133" t="n">
        <v>562.65</v>
      </c>
      <c r="F1064" s="124" t="s">
        <v>93</v>
      </c>
      <c r="G1064" s="125" t="s">
        <v>93</v>
      </c>
      <c r="H1064" s="133" t="s">
        <v>93</v>
      </c>
      <c r="I1064" s="125" t="s">
        <v>93</v>
      </c>
      <c r="J1064" s="179"/>
      <c r="N1064" s="127"/>
      <c r="O1064" s="128" t="e">
        <f aca="false">H1064/E1064*100</f>
        <v>#VALUE!</v>
      </c>
      <c r="P1064" s="129" t="e">
        <f aca="false">I1064-O1064</f>
        <v>#VALUE!</v>
      </c>
      <c r="Q1064" s="130"/>
      <c r="R1064" s="66"/>
      <c r="IR1064" s="227"/>
      <c r="IS1064" s="227"/>
      <c r="IT1064" s="227"/>
      <c r="IU1064" s="227"/>
    </row>
    <row r="1065" s="143" customFormat="true" ht="13.8" hidden="false" customHeight="false" outlineLevel="0" collapsed="false">
      <c r="A1065" s="116"/>
      <c r="B1065" s="183"/>
      <c r="C1065" s="105" t="s">
        <v>1857</v>
      </c>
      <c r="D1065" s="148" t="s">
        <v>706</v>
      </c>
      <c r="E1065" s="133" t="n">
        <v>13.38</v>
      </c>
      <c r="F1065" s="124" t="s">
        <v>93</v>
      </c>
      <c r="G1065" s="125" t="s">
        <v>93</v>
      </c>
      <c r="H1065" s="133" t="s">
        <v>93</v>
      </c>
      <c r="I1065" s="125" t="s">
        <v>93</v>
      </c>
      <c r="J1065" s="179"/>
      <c r="N1065" s="127"/>
      <c r="O1065" s="128" t="e">
        <f aca="false">H1065/E1065*100</f>
        <v>#VALUE!</v>
      </c>
      <c r="P1065" s="129" t="e">
        <f aca="false">I1065-O1065</f>
        <v>#VALUE!</v>
      </c>
      <c r="Q1065" s="130"/>
      <c r="R1065" s="66"/>
      <c r="IR1065" s="227"/>
      <c r="IS1065" s="227"/>
      <c r="IT1065" s="227"/>
      <c r="IU1065" s="227"/>
    </row>
    <row r="1066" s="143" customFormat="true" ht="15.9" hidden="false" customHeight="true" outlineLevel="0" collapsed="false">
      <c r="A1066" s="99"/>
      <c r="B1066" s="183" t="s">
        <v>1865</v>
      </c>
      <c r="C1066" s="105" t="s">
        <v>627</v>
      </c>
      <c r="D1066" s="148" t="s">
        <v>706</v>
      </c>
      <c r="E1066" s="133" t="n">
        <v>358.06</v>
      </c>
      <c r="F1066" s="124" t="s">
        <v>93</v>
      </c>
      <c r="G1066" s="125" t="s">
        <v>93</v>
      </c>
      <c r="H1066" s="133" t="s">
        <v>93</v>
      </c>
      <c r="I1066" s="125" t="s">
        <v>93</v>
      </c>
      <c r="J1066" s="179"/>
      <c r="N1066" s="127"/>
      <c r="O1066" s="128" t="e">
        <f aca="false">H1066/E1066*100</f>
        <v>#VALUE!</v>
      </c>
      <c r="P1066" s="129" t="e">
        <f aca="false">I1066-O1066</f>
        <v>#VALUE!</v>
      </c>
      <c r="Q1066" s="130"/>
      <c r="R1066" s="66"/>
      <c r="IR1066" s="227"/>
      <c r="IS1066" s="227"/>
      <c r="IT1066" s="227"/>
      <c r="IU1066" s="227"/>
    </row>
    <row r="1067" s="143" customFormat="true" ht="13.8" hidden="false" customHeight="false" outlineLevel="0" collapsed="false">
      <c r="A1067" s="116"/>
      <c r="B1067" s="183"/>
      <c r="C1067" s="105" t="s">
        <v>1857</v>
      </c>
      <c r="D1067" s="148" t="s">
        <v>706</v>
      </c>
      <c r="E1067" s="133" t="n">
        <v>17.2</v>
      </c>
      <c r="F1067" s="124" t="s">
        <v>93</v>
      </c>
      <c r="G1067" s="125" t="s">
        <v>93</v>
      </c>
      <c r="H1067" s="133" t="s">
        <v>93</v>
      </c>
      <c r="I1067" s="125" t="s">
        <v>93</v>
      </c>
      <c r="J1067" s="179"/>
      <c r="N1067" s="127"/>
      <c r="O1067" s="128" t="e">
        <f aca="false">H1067/E1067*100</f>
        <v>#VALUE!</v>
      </c>
      <c r="P1067" s="129" t="e">
        <f aca="false">I1067-O1067</f>
        <v>#VALUE!</v>
      </c>
      <c r="Q1067" s="130"/>
      <c r="R1067" s="66"/>
      <c r="IR1067" s="227"/>
      <c r="IS1067" s="227"/>
      <c r="IT1067" s="227"/>
      <c r="IU1067" s="227"/>
    </row>
    <row r="1068" s="143" customFormat="true" ht="15.9" hidden="false" customHeight="true" outlineLevel="0" collapsed="false">
      <c r="A1068" s="99" t="s">
        <v>1866</v>
      </c>
      <c r="B1068" s="183" t="s">
        <v>1867</v>
      </c>
      <c r="C1068" s="105" t="s">
        <v>627</v>
      </c>
      <c r="D1068" s="148" t="s">
        <v>706</v>
      </c>
      <c r="E1068" s="133" t="n">
        <v>242.71</v>
      </c>
      <c r="F1068" s="124" t="n">
        <v>242.28</v>
      </c>
      <c r="G1068" s="125" t="n">
        <f aca="false">F1068/E1068*100</f>
        <v>99.8228338346174</v>
      </c>
      <c r="H1068" s="133" t="n">
        <v>242.71</v>
      </c>
      <c r="I1068" s="127" t="n">
        <f aca="false">H1068/E1068*100</f>
        <v>100</v>
      </c>
      <c r="J1068" s="179"/>
      <c r="N1068" s="127"/>
      <c r="O1068" s="128" t="n">
        <f aca="false">H1068/E1068*100</f>
        <v>100</v>
      </c>
      <c r="P1068" s="129" t="n">
        <f aca="false">I1068-O1068</f>
        <v>0</v>
      </c>
      <c r="Q1068" s="130"/>
      <c r="R1068" s="66"/>
      <c r="IR1068" s="227"/>
      <c r="IS1068" s="227"/>
      <c r="IT1068" s="227"/>
      <c r="IU1068" s="227"/>
    </row>
    <row r="1069" s="143" customFormat="true" ht="13.8" hidden="false" customHeight="false" outlineLevel="0" collapsed="false">
      <c r="A1069" s="116"/>
      <c r="B1069" s="183"/>
      <c r="C1069" s="105" t="s">
        <v>1857</v>
      </c>
      <c r="D1069" s="148" t="s">
        <v>706</v>
      </c>
      <c r="E1069" s="133" t="n">
        <v>11.69</v>
      </c>
      <c r="F1069" s="124" t="n">
        <v>12.13</v>
      </c>
      <c r="G1069" s="125" t="n">
        <f aca="false">F1069/E1069*100</f>
        <v>103.763900769889</v>
      </c>
      <c r="H1069" s="133" t="n">
        <v>12.19</v>
      </c>
      <c r="I1069" s="127" t="n">
        <f aca="false">H1069/E1069*100</f>
        <v>104.277159965783</v>
      </c>
      <c r="J1069" s="179"/>
      <c r="N1069" s="127"/>
      <c r="O1069" s="128" t="n">
        <f aca="false">H1069/E1069*100</f>
        <v>104.277159965783</v>
      </c>
      <c r="P1069" s="129" t="n">
        <f aca="false">I1069-O1069</f>
        <v>0</v>
      </c>
      <c r="Q1069" s="130"/>
      <c r="R1069" s="157"/>
      <c r="IR1069" s="227"/>
      <c r="IS1069" s="227"/>
      <c r="IT1069" s="227"/>
      <c r="IU1069" s="227"/>
    </row>
    <row r="1070" s="154" customFormat="true" ht="13.8" hidden="false" customHeight="false" outlineLevel="0" collapsed="false">
      <c r="A1070" s="99" t="s">
        <v>1868</v>
      </c>
      <c r="B1070" s="183" t="s">
        <v>1869</v>
      </c>
      <c r="C1070" s="105" t="s">
        <v>627</v>
      </c>
      <c r="D1070" s="148"/>
      <c r="E1070" s="133" t="s">
        <v>93</v>
      </c>
      <c r="F1070" s="124" t="n">
        <v>242.28</v>
      </c>
      <c r="G1070" s="125" t="s">
        <v>93</v>
      </c>
      <c r="H1070" s="133" t="n">
        <v>231.94</v>
      </c>
      <c r="I1070" s="125" t="s">
        <v>93</v>
      </c>
      <c r="J1070" s="179"/>
      <c r="K1070" s="143"/>
      <c r="L1070" s="143"/>
      <c r="M1070" s="143"/>
      <c r="N1070" s="127"/>
      <c r="O1070" s="150" t="e">
        <f aca="false">H1070/E1070*100</f>
        <v>#VALUE!</v>
      </c>
      <c r="P1070" s="151" t="e">
        <f aca="false">I1070-O1070</f>
        <v>#VALUE!</v>
      </c>
      <c r="Q1070" s="152"/>
      <c r="R1070" s="153"/>
    </row>
    <row r="1071" s="154" customFormat="true" ht="13.8" hidden="false" customHeight="false" outlineLevel="0" collapsed="false">
      <c r="A1071" s="116"/>
      <c r="B1071" s="183"/>
      <c r="C1071" s="105" t="s">
        <v>1857</v>
      </c>
      <c r="D1071" s="148"/>
      <c r="E1071" s="133" t="s">
        <v>93</v>
      </c>
      <c r="F1071" s="124" t="n">
        <v>10.35</v>
      </c>
      <c r="G1071" s="125" t="s">
        <v>93</v>
      </c>
      <c r="H1071" s="133" t="n">
        <v>10.93</v>
      </c>
      <c r="I1071" s="125" t="s">
        <v>93</v>
      </c>
      <c r="J1071" s="179"/>
      <c r="K1071" s="143"/>
      <c r="L1071" s="143"/>
      <c r="M1071" s="143"/>
      <c r="N1071" s="127"/>
      <c r="O1071" s="150" t="e">
        <f aca="false">H1071/E1071*100</f>
        <v>#VALUE!</v>
      </c>
      <c r="P1071" s="151" t="e">
        <f aca="false">I1071-O1071</f>
        <v>#VALUE!</v>
      </c>
      <c r="Q1071" s="152"/>
      <c r="R1071" s="153"/>
    </row>
    <row r="1072" s="143" customFormat="true" ht="15.9" hidden="false" customHeight="true" outlineLevel="0" collapsed="false">
      <c r="A1072" s="99" t="s">
        <v>1870</v>
      </c>
      <c r="B1072" s="183" t="s">
        <v>1871</v>
      </c>
      <c r="C1072" s="105" t="s">
        <v>627</v>
      </c>
      <c r="D1072" s="148" t="s">
        <v>706</v>
      </c>
      <c r="E1072" s="133" t="n">
        <v>242.71</v>
      </c>
      <c r="F1072" s="124" t="n">
        <v>242.28</v>
      </c>
      <c r="G1072" s="125" t="n">
        <f aca="false">F1072/E1072*100</f>
        <v>99.8228338346174</v>
      </c>
      <c r="H1072" s="133" t="n">
        <v>242.71</v>
      </c>
      <c r="I1072" s="127" t="n">
        <f aca="false">H1072/E1072*100</f>
        <v>100</v>
      </c>
      <c r="J1072" s="179"/>
      <c r="N1072" s="127"/>
      <c r="O1072" s="128" t="n">
        <f aca="false">H1072/E1072*100</f>
        <v>100</v>
      </c>
      <c r="P1072" s="129" t="n">
        <f aca="false">I1072-O1072</f>
        <v>0</v>
      </c>
      <c r="Q1072" s="130"/>
      <c r="R1072" s="66"/>
      <c r="IR1072" s="227"/>
      <c r="IS1072" s="227"/>
      <c r="IT1072" s="227"/>
      <c r="IU1072" s="227"/>
    </row>
    <row r="1073" s="154" customFormat="true" ht="13.8" hidden="false" customHeight="false" outlineLevel="0" collapsed="false">
      <c r="A1073" s="116"/>
      <c r="B1073" s="183"/>
      <c r="C1073" s="105" t="s">
        <v>1857</v>
      </c>
      <c r="D1073" s="148" t="s">
        <v>706</v>
      </c>
      <c r="E1073" s="133" t="n">
        <v>10.7</v>
      </c>
      <c r="F1073" s="124" t="n">
        <v>9.42</v>
      </c>
      <c r="G1073" s="125" t="n">
        <f aca="false">F1073/E1073*100</f>
        <v>88.0373831775701</v>
      </c>
      <c r="H1073" s="133" t="n">
        <v>10.7</v>
      </c>
      <c r="I1073" s="127" t="n">
        <f aca="false">H1073/E1073*100</f>
        <v>100</v>
      </c>
      <c r="J1073" s="179"/>
      <c r="K1073" s="143"/>
      <c r="L1073" s="143"/>
      <c r="M1073" s="143"/>
      <c r="N1073" s="127"/>
      <c r="O1073" s="150" t="n">
        <f aca="false">H1073/E1073*100</f>
        <v>100</v>
      </c>
      <c r="P1073" s="151" t="n">
        <f aca="false">I1073-O1073</f>
        <v>0</v>
      </c>
      <c r="Q1073" s="152"/>
      <c r="R1073" s="153"/>
    </row>
    <row r="1074" s="154" customFormat="true" ht="13.8" hidden="false" customHeight="false" outlineLevel="0" collapsed="false">
      <c r="A1074" s="99" t="s">
        <v>1872</v>
      </c>
      <c r="B1074" s="183" t="s">
        <v>1873</v>
      </c>
      <c r="C1074" s="105" t="s">
        <v>627</v>
      </c>
      <c r="D1074" s="148"/>
      <c r="E1074" s="133" t="s">
        <v>93</v>
      </c>
      <c r="F1074" s="124" t="n">
        <v>242.28</v>
      </c>
      <c r="G1074" s="125" t="s">
        <v>93</v>
      </c>
      <c r="H1074" s="133" t="n">
        <v>231.94</v>
      </c>
      <c r="I1074" s="125" t="s">
        <v>93</v>
      </c>
      <c r="J1074" s="179"/>
      <c r="K1074" s="143"/>
      <c r="L1074" s="143"/>
      <c r="M1074" s="143"/>
      <c r="N1074" s="127"/>
      <c r="O1074" s="150" t="e">
        <f aca="false">H1074/E1074*100</f>
        <v>#VALUE!</v>
      </c>
      <c r="P1074" s="151" t="e">
        <f aca="false">I1074-O1074</f>
        <v>#VALUE!</v>
      </c>
      <c r="Q1074" s="152"/>
      <c r="R1074" s="153"/>
    </row>
    <row r="1075" s="143" customFormat="true" ht="13.8" hidden="false" customHeight="false" outlineLevel="0" collapsed="false">
      <c r="A1075" s="116"/>
      <c r="B1075" s="183"/>
      <c r="C1075" s="105" t="s">
        <v>1857</v>
      </c>
      <c r="D1075" s="148"/>
      <c r="E1075" s="133" t="s">
        <v>93</v>
      </c>
      <c r="F1075" s="124" t="n">
        <v>8.78</v>
      </c>
      <c r="G1075" s="125" t="s">
        <v>93</v>
      </c>
      <c r="H1075" s="133" t="n">
        <v>9.19</v>
      </c>
      <c r="I1075" s="125" t="s">
        <v>93</v>
      </c>
      <c r="J1075" s="179"/>
      <c r="N1075" s="127"/>
      <c r="O1075" s="128" t="e">
        <f aca="false">H1075/E1075*100</f>
        <v>#VALUE!</v>
      </c>
      <c r="P1075" s="129" t="e">
        <f aca="false">I1075-O1075</f>
        <v>#VALUE!</v>
      </c>
      <c r="Q1075" s="130"/>
      <c r="R1075" s="66"/>
      <c r="IR1075" s="227"/>
      <c r="IS1075" s="227"/>
      <c r="IT1075" s="227"/>
      <c r="IU1075" s="227"/>
    </row>
    <row r="1076" s="143" customFormat="true" ht="13.8" hidden="false" customHeight="false" outlineLevel="0" collapsed="false">
      <c r="A1076" s="101" t="s">
        <v>1874</v>
      </c>
      <c r="B1076" s="228" t="s">
        <v>1875</v>
      </c>
      <c r="C1076" s="105" t="s">
        <v>1857</v>
      </c>
      <c r="D1076" s="148" t="s">
        <v>706</v>
      </c>
      <c r="E1076" s="149" t="n">
        <v>21.7</v>
      </c>
      <c r="F1076" s="148" t="s">
        <v>706</v>
      </c>
      <c r="G1076" s="127" t="s">
        <v>706</v>
      </c>
      <c r="H1076" s="149" t="n">
        <v>23.6</v>
      </c>
      <c r="I1076" s="127" t="n">
        <f aca="false">H1076/E1076*100</f>
        <v>108.755760368664</v>
      </c>
      <c r="J1076" s="163"/>
      <c r="N1076" s="127"/>
      <c r="O1076" s="128" t="n">
        <f aca="false">H1076/E1076*100</f>
        <v>108.755760368664</v>
      </c>
      <c r="P1076" s="129" t="n">
        <f aca="false">I1076-O1076</f>
        <v>0</v>
      </c>
      <c r="Q1076" s="130"/>
      <c r="R1076" s="66"/>
      <c r="IR1076" s="227"/>
      <c r="IS1076" s="227"/>
      <c r="IT1076" s="227"/>
      <c r="IU1076" s="227"/>
    </row>
    <row r="1077" s="233" customFormat="true" ht="13.8" hidden="false" customHeight="false" outlineLevel="0" collapsed="false">
      <c r="A1077" s="101" t="s">
        <v>1876</v>
      </c>
      <c r="B1077" s="229" t="s">
        <v>1877</v>
      </c>
      <c r="C1077" s="230" t="s">
        <v>627</v>
      </c>
      <c r="D1077" s="230" t="n">
        <v>368</v>
      </c>
      <c r="E1077" s="231" t="n">
        <v>368</v>
      </c>
      <c r="F1077" s="232" t="n">
        <v>368</v>
      </c>
      <c r="G1077" s="125" t="n">
        <f aca="false">F1077/E1077*100</f>
        <v>100</v>
      </c>
      <c r="H1077" s="231" t="n">
        <v>370</v>
      </c>
      <c r="I1077" s="127" t="n">
        <f aca="false">H1077/E1077*100</f>
        <v>100.54347826087</v>
      </c>
      <c r="J1077" s="161" t="s">
        <v>1589</v>
      </c>
      <c r="K1077" s="64"/>
      <c r="L1077" s="64"/>
      <c r="M1077" s="64"/>
      <c r="N1077" s="127"/>
      <c r="O1077" s="150" t="n">
        <f aca="false">H1077/E1077*100</f>
        <v>100.54347826087</v>
      </c>
      <c r="P1077" s="151" t="n">
        <f aca="false">I1077-O1077</f>
        <v>0</v>
      </c>
      <c r="Q1077" s="152"/>
      <c r="R1077" s="153"/>
      <c r="IR1077" s="234"/>
      <c r="IS1077" s="234"/>
      <c r="IT1077" s="234"/>
      <c r="IU1077" s="234"/>
      <c r="IV1077" s="234"/>
    </row>
    <row r="1078" s="196" customFormat="true" ht="13.8" hidden="false" customHeight="false" outlineLevel="0" collapsed="false">
      <c r="A1078" s="101" t="s">
        <v>1878</v>
      </c>
      <c r="B1078" s="147" t="s">
        <v>1879</v>
      </c>
      <c r="C1078" s="105" t="s">
        <v>14</v>
      </c>
      <c r="D1078" s="148"/>
      <c r="E1078" s="149" t="s">
        <v>93</v>
      </c>
      <c r="F1078" s="148" t="n">
        <v>702.06</v>
      </c>
      <c r="G1078" s="125" t="s">
        <v>93</v>
      </c>
      <c r="H1078" s="149" t="n">
        <v>702.06</v>
      </c>
      <c r="I1078" s="127"/>
      <c r="J1078" s="108"/>
      <c r="K1078" s="143"/>
      <c r="L1078" s="143"/>
      <c r="M1078" s="143"/>
      <c r="N1078" s="127"/>
      <c r="O1078" s="128" t="e">
        <f aca="false">H1078/E1078*100</f>
        <v>#VALUE!</v>
      </c>
      <c r="P1078" s="129" t="e">
        <f aca="false">I1078-O1078</f>
        <v>#VALUE!</v>
      </c>
      <c r="Q1078" s="130"/>
      <c r="R1078" s="66"/>
      <c r="IR1078" s="197"/>
      <c r="IS1078" s="197"/>
      <c r="IT1078" s="197"/>
      <c r="IU1078" s="197"/>
      <c r="IV1078" s="198"/>
    </row>
    <row r="1079" s="196" customFormat="true" ht="13.8" hidden="false" customHeight="false" outlineLevel="0" collapsed="false">
      <c r="A1079" s="101" t="s">
        <v>1880</v>
      </c>
      <c r="B1079" s="147" t="s">
        <v>1881</v>
      </c>
      <c r="C1079" s="105" t="s">
        <v>14</v>
      </c>
      <c r="D1079" s="148"/>
      <c r="E1079" s="149" t="s">
        <v>93</v>
      </c>
      <c r="F1079" s="148" t="n">
        <v>719.8</v>
      </c>
      <c r="G1079" s="125" t="s">
        <v>93</v>
      </c>
      <c r="H1079" s="149" t="n">
        <v>719.8</v>
      </c>
      <c r="I1079" s="127"/>
      <c r="J1079" s="108"/>
      <c r="K1079" s="143"/>
      <c r="L1079" s="143"/>
      <c r="M1079" s="143"/>
      <c r="N1079" s="127"/>
      <c r="O1079" s="128" t="e">
        <f aca="false">H1079/E1079*100</f>
        <v>#VALUE!</v>
      </c>
      <c r="P1079" s="129" t="e">
        <f aca="false">I1079-O1079</f>
        <v>#VALUE!</v>
      </c>
      <c r="Q1079" s="130"/>
      <c r="R1079" s="66"/>
      <c r="IR1079" s="197"/>
      <c r="IS1079" s="197"/>
      <c r="IT1079" s="197"/>
      <c r="IU1079" s="197"/>
      <c r="IV1079" s="198"/>
    </row>
    <row r="1080" s="196" customFormat="true" ht="13.8" hidden="false" customHeight="false" outlineLevel="0" collapsed="false">
      <c r="A1080" s="101" t="s">
        <v>1882</v>
      </c>
      <c r="B1080" s="147" t="s">
        <v>1883</v>
      </c>
      <c r="C1080" s="105" t="s">
        <v>14</v>
      </c>
      <c r="D1080" s="148"/>
      <c r="E1080" s="149" t="s">
        <v>93</v>
      </c>
      <c r="F1080" s="148" t="n">
        <v>711.54</v>
      </c>
      <c r="G1080" s="125" t="s">
        <v>93</v>
      </c>
      <c r="H1080" s="149" t="n">
        <v>711.54</v>
      </c>
      <c r="I1080" s="127"/>
      <c r="J1080" s="108"/>
      <c r="K1080" s="143"/>
      <c r="L1080" s="143"/>
      <c r="M1080" s="143"/>
      <c r="N1080" s="127"/>
      <c r="O1080" s="128" t="e">
        <f aca="false">H1080/E1080*100</f>
        <v>#VALUE!</v>
      </c>
      <c r="P1080" s="129" t="e">
        <f aca="false">I1080-O1080</f>
        <v>#VALUE!</v>
      </c>
      <c r="Q1080" s="130"/>
      <c r="R1080" s="66"/>
      <c r="IR1080" s="197"/>
      <c r="IS1080" s="197"/>
      <c r="IT1080" s="197"/>
      <c r="IU1080" s="197"/>
      <c r="IV1080" s="198"/>
    </row>
    <row r="1081" s="196" customFormat="true" ht="13.8" hidden="false" customHeight="false" outlineLevel="0" collapsed="false">
      <c r="A1081" s="101" t="s">
        <v>1884</v>
      </c>
      <c r="B1081" s="147" t="s">
        <v>1885</v>
      </c>
      <c r="C1081" s="105" t="s">
        <v>14</v>
      </c>
      <c r="D1081" s="148"/>
      <c r="E1081" s="149" t="s">
        <v>93</v>
      </c>
      <c r="F1081" s="148" t="n">
        <v>474.08</v>
      </c>
      <c r="G1081" s="125" t="s">
        <v>93</v>
      </c>
      <c r="H1081" s="149" t="n">
        <v>474.08</v>
      </c>
      <c r="I1081" s="127"/>
      <c r="J1081" s="108"/>
      <c r="K1081" s="143"/>
      <c r="L1081" s="143"/>
      <c r="M1081" s="143"/>
      <c r="N1081" s="127"/>
      <c r="O1081" s="128" t="e">
        <f aca="false">H1081/E1081*100</f>
        <v>#VALUE!</v>
      </c>
      <c r="P1081" s="129" t="e">
        <f aca="false">I1081-O1081</f>
        <v>#VALUE!</v>
      </c>
      <c r="Q1081" s="130"/>
      <c r="R1081" s="66"/>
      <c r="IR1081" s="197"/>
      <c r="IS1081" s="197"/>
      <c r="IT1081" s="197"/>
      <c r="IU1081" s="197"/>
      <c r="IV1081" s="198"/>
    </row>
    <row r="1082" s="196" customFormat="true" ht="13.8" hidden="false" customHeight="false" outlineLevel="0" collapsed="false">
      <c r="A1082" s="101" t="s">
        <v>1886</v>
      </c>
      <c r="B1082" s="235" t="s">
        <v>1887</v>
      </c>
      <c r="C1082" s="105" t="s">
        <v>14</v>
      </c>
      <c r="D1082" s="148"/>
      <c r="E1082" s="149" t="s">
        <v>93</v>
      </c>
      <c r="F1082" s="148" t="n">
        <v>338.19</v>
      </c>
      <c r="G1082" s="125" t="s">
        <v>93</v>
      </c>
      <c r="H1082" s="149" t="n">
        <v>338.19</v>
      </c>
      <c r="I1082" s="127"/>
      <c r="J1082" s="116"/>
      <c r="K1082" s="143"/>
      <c r="L1082" s="143"/>
      <c r="M1082" s="143"/>
      <c r="N1082" s="127"/>
      <c r="O1082" s="128" t="e">
        <f aca="false">H1082/E1082*100</f>
        <v>#VALUE!</v>
      </c>
      <c r="P1082" s="129" t="e">
        <f aca="false">I1082-O1082</f>
        <v>#VALUE!</v>
      </c>
      <c r="Q1082" s="130"/>
      <c r="R1082" s="66"/>
      <c r="IR1082" s="197"/>
      <c r="IS1082" s="197"/>
      <c r="IT1082" s="197"/>
      <c r="IU1082" s="197"/>
      <c r="IV1082" s="198"/>
    </row>
    <row r="1083" customFormat="false" ht="13.8" hidden="false" customHeight="false" outlineLevel="0" collapsed="false">
      <c r="A1083" s="195" t="s">
        <v>1888</v>
      </c>
      <c r="B1083" s="195"/>
      <c r="C1083" s="195"/>
      <c r="D1083" s="195"/>
      <c r="E1083" s="195"/>
      <c r="F1083" s="195"/>
      <c r="G1083" s="195" t="e">
        <f aca="false">F1083/E1083*100</f>
        <v>#DIV/0!</v>
      </c>
      <c r="H1083" s="195"/>
      <c r="I1083" s="195" t="e">
        <f aca="false">H1083/E1083*100</f>
        <v>#DIV/0!</v>
      </c>
      <c r="J1083" s="195"/>
      <c r="N1083" s="97"/>
      <c r="O1083" s="128" t="e">
        <f aca="false">H1083/E1083*100</f>
        <v>#DIV/0!</v>
      </c>
      <c r="P1083" s="129" t="e">
        <f aca="false">I1083-O1083</f>
        <v>#DIV/0!</v>
      </c>
      <c r="Q1083" s="130"/>
    </row>
    <row r="1084" customFormat="false" ht="13.8" hidden="false" customHeight="false" outlineLevel="0" collapsed="false">
      <c r="A1084" s="236" t="s">
        <v>1889</v>
      </c>
      <c r="B1084" s="237" t="s">
        <v>1890</v>
      </c>
      <c r="C1084" s="238" t="s">
        <v>1891</v>
      </c>
      <c r="D1084" s="238" t="n">
        <v>11.8</v>
      </c>
      <c r="E1084" s="231" t="n">
        <v>11.8</v>
      </c>
      <c r="F1084" s="232" t="n">
        <v>11.8</v>
      </c>
      <c r="G1084" s="127" t="n">
        <f aca="false">F1084/E1084*100</f>
        <v>100</v>
      </c>
      <c r="H1084" s="231" t="n">
        <v>11.8</v>
      </c>
      <c r="I1084" s="127" t="n">
        <f aca="false">H1084/E1084*100</f>
        <v>100</v>
      </c>
      <c r="J1084" s="161" t="s">
        <v>1589</v>
      </c>
      <c r="N1084" s="127"/>
      <c r="O1084" s="128" t="n">
        <f aca="false">H1084/E1084*100</f>
        <v>100</v>
      </c>
      <c r="P1084" s="129" t="n">
        <f aca="false">I1084-O1084</f>
        <v>0</v>
      </c>
      <c r="Q1084" s="130"/>
    </row>
    <row r="1085" customFormat="false" ht="13.8" hidden="false" customHeight="false" outlineLevel="0" collapsed="false">
      <c r="A1085" s="236" t="s">
        <v>1892</v>
      </c>
      <c r="B1085" s="239" t="s">
        <v>1893</v>
      </c>
      <c r="C1085" s="105" t="s">
        <v>14</v>
      </c>
      <c r="D1085" s="238" t="n">
        <v>22</v>
      </c>
      <c r="E1085" s="231" t="n">
        <v>22</v>
      </c>
      <c r="F1085" s="232" t="n">
        <v>22</v>
      </c>
      <c r="G1085" s="127" t="n">
        <f aca="false">F1085/E1085*100</f>
        <v>100</v>
      </c>
      <c r="H1085" s="231" t="n">
        <v>22</v>
      </c>
      <c r="I1085" s="127" t="n">
        <f aca="false">H1085/E1085*100</f>
        <v>100</v>
      </c>
      <c r="J1085" s="179"/>
      <c r="N1085" s="127"/>
      <c r="O1085" s="128" t="n">
        <f aca="false">H1085/E1085*100</f>
        <v>100</v>
      </c>
      <c r="P1085" s="129" t="n">
        <f aca="false">I1085-O1085</f>
        <v>0</v>
      </c>
      <c r="Q1085" s="130"/>
    </row>
    <row r="1086" customFormat="false" ht="13.8" hidden="false" customHeight="false" outlineLevel="0" collapsed="false">
      <c r="A1086" s="236" t="s">
        <v>1894</v>
      </c>
      <c r="B1086" s="237" t="s">
        <v>1895</v>
      </c>
      <c r="C1086" s="105" t="s">
        <v>14</v>
      </c>
      <c r="D1086" s="238" t="n">
        <v>12</v>
      </c>
      <c r="E1086" s="231" t="n">
        <v>12</v>
      </c>
      <c r="F1086" s="232" t="n">
        <v>12</v>
      </c>
      <c r="G1086" s="127" t="n">
        <f aca="false">F1086/E1086*100</f>
        <v>100</v>
      </c>
      <c r="H1086" s="231" t="n">
        <v>12</v>
      </c>
      <c r="I1086" s="127" t="n">
        <f aca="false">H1086/E1086*100</f>
        <v>100</v>
      </c>
      <c r="J1086" s="163"/>
      <c r="N1086" s="127"/>
      <c r="O1086" s="128" t="n">
        <f aca="false">H1086/E1086*100</f>
        <v>100</v>
      </c>
      <c r="P1086" s="129" t="n">
        <f aca="false">I1086-O1086</f>
        <v>0</v>
      </c>
      <c r="Q1086" s="130"/>
      <c r="IR1086" s="43"/>
      <c r="IS1086" s="43"/>
      <c r="IT1086" s="43"/>
      <c r="IU1086" s="43"/>
      <c r="IV1086" s="43"/>
    </row>
    <row r="1186" customFormat="false" ht="13.8" hidden="false" customHeight="false" outlineLevel="0" collapsed="false">
      <c r="R1186" s="167"/>
    </row>
    <row r="1191" customFormat="false" ht="13.8" hidden="false" customHeight="false" outlineLevel="0" collapsed="false">
      <c r="R1191" s="167"/>
    </row>
    <row r="1207" customFormat="false" ht="13.8" hidden="false" customHeight="false" outlineLevel="0" collapsed="false">
      <c r="R1207" s="167"/>
    </row>
  </sheetData>
  <mergeCells count="82">
    <mergeCell ref="A2:N2"/>
    <mergeCell ref="A3:N3"/>
    <mergeCell ref="A7:J7"/>
    <mergeCell ref="J8:J27"/>
    <mergeCell ref="J28:J40"/>
    <mergeCell ref="J41:J49"/>
    <mergeCell ref="A52:J52"/>
    <mergeCell ref="A53:J53"/>
    <mergeCell ref="A72:J72"/>
    <mergeCell ref="A118:J118"/>
    <mergeCell ref="A132:J132"/>
    <mergeCell ref="A137:J137"/>
    <mergeCell ref="A139:J139"/>
    <mergeCell ref="A172:J172"/>
    <mergeCell ref="A174:J174"/>
    <mergeCell ref="A213:J213"/>
    <mergeCell ref="A215:J215"/>
    <mergeCell ref="A261:J261"/>
    <mergeCell ref="A298:J298"/>
    <mergeCell ref="A307:J307"/>
    <mergeCell ref="A319:J319"/>
    <mergeCell ref="A324:J324"/>
    <mergeCell ref="A362:J362"/>
    <mergeCell ref="A377:J377"/>
    <mergeCell ref="A383:J383"/>
    <mergeCell ref="A391:J391"/>
    <mergeCell ref="A395:J395"/>
    <mergeCell ref="A397:J397"/>
    <mergeCell ref="A400:J400"/>
    <mergeCell ref="A406:J406"/>
    <mergeCell ref="A414:J414"/>
    <mergeCell ref="A425:J425"/>
    <mergeCell ref="A429:J429"/>
    <mergeCell ref="A434:J434"/>
    <mergeCell ref="A436:J436"/>
    <mergeCell ref="A437:J437"/>
    <mergeCell ref="A445:J445"/>
    <mergeCell ref="J475:J476"/>
    <mergeCell ref="A478:J478"/>
    <mergeCell ref="J487:J488"/>
    <mergeCell ref="A504:J504"/>
    <mergeCell ref="A544:J544"/>
    <mergeCell ref="A642:J642"/>
    <mergeCell ref="A645:J645"/>
    <mergeCell ref="A647:J647"/>
    <mergeCell ref="A665:J665"/>
    <mergeCell ref="A674:J674"/>
    <mergeCell ref="J691:J693"/>
    <mergeCell ref="J708:J711"/>
    <mergeCell ref="J712:J714"/>
    <mergeCell ref="A739:J739"/>
    <mergeCell ref="A752:J752"/>
    <mergeCell ref="A779:J779"/>
    <mergeCell ref="A790:J790"/>
    <mergeCell ref="A792:J792"/>
    <mergeCell ref="A797:J797"/>
    <mergeCell ref="A801:J801"/>
    <mergeCell ref="J804:J806"/>
    <mergeCell ref="J810:J811"/>
    <mergeCell ref="A823:J823"/>
    <mergeCell ref="J826:J827"/>
    <mergeCell ref="A852:J852"/>
    <mergeCell ref="A887:J887"/>
    <mergeCell ref="J913:J914"/>
    <mergeCell ref="J920:J921"/>
    <mergeCell ref="J932:J933"/>
    <mergeCell ref="J939:J940"/>
    <mergeCell ref="J950:J951"/>
    <mergeCell ref="J954:J955"/>
    <mergeCell ref="A965:J965"/>
    <mergeCell ref="A983:J983"/>
    <mergeCell ref="A1008:J1008"/>
    <mergeCell ref="A1009:J1009"/>
    <mergeCell ref="A1012:J1012"/>
    <mergeCell ref="A1026:J1026"/>
    <mergeCell ref="A1027:J1027"/>
    <mergeCell ref="J1036:J1037"/>
    <mergeCell ref="A1040:J1040"/>
    <mergeCell ref="A1045:J1045"/>
    <mergeCell ref="B1049:J1049"/>
    <mergeCell ref="A1052:J1052"/>
    <mergeCell ref="A1083:J1083"/>
  </mergeCells>
  <printOptions headings="false" gridLines="false" gridLinesSet="true" horizontalCentered="true" verticalCentered="false"/>
  <pageMargins left="0.39375" right="0.39375" top="1.2375" bottom="0.39375" header="0.724305555555556" footer="0.511811023622047"/>
  <pageSetup paperSize="9" scale="7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0-11-26T06:35:29Z</cp:lastPrinted>
  <dcterms:modified xsi:type="dcterms:W3CDTF">2010-11-26T06:36:07Z</dcterms:modified>
  <cp:revision>0</cp:revision>
  <dc:subject/>
  <dc:title/>
</cp:coreProperties>
</file>