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1">
  <si>
    <t xml:space="preserve">                                                                                                         Приложение 12 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             от 20 декабря 2010 г. № 517</t>
  </si>
  <si>
    <t xml:space="preserve">РАСХОДЫ</t>
  </si>
  <si>
    <t xml:space="preserve">на капитальные вложения и проведение капитальных ремонтов на 2011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</t>
  </si>
  <si>
    <t xml:space="preserve">           тыс. руб.</t>
  </si>
  <si>
    <t xml:space="preserve">Бюджетная классификация</t>
  </si>
  <si>
    <t xml:space="preserve">Наименование отрасли и объекта</t>
  </si>
  <si>
    <t xml:space="preserve">Всего расходов</t>
  </si>
  <si>
    <t xml:space="preserve">в том числе</t>
  </si>
  <si>
    <t xml:space="preserve">раздел подраздел</t>
  </si>
  <si>
    <t xml:space="preserve">целевая статья</t>
  </si>
  <si>
    <t xml:space="preserve">вид расходов</t>
  </si>
  <si>
    <t xml:space="preserve">Средства местного бюджета</t>
  </si>
  <si>
    <t xml:space="preserve">Софинансирование из областного бюджета</t>
  </si>
  <si>
    <t xml:space="preserve">  I.     МУ "Управление капитального строительства"</t>
  </si>
  <si>
    <t xml:space="preserve">  I. I.  Капитальное строительство</t>
  </si>
  <si>
    <t xml:space="preserve">Здравоохранение</t>
  </si>
  <si>
    <t xml:space="preserve">0901</t>
  </si>
  <si>
    <t xml:space="preserve">003</t>
  </si>
  <si>
    <t xml:space="preserve">Больницы :</t>
  </si>
  <si>
    <t xml:space="preserve">в том числе:</t>
  </si>
  <si>
    <t xml:space="preserve">МУЗ "Городская больница № 2"</t>
  </si>
  <si>
    <t xml:space="preserve">Противопожарные мероприятия                                                МУЗ "Городская больница  № 1"</t>
  </si>
  <si>
    <t xml:space="preserve">Противопожарные мероприятия                                          МУЗ "Городская больница  № 2"</t>
  </si>
  <si>
    <t xml:space="preserve">Противопожарные мероприятия                                       МУЗ "Станция скорой медицинской помощи"</t>
  </si>
  <si>
    <t xml:space="preserve">Детская многопрофильная больница</t>
  </si>
  <si>
    <t xml:space="preserve">1101</t>
  </si>
  <si>
    <t xml:space="preserve">Физкультура и спорт</t>
  </si>
  <si>
    <t xml:space="preserve">Противопожарные мероприятия </t>
  </si>
  <si>
    <t xml:space="preserve">Ледовый дворец</t>
  </si>
  <si>
    <t xml:space="preserve">Водный стадион</t>
  </si>
  <si>
    <t xml:space="preserve">Стадион "Локомотив"</t>
  </si>
  <si>
    <t xml:space="preserve">Лыжный стадион</t>
  </si>
  <si>
    <t xml:space="preserve">Образование</t>
  </si>
  <si>
    <t xml:space="preserve">Детские сады</t>
  </si>
  <si>
    <t xml:space="preserve">0701</t>
  </si>
  <si>
    <t xml:space="preserve">Детский сад с. Сорокино</t>
  </si>
  <si>
    <t xml:space="preserve">Детский сад микрорайон Восточный</t>
  </si>
  <si>
    <t xml:space="preserve">0702</t>
  </si>
  <si>
    <t xml:space="preserve">Школы</t>
  </si>
  <si>
    <t xml:space="preserve">7951900</t>
  </si>
  <si>
    <t xml:space="preserve">Школа микрорайон Северный</t>
  </si>
  <si>
    <t xml:space="preserve">Внешкольные учреждения</t>
  </si>
  <si>
    <t xml:space="preserve">0709</t>
  </si>
  <si>
    <t xml:space="preserve">Прочие учреждения образования</t>
  </si>
  <si>
    <t xml:space="preserve">0801</t>
  </si>
  <si>
    <t xml:space="preserve">Культура</t>
  </si>
  <si>
    <t xml:space="preserve">Дендропарк </t>
  </si>
  <si>
    <t xml:space="preserve">МУК "Старооскольский зоопарк"</t>
  </si>
  <si>
    <t xml:space="preserve">0302</t>
  </si>
  <si>
    <t xml:space="preserve">УВД</t>
  </si>
  <si>
    <t xml:space="preserve">0114</t>
  </si>
  <si>
    <t xml:space="preserve">Административные здания</t>
  </si>
  <si>
    <t xml:space="preserve">Административное здание ул. Ленина,8б</t>
  </si>
  <si>
    <t xml:space="preserve">Административное здание ул. Ленина,46/17</t>
  </si>
  <si>
    <t xml:space="preserve">Административное здание ул. Ленина,4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Водоотведение ИЖС</t>
  </si>
  <si>
    <t xml:space="preserve">Газоснабжение</t>
  </si>
  <si>
    <t xml:space="preserve">Электроснабжение</t>
  </si>
  <si>
    <t xml:space="preserve">Противопаводковые мероприятия</t>
  </si>
  <si>
    <t xml:space="preserve">Благоустройство</t>
  </si>
  <si>
    <t xml:space="preserve">0503</t>
  </si>
  <si>
    <t xml:space="preserve">Благоустройство городского округа </t>
  </si>
  <si>
    <t xml:space="preserve">Строительство и капитальный ремонт автомобильных дорог и проездов</t>
  </si>
  <si>
    <t xml:space="preserve">Ямочный ремонт автомобильных дорог</t>
  </si>
  <si>
    <t xml:space="preserve">Благоустройство территории городского округа (устройство МАФ, фонтанов и прочие работы)</t>
  </si>
  <si>
    <t xml:space="preserve">Устройство светофорных, пешеходных перекрестков</t>
  </si>
  <si>
    <t xml:space="preserve">Реконструкция дворовых территорий:</t>
  </si>
  <si>
    <t xml:space="preserve">микрорайон "Интернациональный" </t>
  </si>
  <si>
    <t xml:space="preserve">микрорайон  "Олимпийский"</t>
  </si>
  <si>
    <t xml:space="preserve">Благоустройство микрорайона "Жукова"</t>
  </si>
  <si>
    <t xml:space="preserve">Благоустройство микрорайона "Горняк"</t>
  </si>
  <si>
    <t xml:space="preserve">Строительство памятников </t>
  </si>
  <si>
    <t xml:space="preserve">Ремонт памятников</t>
  </si>
  <si>
    <t xml:space="preserve">Установка остановочных павильонов </t>
  </si>
  <si>
    <t xml:space="preserve">Программа строительства тротуаров</t>
  </si>
  <si>
    <t xml:space="preserve">Благоустройство кладбищ</t>
  </si>
  <si>
    <t xml:space="preserve">Строительство перехода от ул. Прохладная до ул. Абельдяева</t>
  </si>
  <si>
    <t xml:space="preserve">Строительство пешеходного перехода через реку Оскол, р-н ул. Челюскинцев</t>
  </si>
  <si>
    <t xml:space="preserve">Ремонт железобетонного спуска по ул. Овражная</t>
  </si>
  <si>
    <t xml:space="preserve">Ремонт спуска по ул. 17-ти Героев</t>
  </si>
  <si>
    <t xml:space="preserve">Ремонт путепроводов и мостов</t>
  </si>
  <si>
    <t xml:space="preserve">Ограждение частного сектора</t>
  </si>
  <si>
    <t xml:space="preserve">Устройство детских площадок</t>
  </si>
  <si>
    <t xml:space="preserve">Парки</t>
  </si>
  <si>
    <t xml:space="preserve">Парк "Комсомолец"</t>
  </si>
  <si>
    <t xml:space="preserve">Парк в с. Сорокино</t>
  </si>
  <si>
    <t xml:space="preserve">Парк в с. Шаталовка</t>
  </si>
  <si>
    <t xml:space="preserve">Парк "Воинской Славы"</t>
  </si>
  <si>
    <t xml:space="preserve">Парк "Цементник"</t>
  </si>
  <si>
    <t xml:space="preserve">Парк в микрорайоне  "Зелёный лог"</t>
  </si>
  <si>
    <t xml:space="preserve">Парк аттракционов "Солнечный"</t>
  </si>
  <si>
    <t xml:space="preserve">Программа профилактики правонарушений и обеспечения безопасности</t>
  </si>
  <si>
    <t xml:space="preserve">Строительство тротуаров</t>
  </si>
  <si>
    <t xml:space="preserve">0408</t>
  </si>
  <si>
    <t xml:space="preserve">Аэропорт</t>
  </si>
  <si>
    <t xml:space="preserve">0501</t>
  </si>
  <si>
    <t xml:space="preserve">Строительство жилья для переселения из ветхого и аварийного жилищного фонда</t>
  </si>
  <si>
    <t xml:space="preserve">  I.  II. Капитальный ремонт</t>
  </si>
  <si>
    <t xml:space="preserve">001</t>
  </si>
  <si>
    <t xml:space="preserve">Больницы</t>
  </si>
  <si>
    <t xml:space="preserve">МУЗ "Городская  больница № 1" </t>
  </si>
  <si>
    <t xml:space="preserve">МУЗ "Городская  больница № 2"</t>
  </si>
  <si>
    <t xml:space="preserve">в том числе пищеблок</t>
  </si>
  <si>
    <t xml:space="preserve">МУЗ "Центральная районная больница" </t>
  </si>
  <si>
    <t xml:space="preserve">Детская поликлиника</t>
  </si>
  <si>
    <t xml:space="preserve">Шаталовская участковая больница</t>
  </si>
  <si>
    <t xml:space="preserve">7952600</t>
  </si>
  <si>
    <t xml:space="preserve">Программа энергосбережения (больницы)</t>
  </si>
  <si>
    <t xml:space="preserve">0902</t>
  </si>
  <si>
    <t xml:space="preserve">Поликлиники и здравпункты</t>
  </si>
  <si>
    <t xml:space="preserve">МУЗ "Городская детская поликлиника № 3"</t>
  </si>
  <si>
    <t xml:space="preserve">Поликлиника МУЗ "Городская больница № 2"</t>
  </si>
  <si>
    <t xml:space="preserve">МУЗ "Детская стоматологическая поликлиника"</t>
  </si>
  <si>
    <t xml:space="preserve">Программа энергосбережения (поликлиники)</t>
  </si>
  <si>
    <t xml:space="preserve">0905</t>
  </si>
  <si>
    <t xml:space="preserve">4749900</t>
  </si>
  <si>
    <t xml:space="preserve">МУЗ "Детский санаторий "Надежда"</t>
  </si>
  <si>
    <t xml:space="preserve">0904</t>
  </si>
  <si>
    <t xml:space="preserve">4779900</t>
  </si>
  <si>
    <t xml:space="preserve">МУЗ "Станция скорой медицинской помощи"</t>
  </si>
  <si>
    <t xml:space="preserve">ЦВОПы, ФАПы</t>
  </si>
  <si>
    <t xml:space="preserve">ФАП с. Черниково</t>
  </si>
  <si>
    <t xml:space="preserve">ЦВОП c. Новокладовое</t>
  </si>
  <si>
    <t xml:space="preserve">ФАП с.Лапыгино</t>
  </si>
  <si>
    <t xml:space="preserve">ФАП с. Архангельское</t>
  </si>
  <si>
    <t xml:space="preserve">Ремонт  детских садов </t>
  </si>
  <si>
    <t xml:space="preserve">МДОУ Детский сад с. Песчанка</t>
  </si>
  <si>
    <t xml:space="preserve">МДОУ Детский сад № 25</t>
  </si>
  <si>
    <t xml:space="preserve">МДОУ Детский сад № 42, микрорайон Олимпийский</t>
  </si>
  <si>
    <t xml:space="preserve">МДОУ Детский сад с. Роговатое</t>
  </si>
  <si>
    <t xml:space="preserve">МДОУ Детские сады № 19, 46, 7 (дополнительные группы)</t>
  </si>
  <si>
    <t xml:space="preserve">МДОУ Детский сад с. Владимировка</t>
  </si>
  <si>
    <t xml:space="preserve">МДОУ Детский сад № 12</t>
  </si>
  <si>
    <t xml:space="preserve">МДОУ Детский сад № 69</t>
  </si>
  <si>
    <t xml:space="preserve">МДОУ Детский сад № 21</t>
  </si>
  <si>
    <t xml:space="preserve">Установка детского игрового оборудования, устройство веранд</t>
  </si>
  <si>
    <t xml:space="preserve">Ремонт детских садов</t>
  </si>
  <si>
    <t xml:space="preserve">МДОУ Детский сад с. Казачок</t>
  </si>
  <si>
    <t xml:space="preserve">МДОУ Детский сад № 22 </t>
  </si>
  <si>
    <t xml:space="preserve">МДОУ Детский сад с. Городище</t>
  </si>
  <si>
    <t xml:space="preserve">МДОУ Детский сад с. Потудань</t>
  </si>
  <si>
    <t xml:space="preserve">Программа энергосбережения (детские сады)</t>
  </si>
  <si>
    <t xml:space="preserve">4219900</t>
  </si>
  <si>
    <t xml:space="preserve">Ремонт школ </t>
  </si>
  <si>
    <t xml:space="preserve">МОУ школа с. Незнамово</t>
  </si>
  <si>
    <t xml:space="preserve">МОУ школа № 23</t>
  </si>
  <si>
    <t xml:space="preserve">МОУ школа № 20</t>
  </si>
  <si>
    <t xml:space="preserve">МОУ школа с. Владимировка</t>
  </si>
  <si>
    <t xml:space="preserve">МОУ школа с. Солдатское</t>
  </si>
  <si>
    <t xml:space="preserve">МОУ школа с. Терехово</t>
  </si>
  <si>
    <t xml:space="preserve">МОУ школа № 11</t>
  </si>
  <si>
    <t xml:space="preserve">МОУ школа № 14</t>
  </si>
  <si>
    <t xml:space="preserve">ТСЦП "Каскад"</t>
  </si>
  <si>
    <t xml:space="preserve">МОУ лицей № 3</t>
  </si>
  <si>
    <t xml:space="preserve">МОУ школа с. Знаменка</t>
  </si>
  <si>
    <t xml:space="preserve">МОУ школа с. Шаталовка</t>
  </si>
  <si>
    <t xml:space="preserve">МОУ школа № 2 микрорайон Углы</t>
  </si>
  <si>
    <t xml:space="preserve">МОУ школа с. Сорокино</t>
  </si>
  <si>
    <t xml:space="preserve">МОУ школа с. Песчанка </t>
  </si>
  <si>
    <t xml:space="preserve">Программа энергосбережения (школы)</t>
  </si>
  <si>
    <t xml:space="preserve">Учреждения по внешкольной работе с детьми и подростками</t>
  </si>
  <si>
    <t xml:space="preserve">ЦДЮТиЭ ул. Пролетарская, 165</t>
  </si>
  <si>
    <t xml:space="preserve">Межшкольный учебный комбинат</t>
  </si>
  <si>
    <t xml:space="preserve">МОУ ДОД "Детский эколого-биологический центр"</t>
  </si>
  <si>
    <t xml:space="preserve">МОУ ДОД ЦД(Ю)ТТ № 1, ул. Володарского, 14</t>
  </si>
  <si>
    <t xml:space="preserve">Бассейн "Звёздный"</t>
  </si>
  <si>
    <t xml:space="preserve">МОУ ДОД СДЮШОР "Юность"</t>
  </si>
  <si>
    <t xml:space="preserve">МОУ ДОД ДЮСШ "Спартак", м-н Горняк, 22а</t>
  </si>
  <si>
    <t xml:space="preserve">МОУ ДОД "Детская художественная школа", ул. Октябрьская, 27</t>
  </si>
  <si>
    <t xml:space="preserve">МОУ ДОД "Детская школа искусств № 2",                                                        микрорайон Олимпийский, 18</t>
  </si>
  <si>
    <t xml:space="preserve">МОУ ДОД "Детская музыкальная школа № 3" и "Детская музыкальная школа № 4"</t>
  </si>
  <si>
    <t xml:space="preserve">Ремонт учреждений дополнительного образования детей</t>
  </si>
  <si>
    <t xml:space="preserve">Программа энергосбережения (внешкольные учреждения)</t>
  </si>
  <si>
    <t xml:space="preserve">0707</t>
  </si>
  <si>
    <t xml:space="preserve">4329900</t>
  </si>
  <si>
    <t xml:space="preserve">Ремонт загородных детских оздоровительных лагерей:</t>
  </si>
  <si>
    <t xml:space="preserve">МОУ ДОД "Радуга"</t>
  </si>
  <si>
    <t xml:space="preserve">МОУ ДОД "Космос"</t>
  </si>
  <si>
    <t xml:space="preserve">МОУ ДОД "Лесная поляна"</t>
  </si>
  <si>
    <t xml:space="preserve">4409900</t>
  </si>
  <si>
    <t xml:space="preserve">Дворцы и дома культуры </t>
  </si>
  <si>
    <t xml:space="preserve">Дом культуры с. Дмитриевка</t>
  </si>
  <si>
    <t xml:space="preserve">Дом культуры с. Озерки </t>
  </si>
  <si>
    <t xml:space="preserve">Дом культуры с. Федосеевка</t>
  </si>
  <si>
    <t xml:space="preserve">МУК ДкиТ "Комсомолец"</t>
  </si>
  <si>
    <t xml:space="preserve">МУК ДК "Молодёжный"</t>
  </si>
  <si>
    <t xml:space="preserve">Дома культуры, входящие в программу наказов избирателей</t>
  </si>
  <si>
    <t xml:space="preserve">Дом культуры с. Песчанка</t>
  </si>
  <si>
    <t xml:space="preserve">Дом культуры с. Сорокино  </t>
  </si>
  <si>
    <t xml:space="preserve">Дом культуры с. Потудань</t>
  </si>
  <si>
    <t xml:space="preserve">Дом культуры с. Роговатое</t>
  </si>
  <si>
    <t xml:space="preserve">Дом культуры с. Архангельское</t>
  </si>
  <si>
    <t xml:space="preserve">Дом культуры с. Незнамово</t>
  </si>
  <si>
    <t xml:space="preserve">Дом культуры с. Городище</t>
  </si>
  <si>
    <t xml:space="preserve">Дом культуры с. Казачок</t>
  </si>
  <si>
    <t xml:space="preserve">Дом культуры с. Долгая поляна</t>
  </si>
  <si>
    <t xml:space="preserve">Дом культуры с. Лапыгино</t>
  </si>
  <si>
    <t xml:space="preserve">Программа энергосбережения (дворцы и дома культуры)</t>
  </si>
  <si>
    <t xml:space="preserve">4439900</t>
  </si>
  <si>
    <t xml:space="preserve">МУК "Старооскольский театр для детей и молодежи"</t>
  </si>
  <si>
    <t xml:space="preserve">Ремонт сельских клубов</t>
  </si>
  <si>
    <t xml:space="preserve">4829900</t>
  </si>
  <si>
    <t xml:space="preserve">Спорт</t>
  </si>
  <si>
    <t xml:space="preserve">ФОК с. Роговатое </t>
  </si>
  <si>
    <t xml:space="preserve">Шахматный клуб</t>
  </si>
  <si>
    <t xml:space="preserve">Государственные  учреждения</t>
  </si>
  <si>
    <t xml:space="preserve">0900200</t>
  </si>
  <si>
    <t xml:space="preserve">Административное здание ул. Ленина, 34</t>
  </si>
  <si>
    <t xml:space="preserve">Административное здание ул. Ленина, 8б</t>
  </si>
  <si>
    <t xml:space="preserve">Здание дома быта ул. Октябрьская</t>
  </si>
  <si>
    <t xml:space="preserve">Административное здание МУ "Управление  жизнеобеспечением и развитием Старооскольского городского округа" микрорайон Жукова, 48</t>
  </si>
  <si>
    <t xml:space="preserve">МО ВОС (полуподвал )</t>
  </si>
  <si>
    <t xml:space="preserve">Избирательные участки</t>
  </si>
  <si>
    <t xml:space="preserve">УПП "Оскольское" (актовый зал)</t>
  </si>
  <si>
    <t xml:space="preserve">Баня с. Сорокино</t>
  </si>
  <si>
    <t xml:space="preserve">Баня с. Солдатское</t>
  </si>
  <si>
    <t xml:space="preserve">Архив администрации</t>
  </si>
  <si>
    <t xml:space="preserve">Административное здание отдела по делам несовершеннолетних</t>
  </si>
  <si>
    <t xml:space="preserve">Административное здание м-н Жукова, 58</t>
  </si>
  <si>
    <t xml:space="preserve">Приемные пункты платежей МУП "РАЦ"</t>
  </si>
  <si>
    <t xml:space="preserve">0104</t>
  </si>
  <si>
    <t xml:space="preserve">Программа энергосбережения (административные здания)</t>
  </si>
  <si>
    <t xml:space="preserve">7951200</t>
  </si>
  <si>
    <t xml:space="preserve">014</t>
  </si>
  <si>
    <t xml:space="preserve">Опорные пункты милиции</t>
  </si>
  <si>
    <t xml:space="preserve">3500200</t>
  </si>
  <si>
    <t xml:space="preserve">500</t>
  </si>
  <si>
    <t xml:space="preserve">Капитальный ремонт жилья</t>
  </si>
  <si>
    <t xml:space="preserve">Жилой дом,  микрорайон Приборостроитель, 21                     (2-я очередь)</t>
  </si>
  <si>
    <t xml:space="preserve">Жилой дом, микрорайон Молодогвардеец, 1</t>
  </si>
  <si>
    <t xml:space="preserve">Социальная политика</t>
  </si>
  <si>
    <t xml:space="preserve">МУ "СО СС ЗН СРЦДН", микрорайон Рудничный, 23</t>
  </si>
  <si>
    <t xml:space="preserve">СРЦ для пожилых людей микрорайон Жукова, 30</t>
  </si>
  <si>
    <t xml:space="preserve">  II.  ГУ "Управление автомобильных дорог общего пользования и транспорта Белгородской области"</t>
  </si>
  <si>
    <t xml:space="preserve">0409</t>
  </si>
  <si>
    <t xml:space="preserve">Содержание, ремонт, капитальный ремонт дорог общего пользования</t>
  </si>
  <si>
    <t xml:space="preserve">5221201</t>
  </si>
  <si>
    <t xml:space="preserve">Строительство автомобильных дорог общего пользования</t>
  </si>
  <si>
    <t xml:space="preserve">  III.  МУ "Управление жизнеобеспечением и развитием  Старооскольского городского округа"</t>
  </si>
  <si>
    <t xml:space="preserve">Капитальный ремонт жилья с износом от 30 до 70 %</t>
  </si>
  <si>
    <t xml:space="preserve">5224000</t>
  </si>
  <si>
    <t xml:space="preserve">Областная целевая программа "Обеспечение населения чистой питьевой водой на 2011 - 2013г.г.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2"/>
      <color rgb="FF3366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" activeCellId="0" sqref="E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10.09"/>
    <col collapsed="false" customWidth="true" hidden="false" outlineLevel="0" max="4" min="3" style="1" width="8.99"/>
    <col collapsed="false" customWidth="true" hidden="false" outlineLevel="0" max="5" min="5" style="1" width="49.49"/>
    <col collapsed="false" customWidth="true" hidden="false" outlineLevel="0" max="6" min="6" style="2" width="10.69"/>
    <col collapsed="false" customWidth="true" hidden="false" outlineLevel="0" max="7" min="7" style="2" width="10.49"/>
    <col collapsed="false" customWidth="true" hidden="false" outlineLevel="0" max="8" min="8" style="2" width="13.69"/>
    <col collapsed="false" customWidth="true" hidden="false" outlineLevel="0" max="14" min="9" style="3" width="8.99"/>
  </cols>
  <sheetData>
    <row r="1" customFormat="false" ht="15.6" hidden="false" customHeight="false" outlineLevel="0" collapsed="false">
      <c r="E1" s="4" t="s">
        <v>0</v>
      </c>
      <c r="F1" s="4"/>
      <c r="G1" s="4"/>
      <c r="H1" s="4"/>
    </row>
    <row r="2" customFormat="false" ht="15.6" hidden="false" customHeight="false" outlineLevel="0" collapsed="false">
      <c r="E2" s="4" t="s">
        <v>1</v>
      </c>
      <c r="F2" s="4"/>
      <c r="G2" s="4"/>
      <c r="H2" s="4"/>
    </row>
    <row r="3" customFormat="false" ht="15.6" hidden="false" customHeight="false" outlineLevel="0" collapsed="false">
      <c r="E3" s="4" t="s">
        <v>2</v>
      </c>
      <c r="F3" s="4"/>
      <c r="G3" s="4"/>
      <c r="H3" s="4"/>
    </row>
    <row r="4" customFormat="false" ht="15.6" hidden="false" customHeight="false" outlineLevel="0" collapsed="false">
      <c r="E4" s="4" t="s">
        <v>3</v>
      </c>
      <c r="F4" s="4"/>
      <c r="G4" s="4"/>
      <c r="H4" s="4"/>
    </row>
    <row r="6" customFormat="false" ht="15.6" hidden="true" customHeight="false" outlineLevel="0" collapsed="false"/>
    <row r="7" customFormat="false" ht="15.6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6"/>
    </row>
    <row r="8" customFormat="false" ht="15.6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6"/>
    </row>
    <row r="9" s="7" customFormat="true" ht="15.6" hidden="false" customHeight="false" outlineLevel="0" collapsed="false">
      <c r="B9" s="5" t="s">
        <v>6</v>
      </c>
      <c r="C9" s="5"/>
      <c r="D9" s="5"/>
      <c r="E9" s="5"/>
      <c r="F9" s="5"/>
      <c r="G9" s="5"/>
      <c r="H9" s="5"/>
      <c r="I9" s="8"/>
      <c r="J9" s="9"/>
      <c r="K9" s="9"/>
      <c r="L9" s="9"/>
      <c r="M9" s="9"/>
      <c r="N9" s="9"/>
    </row>
    <row r="10" s="7" customFormat="true" ht="13.5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8"/>
      <c r="J10" s="9"/>
      <c r="K10" s="9"/>
      <c r="L10" s="9"/>
      <c r="M10" s="9"/>
      <c r="N10" s="9"/>
    </row>
    <row r="11" s="7" customFormat="true" ht="15.6" hidden="true" customHeight="fals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9"/>
      <c r="L11" s="9"/>
      <c r="M11" s="9"/>
      <c r="N11" s="9"/>
    </row>
    <row r="12" customFormat="false" ht="15.6" hidden="true" customHeight="false" outlineLevel="0" collapsed="false"/>
    <row r="13" customFormat="false" ht="15.6" hidden="false" customHeight="false" outlineLevel="0" collapsed="false">
      <c r="H13" s="2" t="s">
        <v>8</v>
      </c>
    </row>
    <row r="14" customFormat="false" ht="15.6" hidden="false" customHeight="true" outlineLevel="0" collapsed="false">
      <c r="B14" s="10" t="s">
        <v>9</v>
      </c>
      <c r="C14" s="10"/>
      <c r="D14" s="10"/>
      <c r="E14" s="11" t="s">
        <v>10</v>
      </c>
      <c r="F14" s="11" t="s">
        <v>11</v>
      </c>
      <c r="G14" s="10" t="s">
        <v>12</v>
      </c>
      <c r="H14" s="10"/>
    </row>
    <row r="15" customFormat="false" ht="15.6" hidden="false" customHeight="true" outlineLevel="0" collapsed="false">
      <c r="B15" s="11" t="s">
        <v>13</v>
      </c>
      <c r="C15" s="11" t="s">
        <v>14</v>
      </c>
      <c r="D15" s="11" t="s">
        <v>15</v>
      </c>
      <c r="E15" s="11"/>
      <c r="F15" s="11"/>
      <c r="G15" s="12" t="s">
        <v>16</v>
      </c>
      <c r="H15" s="11" t="s">
        <v>17</v>
      </c>
    </row>
    <row r="16" customFormat="false" ht="46.5" hidden="false" customHeight="true" outlineLevel="0" collapsed="false">
      <c r="B16" s="11"/>
      <c r="C16" s="11"/>
      <c r="D16" s="11"/>
      <c r="E16" s="11"/>
      <c r="F16" s="11"/>
      <c r="G16" s="12"/>
      <c r="H16" s="11"/>
    </row>
    <row r="17" customFormat="false" ht="5.25" hidden="true" customHeight="true" outlineLevel="0" collapsed="false">
      <c r="B17" s="13"/>
      <c r="C17" s="13"/>
      <c r="D17" s="13"/>
      <c r="E17" s="13"/>
      <c r="F17" s="13"/>
      <c r="G17" s="13"/>
      <c r="H17" s="13"/>
    </row>
    <row r="18" customFormat="false" ht="15.6" hidden="false" customHeight="false" outlineLevel="0" collapsed="false">
      <c r="B18" s="14" t="s">
        <v>18</v>
      </c>
      <c r="C18" s="14"/>
      <c r="D18" s="14"/>
      <c r="E18" s="14"/>
      <c r="F18" s="15" t="n">
        <f aca="false">SUM(F19+F101)</f>
        <v>663152</v>
      </c>
      <c r="G18" s="15" t="n">
        <f aca="false">SUM(G19+G101)</f>
        <v>644144</v>
      </c>
      <c r="H18" s="15" t="n">
        <f aca="false">SUM(H19+H101)</f>
        <v>19008</v>
      </c>
    </row>
    <row r="19" customFormat="false" ht="15.6" hidden="false" customHeight="false" outlineLevel="0" collapsed="false">
      <c r="B19" s="16" t="s">
        <v>19</v>
      </c>
      <c r="C19" s="16"/>
      <c r="D19" s="16"/>
      <c r="E19" s="16"/>
      <c r="F19" s="17" t="n">
        <f aca="false">SUM(F20+F28+F34+F46+F50+F52+F58+F99+F100)</f>
        <v>308577</v>
      </c>
      <c r="G19" s="17" t="n">
        <f aca="false">SUM(G20+G28+G34+G46+G50+G52+G58+G99+G100)</f>
        <v>308577</v>
      </c>
      <c r="H19" s="17"/>
    </row>
    <row r="20" customFormat="false" ht="15.6" hidden="false" customHeight="false" outlineLevel="0" collapsed="false">
      <c r="B20" s="18"/>
      <c r="C20" s="18"/>
      <c r="D20" s="19"/>
      <c r="E20" s="20" t="s">
        <v>20</v>
      </c>
      <c r="F20" s="21" t="n">
        <f aca="false">SUM(F21)</f>
        <v>3100</v>
      </c>
      <c r="G20" s="21" t="n">
        <f aca="false">SUM(G21)</f>
        <v>3100</v>
      </c>
      <c r="H20" s="15"/>
    </row>
    <row r="21" customFormat="false" ht="15.6" hidden="false" customHeight="false" outlineLevel="0" collapsed="false">
      <c r="B21" s="22" t="s">
        <v>21</v>
      </c>
      <c r="C21" s="18" t="n">
        <v>1020102</v>
      </c>
      <c r="D21" s="22" t="s">
        <v>22</v>
      </c>
      <c r="E21" s="20" t="s">
        <v>23</v>
      </c>
      <c r="F21" s="21" t="n">
        <f aca="false">SUM(F23:F27)</f>
        <v>3100</v>
      </c>
      <c r="G21" s="21" t="n">
        <f aca="false">SUM(G23:G27)</f>
        <v>3100</v>
      </c>
      <c r="H21" s="15"/>
    </row>
    <row r="22" customFormat="false" ht="15.6" hidden="false" customHeight="false" outlineLevel="0" collapsed="false">
      <c r="B22" s="22"/>
      <c r="C22" s="18"/>
      <c r="D22" s="22"/>
      <c r="E22" s="23" t="s">
        <v>24</v>
      </c>
      <c r="F22" s="24"/>
      <c r="G22" s="21"/>
      <c r="H22" s="15"/>
    </row>
    <row r="23" customFormat="false" ht="17.25" hidden="false" customHeight="true" outlineLevel="0" collapsed="false">
      <c r="B23" s="18"/>
      <c r="C23" s="18"/>
      <c r="D23" s="25"/>
      <c r="E23" s="26" t="s">
        <v>25</v>
      </c>
      <c r="F23" s="27" t="n">
        <f aca="false">SUM(G23:H23)</f>
        <v>1000</v>
      </c>
      <c r="G23" s="28" t="n">
        <v>1000</v>
      </c>
      <c r="H23" s="15"/>
    </row>
    <row r="24" customFormat="false" ht="28.5" hidden="false" customHeight="true" outlineLevel="0" collapsed="false">
      <c r="B24" s="18"/>
      <c r="C24" s="18"/>
      <c r="D24" s="25"/>
      <c r="E24" s="26" t="s">
        <v>26</v>
      </c>
      <c r="F24" s="27" t="n">
        <f aca="false">SUM(G24:H24)</f>
        <v>500</v>
      </c>
      <c r="G24" s="28" t="n">
        <v>500</v>
      </c>
      <c r="H24" s="29"/>
    </row>
    <row r="25" customFormat="false" ht="32.25" hidden="false" customHeight="true" outlineLevel="0" collapsed="false">
      <c r="B25" s="18"/>
      <c r="C25" s="18"/>
      <c r="D25" s="25"/>
      <c r="E25" s="26" t="s">
        <v>27</v>
      </c>
      <c r="F25" s="27" t="n">
        <f aca="false">SUM(G25:H25)</f>
        <v>300</v>
      </c>
      <c r="G25" s="28" t="n">
        <v>300</v>
      </c>
      <c r="H25" s="29"/>
    </row>
    <row r="26" customFormat="false" ht="34.5" hidden="false" customHeight="true" outlineLevel="0" collapsed="false">
      <c r="B26" s="18"/>
      <c r="C26" s="18"/>
      <c r="D26" s="25"/>
      <c r="E26" s="30" t="s">
        <v>28</v>
      </c>
      <c r="F26" s="27" t="n">
        <f aca="false">SUM(G26:H26)</f>
        <v>300</v>
      </c>
      <c r="G26" s="28" t="n">
        <v>300</v>
      </c>
      <c r="H26" s="29"/>
      <c r="I26" s="31"/>
    </row>
    <row r="27" customFormat="false" ht="17.25" hidden="false" customHeight="true" outlineLevel="0" collapsed="false">
      <c r="B27" s="22"/>
      <c r="C27" s="18"/>
      <c r="D27" s="22"/>
      <c r="E27" s="26" t="s">
        <v>29</v>
      </c>
      <c r="F27" s="27" t="n">
        <f aca="false">SUM(G27:H27)</f>
        <v>1000</v>
      </c>
      <c r="G27" s="28" t="n">
        <v>1000</v>
      </c>
      <c r="H27" s="29"/>
    </row>
    <row r="28" customFormat="false" ht="15.6" hidden="false" customHeight="false" outlineLevel="0" collapsed="false">
      <c r="B28" s="22" t="s">
        <v>30</v>
      </c>
      <c r="C28" s="22" t="n">
        <v>1020102</v>
      </c>
      <c r="D28" s="22" t="s">
        <v>22</v>
      </c>
      <c r="E28" s="20" t="s">
        <v>31</v>
      </c>
      <c r="F28" s="24" t="n">
        <f aca="false">SUM(F29:F33)</f>
        <v>25859</v>
      </c>
      <c r="G28" s="21" t="n">
        <f aca="false">SUM(G29:G33)</f>
        <v>25859</v>
      </c>
      <c r="H28" s="15"/>
      <c r="I28" s="31"/>
    </row>
    <row r="29" customFormat="false" ht="19.5" hidden="false" customHeight="true" outlineLevel="0" collapsed="false">
      <c r="B29" s="22"/>
      <c r="C29" s="22"/>
      <c r="D29" s="22"/>
      <c r="E29" s="23" t="s">
        <v>32</v>
      </c>
      <c r="F29" s="27" t="n">
        <f aca="false">SUM(G29:H29)</f>
        <v>500</v>
      </c>
      <c r="G29" s="28" t="n">
        <v>500</v>
      </c>
      <c r="H29" s="15"/>
      <c r="I29" s="31"/>
    </row>
    <row r="30" customFormat="false" ht="15.6" hidden="false" customHeight="false" outlineLevel="0" collapsed="false">
      <c r="B30" s="22"/>
      <c r="C30" s="22"/>
      <c r="D30" s="22"/>
      <c r="E30" s="23" t="s">
        <v>33</v>
      </c>
      <c r="F30" s="27" t="n">
        <f aca="false">SUM(G30:H30)</f>
        <v>5000</v>
      </c>
      <c r="G30" s="28" t="n">
        <v>5000</v>
      </c>
      <c r="H30" s="32"/>
      <c r="I30" s="31"/>
    </row>
    <row r="31" customFormat="false" ht="15.6" hidden="false" customHeight="false" outlineLevel="0" collapsed="false">
      <c r="B31" s="22"/>
      <c r="C31" s="22"/>
      <c r="D31" s="22"/>
      <c r="E31" s="23" t="s">
        <v>34</v>
      </c>
      <c r="F31" s="27" t="n">
        <f aca="false">SUM(G31:H31)</f>
        <v>3000</v>
      </c>
      <c r="G31" s="28" t="n">
        <v>3000</v>
      </c>
      <c r="H31" s="32"/>
      <c r="I31" s="31"/>
    </row>
    <row r="32" customFormat="false" ht="15.6" hidden="false" customHeight="false" outlineLevel="0" collapsed="false">
      <c r="B32" s="22"/>
      <c r="C32" s="22"/>
      <c r="D32" s="22"/>
      <c r="E32" s="23" t="s">
        <v>35</v>
      </c>
      <c r="F32" s="27" t="n">
        <f aca="false">SUM(G32:H32)</f>
        <v>15000</v>
      </c>
      <c r="G32" s="28" t="n">
        <v>15000</v>
      </c>
      <c r="H32" s="32"/>
      <c r="I32" s="31"/>
    </row>
    <row r="33" customFormat="false" ht="15.6" hidden="false" customHeight="false" outlineLevel="0" collapsed="false">
      <c r="B33" s="22"/>
      <c r="C33" s="22"/>
      <c r="D33" s="22"/>
      <c r="E33" s="23" t="s">
        <v>36</v>
      </c>
      <c r="F33" s="27" t="n">
        <f aca="false">SUM(G33:H33)</f>
        <v>2359</v>
      </c>
      <c r="G33" s="28" t="n">
        <v>2359</v>
      </c>
      <c r="H33" s="32"/>
      <c r="I33" s="31"/>
    </row>
    <row r="34" customFormat="false" ht="15.6" hidden="false" customHeight="false" outlineLevel="0" collapsed="false">
      <c r="B34" s="18"/>
      <c r="C34" s="18"/>
      <c r="D34" s="18"/>
      <c r="E34" s="20" t="s">
        <v>37</v>
      </c>
      <c r="F34" s="21" t="n">
        <f aca="false">SUM(F44+F42+F39+F35)</f>
        <v>74950</v>
      </c>
      <c r="G34" s="21" t="n">
        <f aca="false">SUM(G44+G42+G39+G35)</f>
        <v>74950</v>
      </c>
      <c r="H34" s="15"/>
      <c r="I34" s="31"/>
    </row>
    <row r="35" customFormat="false" ht="15.6" hidden="false" customHeight="false" outlineLevel="0" collapsed="false">
      <c r="B35" s="22"/>
      <c r="C35" s="18"/>
      <c r="D35" s="22"/>
      <c r="E35" s="20" t="s">
        <v>38</v>
      </c>
      <c r="F35" s="21" t="n">
        <f aca="false">SUM(F36:F38)</f>
        <v>62750</v>
      </c>
      <c r="G35" s="21" t="n">
        <f aca="false">SUM(G36:G38)</f>
        <v>62750</v>
      </c>
      <c r="H35" s="15"/>
      <c r="I35" s="31"/>
    </row>
    <row r="36" customFormat="false" ht="15.6" hidden="false" customHeight="false" outlineLevel="0" collapsed="false">
      <c r="B36" s="22" t="s">
        <v>39</v>
      </c>
      <c r="C36" s="18" t="n">
        <v>1020102</v>
      </c>
      <c r="D36" s="22" t="s">
        <v>22</v>
      </c>
      <c r="E36" s="23" t="s">
        <v>32</v>
      </c>
      <c r="F36" s="27" t="n">
        <f aca="false">SUM(G36:H36)</f>
        <v>1000</v>
      </c>
      <c r="G36" s="28" t="n">
        <v>1000</v>
      </c>
      <c r="H36" s="15"/>
      <c r="I36" s="31"/>
    </row>
    <row r="37" customFormat="false" ht="15.6" hidden="false" customHeight="false" outlineLevel="0" collapsed="false">
      <c r="B37" s="22"/>
      <c r="C37" s="18"/>
      <c r="D37" s="22"/>
      <c r="E37" s="23" t="s">
        <v>40</v>
      </c>
      <c r="F37" s="27" t="n">
        <f aca="false">SUM(G37:H37)</f>
        <v>15000</v>
      </c>
      <c r="G37" s="28" t="n">
        <v>15000</v>
      </c>
      <c r="H37" s="29"/>
      <c r="I37" s="31"/>
    </row>
    <row r="38" customFormat="false" ht="15.6" hidden="false" customHeight="false" outlineLevel="0" collapsed="false">
      <c r="B38" s="22" t="s">
        <v>39</v>
      </c>
      <c r="C38" s="18" t="n">
        <v>7951900</v>
      </c>
      <c r="D38" s="22" t="s">
        <v>22</v>
      </c>
      <c r="E38" s="23" t="s">
        <v>41</v>
      </c>
      <c r="F38" s="27" t="n">
        <f aca="false">SUM(G38:H38)</f>
        <v>46750</v>
      </c>
      <c r="G38" s="28" t="n">
        <v>46750</v>
      </c>
      <c r="H38" s="29"/>
      <c r="I38" s="31"/>
    </row>
    <row r="39" customFormat="false" ht="15.6" hidden="false" customHeight="false" outlineLevel="0" collapsed="false">
      <c r="B39" s="22" t="s">
        <v>42</v>
      </c>
      <c r="C39" s="18" t="n">
        <v>1020102</v>
      </c>
      <c r="D39" s="22" t="s">
        <v>22</v>
      </c>
      <c r="E39" s="20" t="s">
        <v>43</v>
      </c>
      <c r="F39" s="24" t="n">
        <f aca="false">SUM(G39:H39)</f>
        <v>11400</v>
      </c>
      <c r="G39" s="21" t="n">
        <f aca="false">SUM(G40:G41)</f>
        <v>11400</v>
      </c>
      <c r="H39" s="15"/>
      <c r="I39" s="31"/>
    </row>
    <row r="40" customFormat="false" ht="15.6" hidden="false" customHeight="false" outlineLevel="0" collapsed="false">
      <c r="B40" s="22"/>
      <c r="C40" s="22"/>
      <c r="D40" s="22"/>
      <c r="E40" s="23" t="s">
        <v>32</v>
      </c>
      <c r="F40" s="27" t="n">
        <f aca="false">SUM(G40:H40)</f>
        <v>400</v>
      </c>
      <c r="G40" s="28" t="n">
        <v>400</v>
      </c>
      <c r="H40" s="15"/>
      <c r="I40" s="31"/>
    </row>
    <row r="41" customFormat="false" ht="15.6" hidden="false" customHeight="false" outlineLevel="0" collapsed="false">
      <c r="B41" s="22" t="s">
        <v>42</v>
      </c>
      <c r="C41" s="22" t="s">
        <v>44</v>
      </c>
      <c r="D41" s="22" t="s">
        <v>22</v>
      </c>
      <c r="E41" s="23" t="s">
        <v>45</v>
      </c>
      <c r="F41" s="27" t="n">
        <f aca="false">SUM(G41:H41)</f>
        <v>11000</v>
      </c>
      <c r="G41" s="28" t="n">
        <v>11000</v>
      </c>
      <c r="H41" s="15"/>
      <c r="I41" s="31"/>
    </row>
    <row r="42" customFormat="false" ht="15.6" hidden="false" customHeight="false" outlineLevel="0" collapsed="false">
      <c r="B42" s="22" t="s">
        <v>42</v>
      </c>
      <c r="C42" s="18" t="n">
        <v>1020102</v>
      </c>
      <c r="D42" s="22" t="s">
        <v>22</v>
      </c>
      <c r="E42" s="20" t="s">
        <v>46</v>
      </c>
      <c r="F42" s="24" t="n">
        <f aca="false">SUM(F43)</f>
        <v>400</v>
      </c>
      <c r="G42" s="21" t="n">
        <f aca="false">SUM(G43)</f>
        <v>400</v>
      </c>
      <c r="H42" s="15"/>
      <c r="I42" s="31"/>
    </row>
    <row r="43" customFormat="false" ht="15.6" hidden="false" customHeight="false" outlineLevel="0" collapsed="false">
      <c r="B43" s="22"/>
      <c r="C43" s="22"/>
      <c r="D43" s="22"/>
      <c r="E43" s="23" t="s">
        <v>32</v>
      </c>
      <c r="F43" s="27" t="n">
        <f aca="false">SUM(G43:H43)</f>
        <v>400</v>
      </c>
      <c r="G43" s="28" t="n">
        <v>400</v>
      </c>
      <c r="H43" s="15"/>
      <c r="I43" s="31"/>
    </row>
    <row r="44" customFormat="false" ht="15.6" hidden="false" customHeight="false" outlineLevel="0" collapsed="false">
      <c r="B44" s="22" t="s">
        <v>47</v>
      </c>
      <c r="C44" s="18" t="n">
        <v>1020102</v>
      </c>
      <c r="D44" s="22" t="s">
        <v>22</v>
      </c>
      <c r="E44" s="20" t="s">
        <v>48</v>
      </c>
      <c r="F44" s="24" t="n">
        <f aca="false">SUM(F45)</f>
        <v>400</v>
      </c>
      <c r="G44" s="21" t="n">
        <f aca="false">SUM(G45)</f>
        <v>400</v>
      </c>
      <c r="H44" s="15"/>
      <c r="I44" s="31"/>
    </row>
    <row r="45" customFormat="false" ht="15.6" hidden="false" customHeight="false" outlineLevel="0" collapsed="false">
      <c r="B45" s="22"/>
      <c r="C45" s="22"/>
      <c r="D45" s="22"/>
      <c r="E45" s="23" t="s">
        <v>32</v>
      </c>
      <c r="F45" s="27" t="n">
        <f aca="false">SUM(G45:H45)</f>
        <v>400</v>
      </c>
      <c r="G45" s="28" t="n">
        <v>400</v>
      </c>
      <c r="H45" s="15"/>
      <c r="I45" s="31"/>
    </row>
    <row r="46" customFormat="false" ht="15.6" hidden="false" customHeight="false" outlineLevel="0" collapsed="false">
      <c r="B46" s="22" t="s">
        <v>49</v>
      </c>
      <c r="C46" s="18" t="n">
        <v>1020102</v>
      </c>
      <c r="D46" s="22" t="s">
        <v>22</v>
      </c>
      <c r="E46" s="20" t="s">
        <v>50</v>
      </c>
      <c r="F46" s="24" t="n">
        <f aca="false">SUM(F47:F49)</f>
        <v>9918</v>
      </c>
      <c r="G46" s="21" t="n">
        <f aca="false">SUM(G47:G49)</f>
        <v>9918</v>
      </c>
      <c r="H46" s="15"/>
      <c r="I46" s="31"/>
    </row>
    <row r="47" customFormat="false" ht="15.6" hidden="false" customHeight="false" outlineLevel="0" collapsed="false">
      <c r="B47" s="22"/>
      <c r="C47" s="18"/>
      <c r="D47" s="22"/>
      <c r="E47" s="23" t="s">
        <v>32</v>
      </c>
      <c r="F47" s="27" t="n">
        <v>400</v>
      </c>
      <c r="G47" s="28" t="n">
        <v>400</v>
      </c>
      <c r="H47" s="29"/>
      <c r="I47" s="31"/>
    </row>
    <row r="48" customFormat="false" ht="15.6" hidden="false" customHeight="false" outlineLevel="0" collapsed="false">
      <c r="B48" s="22"/>
      <c r="C48" s="18"/>
      <c r="D48" s="22"/>
      <c r="E48" s="23" t="s">
        <v>51</v>
      </c>
      <c r="F48" s="27" t="n">
        <f aca="false">SUM(G48:H48)</f>
        <v>518</v>
      </c>
      <c r="G48" s="28" t="n">
        <v>518</v>
      </c>
      <c r="H48" s="29"/>
      <c r="I48" s="31"/>
    </row>
    <row r="49" customFormat="false" ht="15.6" hidden="false" customHeight="false" outlineLevel="0" collapsed="false">
      <c r="B49" s="22"/>
      <c r="C49" s="18"/>
      <c r="D49" s="22"/>
      <c r="E49" s="23" t="s">
        <v>52</v>
      </c>
      <c r="F49" s="27" t="n">
        <f aca="false">SUM(G49:H49)</f>
        <v>9000</v>
      </c>
      <c r="G49" s="28" t="n">
        <v>9000</v>
      </c>
      <c r="H49" s="29"/>
      <c r="I49" s="31"/>
    </row>
    <row r="50" customFormat="false" ht="15.6" hidden="false" customHeight="false" outlineLevel="0" collapsed="false">
      <c r="B50" s="22" t="s">
        <v>53</v>
      </c>
      <c r="C50" s="18" t="n">
        <v>1020102</v>
      </c>
      <c r="D50" s="22" t="s">
        <v>22</v>
      </c>
      <c r="E50" s="20" t="s">
        <v>54</v>
      </c>
      <c r="F50" s="24" t="n">
        <f aca="false">SUM(F51)</f>
        <v>300</v>
      </c>
      <c r="G50" s="21" t="n">
        <f aca="false">SUM(G51)</f>
        <v>300</v>
      </c>
      <c r="H50" s="15"/>
      <c r="I50" s="31"/>
    </row>
    <row r="51" customFormat="false" ht="15.6" hidden="false" customHeight="false" outlineLevel="0" collapsed="false">
      <c r="B51" s="22"/>
      <c r="C51" s="18"/>
      <c r="D51" s="22"/>
      <c r="E51" s="23" t="s">
        <v>32</v>
      </c>
      <c r="F51" s="27" t="n">
        <f aca="false">SUM(G51:H51)</f>
        <v>300</v>
      </c>
      <c r="G51" s="28" t="n">
        <v>300</v>
      </c>
      <c r="H51" s="29"/>
      <c r="I51" s="31"/>
    </row>
    <row r="52" customFormat="false" ht="15.6" hidden="false" customHeight="false" outlineLevel="0" collapsed="false">
      <c r="B52" s="22" t="s">
        <v>55</v>
      </c>
      <c r="C52" s="18" t="n">
        <v>1020102</v>
      </c>
      <c r="D52" s="22" t="s">
        <v>22</v>
      </c>
      <c r="E52" s="20" t="s">
        <v>56</v>
      </c>
      <c r="F52" s="15" t="n">
        <f aca="false">SUM(F53)</f>
        <v>3300</v>
      </c>
      <c r="G52" s="21" t="n">
        <f aca="false">SUM(G53)</f>
        <v>3300</v>
      </c>
      <c r="H52" s="15"/>
      <c r="I52" s="31"/>
    </row>
    <row r="53" customFormat="false" ht="15.6" hidden="false" customHeight="false" outlineLevel="0" collapsed="false">
      <c r="B53" s="22"/>
      <c r="C53" s="18"/>
      <c r="D53" s="22"/>
      <c r="E53" s="23" t="s">
        <v>32</v>
      </c>
      <c r="F53" s="27" t="n">
        <f aca="false">SUM(G53:H53)</f>
        <v>3300</v>
      </c>
      <c r="G53" s="28" t="n">
        <f aca="false">SUM(G55:G57)</f>
        <v>3300</v>
      </c>
      <c r="H53" s="29"/>
      <c r="I53" s="31"/>
    </row>
    <row r="54" customFormat="false" ht="15.6" hidden="false" customHeight="false" outlineLevel="0" collapsed="false">
      <c r="B54" s="22"/>
      <c r="C54" s="18"/>
      <c r="D54" s="22"/>
      <c r="E54" s="23" t="s">
        <v>24</v>
      </c>
      <c r="F54" s="27"/>
      <c r="G54" s="28"/>
      <c r="H54" s="29"/>
      <c r="I54" s="31"/>
    </row>
    <row r="55" customFormat="false" ht="15.6" hidden="false" customHeight="false" outlineLevel="0" collapsed="false">
      <c r="B55" s="22"/>
      <c r="C55" s="18"/>
      <c r="D55" s="22"/>
      <c r="E55" s="23" t="s">
        <v>57</v>
      </c>
      <c r="F55" s="27" t="n">
        <f aca="false">SUM(G55:H55)</f>
        <v>2500</v>
      </c>
      <c r="G55" s="28" t="n">
        <v>2500</v>
      </c>
      <c r="H55" s="29"/>
      <c r="I55" s="31"/>
    </row>
    <row r="56" s="33" customFormat="true" ht="15.6" hidden="false" customHeight="false" outlineLevel="0" collapsed="false">
      <c r="B56" s="34"/>
      <c r="C56" s="35"/>
      <c r="D56" s="34"/>
      <c r="E56" s="23" t="s">
        <v>58</v>
      </c>
      <c r="F56" s="27" t="n">
        <f aca="false">SUM(G56:H56)</f>
        <v>400</v>
      </c>
      <c r="G56" s="28" t="n">
        <v>400</v>
      </c>
      <c r="H56" s="36"/>
      <c r="I56" s="37"/>
      <c r="J56" s="38"/>
      <c r="K56" s="38"/>
      <c r="L56" s="38"/>
      <c r="M56" s="38"/>
      <c r="N56" s="38"/>
    </row>
    <row r="57" s="33" customFormat="true" ht="15.6" hidden="false" customHeight="false" outlineLevel="0" collapsed="false">
      <c r="B57" s="34"/>
      <c r="C57" s="35"/>
      <c r="D57" s="34"/>
      <c r="E57" s="23" t="s">
        <v>59</v>
      </c>
      <c r="F57" s="27" t="n">
        <f aca="false">SUM(G57:H57)</f>
        <v>400</v>
      </c>
      <c r="G57" s="28" t="n">
        <v>400</v>
      </c>
      <c r="H57" s="36"/>
      <c r="I57" s="37"/>
      <c r="J57" s="38"/>
      <c r="K57" s="38"/>
      <c r="L57" s="38"/>
      <c r="M57" s="38"/>
      <c r="N57" s="38"/>
    </row>
    <row r="58" customFormat="false" ht="15.6" hidden="false" customHeight="false" outlineLevel="0" collapsed="false">
      <c r="B58" s="18"/>
      <c r="C58" s="18"/>
      <c r="D58" s="18"/>
      <c r="E58" s="20" t="s">
        <v>60</v>
      </c>
      <c r="F58" s="21" t="n">
        <f aca="false">SUM(F59+F64)</f>
        <v>154650</v>
      </c>
      <c r="G58" s="21" t="n">
        <f aca="false">SUM(G59+G64)</f>
        <v>154650</v>
      </c>
      <c r="H58" s="15"/>
      <c r="I58" s="31"/>
    </row>
    <row r="59" customFormat="false" ht="15.6" hidden="false" customHeight="false" outlineLevel="0" collapsed="false">
      <c r="B59" s="22" t="s">
        <v>61</v>
      </c>
      <c r="C59" s="18" t="n">
        <v>1020102</v>
      </c>
      <c r="D59" s="22" t="s">
        <v>22</v>
      </c>
      <c r="E59" s="20" t="s">
        <v>62</v>
      </c>
      <c r="F59" s="15" t="n">
        <f aca="false">SUM(F60:F63)</f>
        <v>17000</v>
      </c>
      <c r="G59" s="21" t="n">
        <f aca="false">SUM(G60:G63)</f>
        <v>17000</v>
      </c>
      <c r="H59" s="15"/>
      <c r="I59" s="31"/>
    </row>
    <row r="60" s="39" customFormat="true" ht="16.5" hidden="false" customHeight="true" outlineLevel="0" collapsed="false">
      <c r="B60" s="40"/>
      <c r="C60" s="40"/>
      <c r="D60" s="40"/>
      <c r="E60" s="26" t="s">
        <v>63</v>
      </c>
      <c r="F60" s="27" t="n">
        <f aca="false">SUM(G60:H60)</f>
        <v>9000</v>
      </c>
      <c r="G60" s="28" t="n">
        <v>9000</v>
      </c>
      <c r="H60" s="41"/>
      <c r="I60" s="42"/>
      <c r="J60" s="43"/>
      <c r="K60" s="43"/>
      <c r="L60" s="43"/>
      <c r="M60" s="43"/>
      <c r="N60" s="43"/>
    </row>
    <row r="61" s="39" customFormat="true" ht="16.5" hidden="false" customHeight="true" outlineLevel="0" collapsed="false">
      <c r="B61" s="40"/>
      <c r="C61" s="40"/>
      <c r="D61" s="40"/>
      <c r="E61" s="26" t="s">
        <v>64</v>
      </c>
      <c r="F61" s="27" t="n">
        <f aca="false">SUM(G61:H61)</f>
        <v>6000</v>
      </c>
      <c r="G61" s="28" t="n">
        <v>6000</v>
      </c>
      <c r="H61" s="41"/>
      <c r="I61" s="42"/>
      <c r="J61" s="43"/>
      <c r="K61" s="43"/>
      <c r="L61" s="43"/>
      <c r="M61" s="43"/>
      <c r="N61" s="43"/>
    </row>
    <row r="62" s="39" customFormat="true" ht="16.5" hidden="false" customHeight="true" outlineLevel="0" collapsed="false">
      <c r="B62" s="40"/>
      <c r="C62" s="40"/>
      <c r="D62" s="40"/>
      <c r="E62" s="26" t="s">
        <v>65</v>
      </c>
      <c r="F62" s="27" t="n">
        <f aca="false">SUM(G62:H62)</f>
        <v>1000</v>
      </c>
      <c r="G62" s="28" t="n">
        <v>1000</v>
      </c>
      <c r="H62" s="41"/>
      <c r="I62" s="42"/>
      <c r="J62" s="43"/>
      <c r="K62" s="43"/>
      <c r="L62" s="43"/>
      <c r="M62" s="43"/>
      <c r="N62" s="43"/>
    </row>
    <row r="63" customFormat="false" ht="16.5" hidden="false" customHeight="true" outlineLevel="0" collapsed="false">
      <c r="B63" s="40"/>
      <c r="C63" s="40"/>
      <c r="D63" s="40"/>
      <c r="E63" s="26" t="s">
        <v>66</v>
      </c>
      <c r="F63" s="27" t="n">
        <f aca="false">SUM(G63:H63)</f>
        <v>1000</v>
      </c>
      <c r="G63" s="28" t="n">
        <v>1000</v>
      </c>
      <c r="H63" s="41"/>
      <c r="I63" s="31"/>
    </row>
    <row r="64" customFormat="false" ht="15.6" hidden="false" customHeight="false" outlineLevel="0" collapsed="false">
      <c r="B64" s="22"/>
      <c r="C64" s="18"/>
      <c r="D64" s="22"/>
      <c r="E64" s="20" t="s">
        <v>67</v>
      </c>
      <c r="F64" s="44" t="n">
        <f aca="false">SUM(F65+F70+F71+F76+F77+F78+F79+F80+F81+F82+F83+F87+F88+F97+F84+F98+F74+F75++F85+F86)</f>
        <v>137650</v>
      </c>
      <c r="G64" s="44" t="n">
        <f aca="false">SUM(G65+G70+G71+G76+G77+G78+G79+G80+G81+G82+G83+G87+G88+G97+G84+G98+G74+G75++G85+G86)</f>
        <v>137650</v>
      </c>
      <c r="H64" s="24"/>
      <c r="I64" s="31"/>
    </row>
    <row r="65" customFormat="false" ht="15.6" hidden="false" customHeight="false" outlineLevel="0" collapsed="false">
      <c r="B65" s="22" t="s">
        <v>68</v>
      </c>
      <c r="C65" s="22" t="n">
        <v>1020102</v>
      </c>
      <c r="D65" s="22" t="s">
        <v>22</v>
      </c>
      <c r="E65" s="20" t="s">
        <v>69</v>
      </c>
      <c r="F65" s="15" t="n">
        <f aca="false">SUM(G65:H65)</f>
        <v>59000</v>
      </c>
      <c r="G65" s="21" t="n">
        <v>59000</v>
      </c>
      <c r="H65" s="29"/>
      <c r="I65" s="31"/>
    </row>
    <row r="66" customFormat="false" ht="15.6" hidden="false" customHeight="false" outlineLevel="0" collapsed="false">
      <c r="B66" s="22"/>
      <c r="C66" s="22"/>
      <c r="D66" s="22"/>
      <c r="E66" s="23" t="s">
        <v>24</v>
      </c>
      <c r="F66" s="15"/>
      <c r="G66" s="21"/>
      <c r="H66" s="29"/>
      <c r="I66" s="31"/>
    </row>
    <row r="67" customFormat="false" ht="31.2" hidden="false" customHeight="false" outlineLevel="0" collapsed="false">
      <c r="B67" s="22"/>
      <c r="C67" s="22"/>
      <c r="D67" s="22"/>
      <c r="E67" s="26" t="s">
        <v>70</v>
      </c>
      <c r="F67" s="29" t="n">
        <f aca="false">SUM(G67:H67)</f>
        <v>30000</v>
      </c>
      <c r="G67" s="28" t="n">
        <v>30000</v>
      </c>
      <c r="H67" s="29"/>
      <c r="I67" s="31"/>
    </row>
    <row r="68" customFormat="false" ht="15.6" hidden="false" customHeight="false" outlineLevel="0" collapsed="false">
      <c r="B68" s="22"/>
      <c r="C68" s="22"/>
      <c r="D68" s="22"/>
      <c r="E68" s="26" t="s">
        <v>71</v>
      </c>
      <c r="F68" s="29" t="n">
        <f aca="false">SUM(G68:H68)</f>
        <v>15000</v>
      </c>
      <c r="G68" s="28" t="n">
        <v>15000</v>
      </c>
      <c r="H68" s="29"/>
      <c r="I68" s="31"/>
    </row>
    <row r="69" customFormat="false" ht="31.2" hidden="false" customHeight="false" outlineLevel="0" collapsed="false">
      <c r="B69" s="22"/>
      <c r="C69" s="22"/>
      <c r="D69" s="22"/>
      <c r="E69" s="26" t="s">
        <v>72</v>
      </c>
      <c r="F69" s="29" t="n">
        <f aca="false">SUM(G69:H69)</f>
        <v>14000</v>
      </c>
      <c r="G69" s="28" t="n">
        <v>14000</v>
      </c>
      <c r="H69" s="29"/>
      <c r="I69" s="31"/>
    </row>
    <row r="70" customFormat="false" ht="21.75" hidden="false" customHeight="true" outlineLevel="0" collapsed="false">
      <c r="B70" s="22" t="s">
        <v>68</v>
      </c>
      <c r="C70" s="22" t="n">
        <v>1020102</v>
      </c>
      <c r="D70" s="22" t="s">
        <v>22</v>
      </c>
      <c r="E70" s="45" t="s">
        <v>73</v>
      </c>
      <c r="F70" s="15" t="n">
        <f aca="false">SUM(G70:H70)</f>
        <v>2500</v>
      </c>
      <c r="G70" s="21" t="n">
        <v>2500</v>
      </c>
      <c r="H70" s="29"/>
      <c r="I70" s="31"/>
    </row>
    <row r="71" customFormat="false" ht="15.6" hidden="false" customHeight="false" outlineLevel="0" collapsed="false">
      <c r="B71" s="22" t="s">
        <v>68</v>
      </c>
      <c r="C71" s="22" t="n">
        <v>1020102</v>
      </c>
      <c r="D71" s="22" t="s">
        <v>22</v>
      </c>
      <c r="E71" s="20" t="s">
        <v>74</v>
      </c>
      <c r="F71" s="24" t="n">
        <f aca="false">SUM(F72:F73)</f>
        <v>16000</v>
      </c>
      <c r="G71" s="21" t="n">
        <f aca="false">SUM(G72:G73)</f>
        <v>16000</v>
      </c>
      <c r="H71" s="15"/>
      <c r="I71" s="31"/>
    </row>
    <row r="72" customFormat="false" ht="15.6" hidden="false" customHeight="false" outlineLevel="0" collapsed="false">
      <c r="B72" s="40"/>
      <c r="C72" s="40"/>
      <c r="D72" s="40"/>
      <c r="E72" s="46" t="s">
        <v>75</v>
      </c>
      <c r="F72" s="27" t="n">
        <f aca="false">SUM(G72:H72)</f>
        <v>8000</v>
      </c>
      <c r="G72" s="28" t="n">
        <v>8000</v>
      </c>
      <c r="H72" s="29"/>
      <c r="I72" s="31"/>
    </row>
    <row r="73" customFormat="false" ht="15.6" hidden="false" customHeight="false" outlineLevel="0" collapsed="false">
      <c r="B73" s="40"/>
      <c r="C73" s="40"/>
      <c r="D73" s="40"/>
      <c r="E73" s="23" t="s">
        <v>76</v>
      </c>
      <c r="F73" s="27" t="n">
        <f aca="false">SUM(G73:H73)</f>
        <v>8000</v>
      </c>
      <c r="G73" s="28" t="n">
        <v>8000</v>
      </c>
      <c r="H73" s="29"/>
      <c r="I73" s="31"/>
    </row>
    <row r="74" s="7" customFormat="true" ht="15.6" hidden="false" customHeight="false" outlineLevel="0" collapsed="false">
      <c r="B74" s="22" t="s">
        <v>68</v>
      </c>
      <c r="C74" s="22" t="n">
        <v>1020102</v>
      </c>
      <c r="D74" s="22" t="s">
        <v>22</v>
      </c>
      <c r="E74" s="20" t="s">
        <v>77</v>
      </c>
      <c r="F74" s="24" t="n">
        <f aca="false">SUM(G74:H74)</f>
        <v>13000</v>
      </c>
      <c r="G74" s="21" t="n">
        <v>13000</v>
      </c>
      <c r="H74" s="15"/>
      <c r="I74" s="47"/>
      <c r="J74" s="9"/>
      <c r="K74" s="9"/>
      <c r="L74" s="9"/>
      <c r="M74" s="9"/>
      <c r="N74" s="9"/>
    </row>
    <row r="75" s="48" customFormat="true" ht="15.6" hidden="false" customHeight="false" outlineLevel="0" collapsed="false">
      <c r="B75" s="22" t="s">
        <v>68</v>
      </c>
      <c r="C75" s="22" t="n">
        <v>1020102</v>
      </c>
      <c r="D75" s="22" t="s">
        <v>22</v>
      </c>
      <c r="E75" s="20" t="s">
        <v>78</v>
      </c>
      <c r="F75" s="24" t="n">
        <f aca="false">SUM(G75:H75)</f>
        <v>5000</v>
      </c>
      <c r="G75" s="21" t="n">
        <v>5000</v>
      </c>
      <c r="H75" s="15"/>
      <c r="I75" s="49"/>
      <c r="J75" s="50"/>
      <c r="K75" s="50"/>
      <c r="L75" s="50"/>
      <c r="M75" s="50"/>
      <c r="N75" s="50"/>
    </row>
    <row r="76" customFormat="false" ht="15.6" hidden="false" customHeight="false" outlineLevel="0" collapsed="false">
      <c r="B76" s="22" t="s">
        <v>68</v>
      </c>
      <c r="C76" s="22" t="n">
        <v>1020102</v>
      </c>
      <c r="D76" s="22" t="s">
        <v>22</v>
      </c>
      <c r="E76" s="51" t="s">
        <v>79</v>
      </c>
      <c r="F76" s="24" t="n">
        <f aca="false">SUM(G76)</f>
        <v>5000</v>
      </c>
      <c r="G76" s="21" t="n">
        <v>5000</v>
      </c>
      <c r="H76" s="15"/>
      <c r="I76" s="31"/>
    </row>
    <row r="77" customFormat="false" ht="15.6" hidden="false" customHeight="false" outlineLevel="0" collapsed="false">
      <c r="B77" s="22" t="s">
        <v>68</v>
      </c>
      <c r="C77" s="22" t="n">
        <v>1020102</v>
      </c>
      <c r="D77" s="22" t="s">
        <v>22</v>
      </c>
      <c r="E77" s="51" t="s">
        <v>80</v>
      </c>
      <c r="F77" s="24" t="n">
        <f aca="false">SUM(G77:H77)</f>
        <v>1000</v>
      </c>
      <c r="G77" s="44" t="n">
        <v>1000</v>
      </c>
      <c r="H77" s="29"/>
      <c r="I77" s="31"/>
    </row>
    <row r="78" customFormat="false" ht="15.6" hidden="false" customHeight="false" outlineLevel="0" collapsed="false">
      <c r="B78" s="22" t="s">
        <v>68</v>
      </c>
      <c r="C78" s="22" t="n">
        <v>1020102</v>
      </c>
      <c r="D78" s="22" t="s">
        <v>22</v>
      </c>
      <c r="E78" s="51" t="s">
        <v>81</v>
      </c>
      <c r="F78" s="24" t="n">
        <f aca="false">SUM(G78:H78)</f>
        <v>1500</v>
      </c>
      <c r="G78" s="44" t="n">
        <v>1500</v>
      </c>
      <c r="H78" s="29"/>
      <c r="I78" s="31"/>
    </row>
    <row r="79" customFormat="false" ht="15.6" hidden="false" customHeight="false" outlineLevel="0" collapsed="false">
      <c r="B79" s="22" t="s">
        <v>68</v>
      </c>
      <c r="C79" s="22" t="n">
        <v>1020102</v>
      </c>
      <c r="D79" s="22" t="s">
        <v>22</v>
      </c>
      <c r="E79" s="20" t="s">
        <v>82</v>
      </c>
      <c r="F79" s="24" t="n">
        <f aca="false">SUM(G79:H79)</f>
        <v>7000</v>
      </c>
      <c r="G79" s="21" t="n">
        <v>7000</v>
      </c>
      <c r="H79" s="15"/>
      <c r="I79" s="31"/>
    </row>
    <row r="80" customFormat="false" ht="15.75" hidden="false" customHeight="true" outlineLevel="0" collapsed="false">
      <c r="B80" s="22" t="s">
        <v>68</v>
      </c>
      <c r="C80" s="22" t="n">
        <v>1020102</v>
      </c>
      <c r="D80" s="22" t="s">
        <v>22</v>
      </c>
      <c r="E80" s="45" t="s">
        <v>83</v>
      </c>
      <c r="F80" s="24" t="n">
        <f aca="false">SUM(G80:H80)</f>
        <v>1000</v>
      </c>
      <c r="G80" s="44" t="n">
        <v>1000</v>
      </c>
      <c r="H80" s="29"/>
      <c r="I80" s="31"/>
    </row>
    <row r="81" s="33" customFormat="true" ht="30" hidden="false" customHeight="true" outlineLevel="0" collapsed="false">
      <c r="B81" s="22" t="s">
        <v>68</v>
      </c>
      <c r="C81" s="22" t="n">
        <v>1020102</v>
      </c>
      <c r="D81" s="22" t="s">
        <v>22</v>
      </c>
      <c r="E81" s="45" t="s">
        <v>84</v>
      </c>
      <c r="F81" s="24" t="n">
        <f aca="false">SUM(G81:H81)</f>
        <v>300</v>
      </c>
      <c r="G81" s="21" t="n">
        <v>300</v>
      </c>
      <c r="H81" s="36"/>
      <c r="I81" s="37"/>
      <c r="J81" s="38"/>
      <c r="K81" s="38"/>
      <c r="L81" s="38"/>
      <c r="M81" s="38"/>
      <c r="N81" s="38"/>
    </row>
    <row r="82" s="33" customFormat="true" ht="30" hidden="false" customHeight="true" outlineLevel="0" collapsed="false">
      <c r="B82" s="22" t="s">
        <v>68</v>
      </c>
      <c r="C82" s="22" t="n">
        <v>1020102</v>
      </c>
      <c r="D82" s="22" t="s">
        <v>22</v>
      </c>
      <c r="E82" s="45" t="s">
        <v>85</v>
      </c>
      <c r="F82" s="24" t="n">
        <f aca="false">SUM(G82:H82)</f>
        <v>350</v>
      </c>
      <c r="G82" s="21" t="n">
        <v>350</v>
      </c>
      <c r="H82" s="36"/>
      <c r="I82" s="37"/>
      <c r="J82" s="38"/>
      <c r="K82" s="38"/>
      <c r="L82" s="38"/>
      <c r="M82" s="38"/>
      <c r="N82" s="38"/>
    </row>
    <row r="83" s="33" customFormat="true" ht="15.75" hidden="false" customHeight="true" outlineLevel="0" collapsed="false">
      <c r="B83" s="22" t="s">
        <v>68</v>
      </c>
      <c r="C83" s="22" t="n">
        <v>1020102</v>
      </c>
      <c r="D83" s="22" t="s">
        <v>22</v>
      </c>
      <c r="E83" s="45" t="s">
        <v>86</v>
      </c>
      <c r="F83" s="24" t="n">
        <f aca="false">SUM(G83:H83)</f>
        <v>200</v>
      </c>
      <c r="G83" s="21" t="n">
        <v>200</v>
      </c>
      <c r="H83" s="36"/>
      <c r="I83" s="37"/>
      <c r="J83" s="38"/>
      <c r="K83" s="38"/>
      <c r="L83" s="38"/>
      <c r="M83" s="38"/>
      <c r="N83" s="38"/>
    </row>
    <row r="84" s="33" customFormat="true" ht="14.25" hidden="false" customHeight="true" outlineLevel="0" collapsed="false">
      <c r="B84" s="22" t="s">
        <v>68</v>
      </c>
      <c r="C84" s="22" t="n">
        <v>1020102</v>
      </c>
      <c r="D84" s="22" t="s">
        <v>22</v>
      </c>
      <c r="E84" s="45" t="s">
        <v>87</v>
      </c>
      <c r="F84" s="24" t="n">
        <f aca="false">SUM(G84:H84)</f>
        <v>500</v>
      </c>
      <c r="G84" s="21" t="n">
        <v>500</v>
      </c>
      <c r="H84" s="36"/>
      <c r="I84" s="37"/>
      <c r="J84" s="38"/>
      <c r="K84" s="38"/>
      <c r="L84" s="38"/>
      <c r="M84" s="38"/>
      <c r="N84" s="38"/>
    </row>
    <row r="85" s="33" customFormat="true" ht="14.25" hidden="false" customHeight="true" outlineLevel="0" collapsed="false">
      <c r="B85" s="22" t="s">
        <v>68</v>
      </c>
      <c r="C85" s="22" t="n">
        <v>1020102</v>
      </c>
      <c r="D85" s="22" t="s">
        <v>22</v>
      </c>
      <c r="E85" s="45" t="s">
        <v>88</v>
      </c>
      <c r="F85" s="24" t="n">
        <f aca="false">SUM(G85:H85)</f>
        <v>4000</v>
      </c>
      <c r="G85" s="21" t="n">
        <v>4000</v>
      </c>
      <c r="H85" s="36"/>
      <c r="I85" s="37"/>
      <c r="J85" s="38"/>
      <c r="K85" s="38"/>
      <c r="L85" s="38"/>
      <c r="M85" s="38"/>
      <c r="N85" s="38"/>
    </row>
    <row r="86" s="33" customFormat="true" ht="14.25" hidden="false" customHeight="true" outlineLevel="0" collapsed="false">
      <c r="B86" s="22" t="s">
        <v>68</v>
      </c>
      <c r="C86" s="22" t="n">
        <v>1020102</v>
      </c>
      <c r="D86" s="22" t="s">
        <v>22</v>
      </c>
      <c r="E86" s="45" t="s">
        <v>89</v>
      </c>
      <c r="F86" s="24" t="n">
        <f aca="false">SUM(G86:H86)</f>
        <v>2000</v>
      </c>
      <c r="G86" s="21" t="n">
        <v>2000</v>
      </c>
      <c r="H86" s="36"/>
      <c r="I86" s="37"/>
      <c r="J86" s="38"/>
      <c r="K86" s="38"/>
      <c r="L86" s="38"/>
      <c r="M86" s="38"/>
      <c r="N86" s="38"/>
    </row>
    <row r="87" customFormat="false" ht="15.6" hidden="false" customHeight="false" outlineLevel="0" collapsed="false">
      <c r="B87" s="22" t="s">
        <v>68</v>
      </c>
      <c r="C87" s="22" t="n">
        <v>1020102</v>
      </c>
      <c r="D87" s="22" t="s">
        <v>22</v>
      </c>
      <c r="E87" s="20" t="s">
        <v>90</v>
      </c>
      <c r="F87" s="24" t="n">
        <f aca="false">SUM(G87:H87)</f>
        <v>4000</v>
      </c>
      <c r="G87" s="21" t="n">
        <v>4000</v>
      </c>
      <c r="H87" s="29"/>
      <c r="I87" s="31"/>
    </row>
    <row r="88" customFormat="false" ht="15.6" hidden="false" customHeight="false" outlineLevel="0" collapsed="false">
      <c r="B88" s="22" t="s">
        <v>68</v>
      </c>
      <c r="C88" s="22" t="n">
        <v>1020102</v>
      </c>
      <c r="D88" s="22" t="s">
        <v>22</v>
      </c>
      <c r="E88" s="20" t="s">
        <v>91</v>
      </c>
      <c r="F88" s="24" t="n">
        <f aca="false">SUM(F90:F96)</f>
        <v>11300</v>
      </c>
      <c r="G88" s="21" t="n">
        <f aca="false">SUM(G90:G96)</f>
        <v>11300</v>
      </c>
      <c r="H88" s="15"/>
      <c r="I88" s="31"/>
    </row>
    <row r="89" customFormat="false" ht="12.75" hidden="false" customHeight="true" outlineLevel="0" collapsed="false">
      <c r="B89" s="22"/>
      <c r="C89" s="22"/>
      <c r="D89" s="22"/>
      <c r="E89" s="23" t="s">
        <v>24</v>
      </c>
      <c r="F89" s="24"/>
      <c r="G89" s="21"/>
      <c r="H89" s="15"/>
      <c r="I89" s="31"/>
    </row>
    <row r="90" customFormat="false" ht="15.6" hidden="false" customHeight="false" outlineLevel="0" collapsed="false">
      <c r="B90" s="40"/>
      <c r="C90" s="52"/>
      <c r="D90" s="40"/>
      <c r="E90" s="23" t="s">
        <v>92</v>
      </c>
      <c r="F90" s="27" t="n">
        <f aca="false">SUM(G90:H90)</f>
        <v>1500</v>
      </c>
      <c r="G90" s="28" t="n">
        <v>1500</v>
      </c>
      <c r="H90" s="29"/>
    </row>
    <row r="91" customFormat="false" ht="15.6" hidden="false" customHeight="false" outlineLevel="0" collapsed="false">
      <c r="B91" s="40"/>
      <c r="C91" s="52"/>
      <c r="D91" s="40"/>
      <c r="E91" s="23" t="s">
        <v>93</v>
      </c>
      <c r="F91" s="27" t="n">
        <f aca="false">SUM(G91:H91)</f>
        <v>500</v>
      </c>
      <c r="G91" s="28" t="n">
        <v>500</v>
      </c>
      <c r="H91" s="29"/>
    </row>
    <row r="92" customFormat="false" ht="15.6" hidden="false" customHeight="false" outlineLevel="0" collapsed="false">
      <c r="B92" s="40"/>
      <c r="C92" s="52"/>
      <c r="D92" s="40"/>
      <c r="E92" s="23" t="s">
        <v>94</v>
      </c>
      <c r="F92" s="27" t="n">
        <f aca="false">SUM(G92:H92)</f>
        <v>500</v>
      </c>
      <c r="G92" s="28" t="n">
        <v>500</v>
      </c>
      <c r="H92" s="29"/>
    </row>
    <row r="93" s="39" customFormat="true" ht="15.6" hidden="false" customHeight="false" outlineLevel="0" collapsed="false">
      <c r="B93" s="40"/>
      <c r="C93" s="52"/>
      <c r="D93" s="53"/>
      <c r="E93" s="23" t="s">
        <v>95</v>
      </c>
      <c r="F93" s="27" t="n">
        <f aca="false">SUM(G93:H93)</f>
        <v>5500</v>
      </c>
      <c r="G93" s="28" t="n">
        <v>5500</v>
      </c>
      <c r="H93" s="29"/>
      <c r="I93" s="43"/>
      <c r="J93" s="43"/>
      <c r="K93" s="43"/>
      <c r="L93" s="43"/>
      <c r="M93" s="43"/>
      <c r="N93" s="43"/>
    </row>
    <row r="94" customFormat="false" ht="15.6" hidden="false" customHeight="false" outlineLevel="0" collapsed="false">
      <c r="B94" s="40"/>
      <c r="C94" s="52"/>
      <c r="D94" s="40"/>
      <c r="E94" s="54" t="s">
        <v>96</v>
      </c>
      <c r="F94" s="27" t="n">
        <f aca="false">SUM(G94:H94)</f>
        <v>500</v>
      </c>
      <c r="G94" s="28" t="n">
        <v>500</v>
      </c>
      <c r="H94" s="29"/>
    </row>
    <row r="95" customFormat="false" ht="15.6" hidden="false" customHeight="false" outlineLevel="0" collapsed="false">
      <c r="B95" s="40"/>
      <c r="C95" s="52"/>
      <c r="D95" s="40"/>
      <c r="E95" s="55" t="s">
        <v>97</v>
      </c>
      <c r="F95" s="27" t="n">
        <f aca="false">SUM(G95:H95)</f>
        <v>1300</v>
      </c>
      <c r="G95" s="28" t="n">
        <v>1300</v>
      </c>
      <c r="H95" s="29"/>
    </row>
    <row r="96" customFormat="false" ht="15.6" hidden="false" customHeight="false" outlineLevel="0" collapsed="false">
      <c r="B96" s="40"/>
      <c r="C96" s="52"/>
      <c r="D96" s="40"/>
      <c r="E96" s="55" t="s">
        <v>98</v>
      </c>
      <c r="F96" s="27" t="n">
        <f aca="false">SUM(G96:H96)</f>
        <v>1500</v>
      </c>
      <c r="G96" s="28" t="n">
        <v>1500</v>
      </c>
      <c r="H96" s="29"/>
    </row>
    <row r="97" customFormat="false" ht="30.75" hidden="false" customHeight="true" outlineLevel="0" collapsed="false">
      <c r="B97" s="22" t="s">
        <v>68</v>
      </c>
      <c r="C97" s="18" t="n">
        <v>7951200</v>
      </c>
      <c r="D97" s="22" t="s">
        <v>22</v>
      </c>
      <c r="E97" s="56" t="s">
        <v>99</v>
      </c>
      <c r="F97" s="24" t="n">
        <f aca="false">SUM(G97:H97)</f>
        <v>1000</v>
      </c>
      <c r="G97" s="21" t="n">
        <v>1000</v>
      </c>
      <c r="H97" s="29"/>
      <c r="I97" s="31"/>
    </row>
    <row r="98" customFormat="false" ht="18.75" hidden="false" customHeight="true" outlineLevel="0" collapsed="false">
      <c r="B98" s="22" t="s">
        <v>68</v>
      </c>
      <c r="C98" s="22" t="s">
        <v>44</v>
      </c>
      <c r="D98" s="22" t="s">
        <v>22</v>
      </c>
      <c r="E98" s="56" t="s">
        <v>100</v>
      </c>
      <c r="F98" s="24" t="n">
        <f aca="false">SUM(G98:H98)</f>
        <v>3000</v>
      </c>
      <c r="G98" s="21" t="n">
        <v>3000</v>
      </c>
      <c r="H98" s="29"/>
      <c r="I98" s="31"/>
    </row>
    <row r="99" customFormat="false" ht="15.6" hidden="false" customHeight="false" outlineLevel="0" collapsed="false">
      <c r="B99" s="22" t="s">
        <v>101</v>
      </c>
      <c r="C99" s="22" t="n">
        <v>1020102</v>
      </c>
      <c r="D99" s="22" t="s">
        <v>22</v>
      </c>
      <c r="E99" s="57" t="s">
        <v>102</v>
      </c>
      <c r="F99" s="24" t="n">
        <f aca="false">SUM(G99:H99)</f>
        <v>1500</v>
      </c>
      <c r="G99" s="21" t="n">
        <v>1500</v>
      </c>
      <c r="H99" s="15"/>
    </row>
    <row r="100" customFormat="false" ht="31.2" hidden="false" customHeight="false" outlineLevel="0" collapsed="false">
      <c r="B100" s="22" t="s">
        <v>103</v>
      </c>
      <c r="C100" s="22" t="n">
        <v>1020102</v>
      </c>
      <c r="D100" s="22" t="s">
        <v>22</v>
      </c>
      <c r="E100" s="56" t="s">
        <v>104</v>
      </c>
      <c r="F100" s="24" t="n">
        <f aca="false">SUM(G100:H100)</f>
        <v>35000</v>
      </c>
      <c r="G100" s="21" t="n">
        <v>35000</v>
      </c>
      <c r="H100" s="15"/>
    </row>
    <row r="101" customFormat="false" ht="15.6" hidden="false" customHeight="false" outlineLevel="0" collapsed="false">
      <c r="B101" s="16" t="s">
        <v>105</v>
      </c>
      <c r="C101" s="16"/>
      <c r="D101" s="16"/>
      <c r="E101" s="16"/>
      <c r="F101" s="44" t="n">
        <f aca="false">SUM(F229+F225+F206+F203+F181+F125+F102)</f>
        <v>354575</v>
      </c>
      <c r="G101" s="44" t="n">
        <f aca="false">SUM(G229+G225+G206+G203+G181+G125+G102)</f>
        <v>335567</v>
      </c>
      <c r="H101" s="24" t="n">
        <f aca="false">SUM(H229+H225+H206+H203+H181+H125+H102)</f>
        <v>19008</v>
      </c>
    </row>
    <row r="102" customFormat="false" ht="15.6" hidden="false" customHeight="false" outlineLevel="0" collapsed="false">
      <c r="B102" s="18"/>
      <c r="C102" s="18"/>
      <c r="D102" s="18"/>
      <c r="E102" s="20" t="s">
        <v>20</v>
      </c>
      <c r="F102" s="21" t="n">
        <f aca="false">SUM(F124+F119+F118+F117+F116+F112+F111+F103)</f>
        <v>46881</v>
      </c>
      <c r="G102" s="21" t="n">
        <f aca="false">SUM(G124+G119+G118+G117+G116+G112+G111+G103)</f>
        <v>46881</v>
      </c>
      <c r="H102" s="15"/>
    </row>
    <row r="103" customFormat="false" ht="15.6" hidden="false" customHeight="false" outlineLevel="0" collapsed="false">
      <c r="B103" s="22" t="s">
        <v>21</v>
      </c>
      <c r="C103" s="22" t="n">
        <v>4709900</v>
      </c>
      <c r="D103" s="22" t="s">
        <v>106</v>
      </c>
      <c r="E103" s="58" t="s">
        <v>107</v>
      </c>
      <c r="F103" s="21" t="n">
        <f aca="false">SUM(F107+F105+F104)</f>
        <v>24662</v>
      </c>
      <c r="G103" s="21" t="n">
        <f aca="false">SUM(G107+G105+G104)</f>
        <v>24662</v>
      </c>
      <c r="H103" s="15"/>
    </row>
    <row r="104" customFormat="false" ht="15.6" hidden="false" customHeight="false" outlineLevel="0" collapsed="false">
      <c r="B104" s="22"/>
      <c r="C104" s="22"/>
      <c r="D104" s="22"/>
      <c r="E104" s="58" t="s">
        <v>108</v>
      </c>
      <c r="F104" s="24" t="n">
        <f aca="false">SUM(G104)</f>
        <v>17162</v>
      </c>
      <c r="G104" s="21" t="n">
        <v>17162</v>
      </c>
      <c r="H104" s="15"/>
    </row>
    <row r="105" customFormat="false" ht="15.6" hidden="false" customHeight="false" outlineLevel="0" collapsed="false">
      <c r="B105" s="22"/>
      <c r="C105" s="22"/>
      <c r="D105" s="22"/>
      <c r="E105" s="58" t="s">
        <v>109</v>
      </c>
      <c r="F105" s="24" t="n">
        <f aca="false">SUM(G105:H105)</f>
        <v>5500</v>
      </c>
      <c r="G105" s="21" t="n">
        <v>5500</v>
      </c>
      <c r="H105" s="15"/>
      <c r="I105" s="31"/>
    </row>
    <row r="106" s="59" customFormat="true" ht="15.6" hidden="false" customHeight="false" outlineLevel="0" collapsed="false">
      <c r="B106" s="40"/>
      <c r="C106" s="40"/>
      <c r="D106" s="40"/>
      <c r="E106" s="46" t="s">
        <v>110</v>
      </c>
      <c r="F106" s="27" t="n">
        <f aca="false">SUM(G106:H106)</f>
        <v>3500</v>
      </c>
      <c r="G106" s="28" t="n">
        <v>3500</v>
      </c>
      <c r="H106" s="29"/>
      <c r="I106" s="60"/>
      <c r="J106" s="61"/>
      <c r="K106" s="61"/>
      <c r="L106" s="61"/>
      <c r="M106" s="61"/>
      <c r="N106" s="61"/>
    </row>
    <row r="107" customFormat="false" ht="15.6" hidden="false" customHeight="false" outlineLevel="0" collapsed="false">
      <c r="B107" s="22"/>
      <c r="C107" s="22"/>
      <c r="D107" s="22"/>
      <c r="E107" s="58" t="s">
        <v>111</v>
      </c>
      <c r="F107" s="24" t="n">
        <f aca="false">SUM(F109:F110)</f>
        <v>2000</v>
      </c>
      <c r="G107" s="21" t="n">
        <f aca="false">SUM(G109:G110)</f>
        <v>2000</v>
      </c>
      <c r="H107" s="15"/>
    </row>
    <row r="108" customFormat="false" ht="15.6" hidden="false" customHeight="false" outlineLevel="0" collapsed="false">
      <c r="B108" s="22"/>
      <c r="C108" s="22"/>
      <c r="D108" s="22"/>
      <c r="E108" s="46" t="s">
        <v>24</v>
      </c>
      <c r="F108" s="24"/>
      <c r="G108" s="21"/>
      <c r="H108" s="29"/>
    </row>
    <row r="109" customFormat="false" ht="15.6" hidden="false" customHeight="false" outlineLevel="0" collapsed="false">
      <c r="B109" s="22"/>
      <c r="C109" s="22"/>
      <c r="D109" s="22"/>
      <c r="E109" s="46" t="s">
        <v>112</v>
      </c>
      <c r="F109" s="27" t="n">
        <f aca="false">SUM(G109:H109)</f>
        <v>1000</v>
      </c>
      <c r="G109" s="28" t="n">
        <v>1000</v>
      </c>
      <c r="H109" s="29"/>
      <c r="I109" s="31"/>
    </row>
    <row r="110" customFormat="false" ht="15.6" hidden="false" customHeight="false" outlineLevel="0" collapsed="false">
      <c r="B110" s="22"/>
      <c r="C110" s="22"/>
      <c r="D110" s="22"/>
      <c r="E110" s="46" t="s">
        <v>113</v>
      </c>
      <c r="F110" s="27" t="n">
        <f aca="false">SUM(G110:H110)</f>
        <v>1000</v>
      </c>
      <c r="G110" s="28" t="n">
        <v>1000</v>
      </c>
      <c r="H110" s="29"/>
      <c r="I110" s="31"/>
    </row>
    <row r="111" s="7" customFormat="true" ht="15.6" hidden="false" customHeight="false" outlineLevel="0" collapsed="false">
      <c r="B111" s="22" t="s">
        <v>21</v>
      </c>
      <c r="C111" s="22" t="s">
        <v>114</v>
      </c>
      <c r="D111" s="22" t="s">
        <v>106</v>
      </c>
      <c r="E111" s="58" t="s">
        <v>115</v>
      </c>
      <c r="F111" s="24" t="n">
        <f aca="false">SUM(G111)</f>
        <v>15295</v>
      </c>
      <c r="G111" s="21" t="n">
        <v>15295</v>
      </c>
      <c r="H111" s="15"/>
      <c r="I111" s="47"/>
      <c r="J111" s="9"/>
      <c r="K111" s="9"/>
      <c r="L111" s="9"/>
      <c r="M111" s="9"/>
      <c r="N111" s="9"/>
    </row>
    <row r="112" customFormat="false" ht="15.6" hidden="false" customHeight="false" outlineLevel="0" collapsed="false">
      <c r="B112" s="22" t="s">
        <v>116</v>
      </c>
      <c r="C112" s="22" t="n">
        <v>4719900</v>
      </c>
      <c r="D112" s="22" t="s">
        <v>106</v>
      </c>
      <c r="E112" s="20" t="s">
        <v>117</v>
      </c>
      <c r="F112" s="24" t="n">
        <f aca="false">SUM(F113:F115)</f>
        <v>2500</v>
      </c>
      <c r="G112" s="21" t="n">
        <f aca="false">SUM(G113:G115)</f>
        <v>2500</v>
      </c>
      <c r="H112" s="15"/>
      <c r="I112" s="31"/>
    </row>
    <row r="113" customFormat="false" ht="15.6" hidden="false" customHeight="false" outlineLevel="0" collapsed="false">
      <c r="B113" s="22"/>
      <c r="C113" s="22"/>
      <c r="D113" s="22"/>
      <c r="E113" s="23" t="s">
        <v>118</v>
      </c>
      <c r="F113" s="27" t="n">
        <f aca="false">SUM(G113:H113)</f>
        <v>1000</v>
      </c>
      <c r="G113" s="28" t="n">
        <v>1000</v>
      </c>
      <c r="H113" s="15"/>
      <c r="I113" s="31"/>
    </row>
    <row r="114" customFormat="false" ht="15.6" hidden="false" customHeight="false" outlineLevel="0" collapsed="false">
      <c r="B114" s="22"/>
      <c r="C114" s="22"/>
      <c r="D114" s="22"/>
      <c r="E114" s="23" t="s">
        <v>119</v>
      </c>
      <c r="F114" s="27" t="n">
        <f aca="false">SUM(G114:H114)</f>
        <v>1000</v>
      </c>
      <c r="G114" s="28" t="n">
        <v>1000</v>
      </c>
      <c r="H114" s="15"/>
      <c r="I114" s="31"/>
    </row>
    <row r="115" customFormat="false" ht="15.6" hidden="false" customHeight="false" outlineLevel="0" collapsed="false">
      <c r="B115" s="22"/>
      <c r="C115" s="22"/>
      <c r="D115" s="22"/>
      <c r="E115" s="23" t="s">
        <v>120</v>
      </c>
      <c r="F115" s="27" t="n">
        <f aca="false">SUM(G115:H115)</f>
        <v>500</v>
      </c>
      <c r="G115" s="28" t="n">
        <v>500</v>
      </c>
      <c r="H115" s="15"/>
      <c r="I115" s="31"/>
    </row>
    <row r="116" s="7" customFormat="true" ht="20.25" hidden="false" customHeight="true" outlineLevel="0" collapsed="false">
      <c r="B116" s="22" t="s">
        <v>116</v>
      </c>
      <c r="C116" s="22" t="s">
        <v>114</v>
      </c>
      <c r="D116" s="22" t="s">
        <v>106</v>
      </c>
      <c r="E116" s="56" t="s">
        <v>121</v>
      </c>
      <c r="F116" s="24" t="n">
        <f aca="false">SUM(G116:H116)</f>
        <v>924</v>
      </c>
      <c r="G116" s="21" t="n">
        <v>924</v>
      </c>
      <c r="H116" s="15"/>
      <c r="I116" s="47"/>
      <c r="J116" s="9"/>
      <c r="K116" s="9"/>
      <c r="L116" s="9"/>
      <c r="M116" s="9"/>
      <c r="N116" s="9"/>
    </row>
    <row r="117" customFormat="false" ht="15.6" hidden="false" customHeight="false" outlineLevel="0" collapsed="false">
      <c r="B117" s="22" t="s">
        <v>122</v>
      </c>
      <c r="C117" s="22" t="s">
        <v>123</v>
      </c>
      <c r="D117" s="22" t="s">
        <v>106</v>
      </c>
      <c r="E117" s="20" t="s">
        <v>124</v>
      </c>
      <c r="F117" s="24" t="n">
        <f aca="false">SUM(G117:H117)</f>
        <v>600</v>
      </c>
      <c r="G117" s="21" t="n">
        <v>600</v>
      </c>
      <c r="H117" s="15"/>
      <c r="I117" s="31"/>
    </row>
    <row r="118" customFormat="false" ht="15.6" hidden="false" customHeight="false" outlineLevel="0" collapsed="false">
      <c r="B118" s="22" t="s">
        <v>125</v>
      </c>
      <c r="C118" s="22" t="s">
        <v>126</v>
      </c>
      <c r="D118" s="22" t="s">
        <v>106</v>
      </c>
      <c r="E118" s="20" t="s">
        <v>127</v>
      </c>
      <c r="F118" s="24" t="n">
        <f aca="false">SUM(G118:H118)</f>
        <v>1000</v>
      </c>
      <c r="G118" s="21" t="n">
        <v>1000</v>
      </c>
      <c r="H118" s="15"/>
      <c r="I118" s="31"/>
    </row>
    <row r="119" customFormat="false" ht="15.6" hidden="false" customHeight="false" outlineLevel="0" collapsed="false">
      <c r="B119" s="22" t="s">
        <v>116</v>
      </c>
      <c r="C119" s="62" t="n">
        <v>4789900</v>
      </c>
      <c r="D119" s="22" t="s">
        <v>106</v>
      </c>
      <c r="E119" s="20" t="s">
        <v>128</v>
      </c>
      <c r="F119" s="21" t="n">
        <f aca="false">SUM(F121:F123)</f>
        <v>1600</v>
      </c>
      <c r="G119" s="21" t="n">
        <f aca="false">SUM(G121:G123)</f>
        <v>1600</v>
      </c>
      <c r="H119" s="15"/>
      <c r="I119" s="31"/>
    </row>
    <row r="120" customFormat="false" ht="15.6" hidden="false" customHeight="false" outlineLevel="0" collapsed="false">
      <c r="B120" s="22"/>
      <c r="C120" s="62"/>
      <c r="D120" s="22"/>
      <c r="E120" s="23" t="s">
        <v>24</v>
      </c>
      <c r="F120" s="27"/>
      <c r="G120" s="21"/>
      <c r="H120" s="15"/>
      <c r="I120" s="31"/>
    </row>
    <row r="121" customFormat="false" ht="15.6" hidden="false" customHeight="false" outlineLevel="0" collapsed="false">
      <c r="B121" s="22"/>
      <c r="C121" s="62"/>
      <c r="D121" s="22"/>
      <c r="E121" s="23" t="s">
        <v>129</v>
      </c>
      <c r="F121" s="27" t="n">
        <f aca="false">SUM(G121:H121)</f>
        <v>500</v>
      </c>
      <c r="G121" s="28" t="n">
        <v>500</v>
      </c>
      <c r="H121" s="15"/>
      <c r="I121" s="31"/>
    </row>
    <row r="122" customFormat="false" ht="15.6" hidden="false" customHeight="false" outlineLevel="0" collapsed="false">
      <c r="B122" s="22"/>
      <c r="C122" s="62"/>
      <c r="D122" s="22"/>
      <c r="E122" s="23" t="s">
        <v>130</v>
      </c>
      <c r="F122" s="27" t="n">
        <f aca="false">SUM(G122:H122)</f>
        <v>300</v>
      </c>
      <c r="G122" s="28" t="n">
        <v>300</v>
      </c>
      <c r="H122" s="15"/>
      <c r="I122" s="31"/>
    </row>
    <row r="123" customFormat="false" ht="15.6" hidden="false" customHeight="false" outlineLevel="0" collapsed="false">
      <c r="B123" s="22"/>
      <c r="C123" s="62"/>
      <c r="D123" s="22"/>
      <c r="E123" s="23" t="s">
        <v>131</v>
      </c>
      <c r="F123" s="27" t="n">
        <f aca="false">SUM(G123:H123)</f>
        <v>800</v>
      </c>
      <c r="G123" s="28" t="n">
        <v>800</v>
      </c>
      <c r="H123" s="15"/>
      <c r="I123" s="31"/>
    </row>
    <row r="124" s="7" customFormat="true" ht="15.6" hidden="false" customHeight="false" outlineLevel="0" collapsed="false">
      <c r="B124" s="22" t="s">
        <v>116</v>
      </c>
      <c r="C124" s="62" t="n">
        <v>7951900</v>
      </c>
      <c r="D124" s="22" t="s">
        <v>106</v>
      </c>
      <c r="E124" s="20" t="s">
        <v>132</v>
      </c>
      <c r="F124" s="24" t="n">
        <f aca="false">SUM(G124:H124)</f>
        <v>300</v>
      </c>
      <c r="G124" s="21" t="n">
        <v>300</v>
      </c>
      <c r="H124" s="15"/>
      <c r="I124" s="47"/>
      <c r="J124" s="9"/>
      <c r="K124" s="9"/>
      <c r="L124" s="9"/>
      <c r="M124" s="9"/>
      <c r="N124" s="9"/>
    </row>
    <row r="125" customFormat="false" ht="15.6" hidden="false" customHeight="false" outlineLevel="0" collapsed="false">
      <c r="B125" s="18"/>
      <c r="C125" s="18"/>
      <c r="D125" s="18"/>
      <c r="E125" s="20" t="s">
        <v>37</v>
      </c>
      <c r="F125" s="21" t="n">
        <f aca="false">SUM(F144+F164+F176+F177+F126)</f>
        <v>176237</v>
      </c>
      <c r="G125" s="21" t="n">
        <f aca="false">SUM(G144+G164+G176+G177+G126)</f>
        <v>176237</v>
      </c>
      <c r="H125" s="15"/>
    </row>
    <row r="126" customFormat="false" ht="15.6" hidden="false" customHeight="false" outlineLevel="0" collapsed="false">
      <c r="B126" s="18"/>
      <c r="C126" s="18"/>
      <c r="D126" s="18"/>
      <c r="E126" s="20" t="s">
        <v>38</v>
      </c>
      <c r="F126" s="21" t="n">
        <f aca="false">SUM(F127+F138+F143)</f>
        <v>79889</v>
      </c>
      <c r="G126" s="21" t="n">
        <f aca="false">SUM(G127+G138+G143)</f>
        <v>79889</v>
      </c>
      <c r="H126" s="15"/>
    </row>
    <row r="127" customFormat="false" ht="15.6" hidden="false" customHeight="false" outlineLevel="0" collapsed="false">
      <c r="B127" s="22" t="s">
        <v>39</v>
      </c>
      <c r="C127" s="22" t="n">
        <v>4209900</v>
      </c>
      <c r="D127" s="22" t="s">
        <v>106</v>
      </c>
      <c r="E127" s="20" t="s">
        <v>133</v>
      </c>
      <c r="F127" s="21" t="n">
        <f aca="false">SUM(F128:F137)</f>
        <v>57789</v>
      </c>
      <c r="G127" s="21" t="n">
        <f aca="false">SUM(G128:G137)</f>
        <v>57789</v>
      </c>
      <c r="H127" s="15"/>
      <c r="I127" s="31"/>
    </row>
    <row r="128" customFormat="false" ht="15.6" hidden="false" customHeight="false" outlineLevel="0" collapsed="false">
      <c r="B128" s="22"/>
      <c r="C128" s="22"/>
      <c r="D128" s="22"/>
      <c r="E128" s="23" t="s">
        <v>134</v>
      </c>
      <c r="F128" s="28" t="n">
        <f aca="false">SUM(G128:H128)</f>
        <v>8000</v>
      </c>
      <c r="G128" s="28" t="n">
        <v>8000</v>
      </c>
      <c r="H128" s="15"/>
      <c r="I128" s="31"/>
    </row>
    <row r="129" customFormat="false" ht="15.6" hidden="false" customHeight="false" outlineLevel="0" collapsed="false">
      <c r="B129" s="22"/>
      <c r="C129" s="22"/>
      <c r="D129" s="22"/>
      <c r="E129" s="23" t="s">
        <v>135</v>
      </c>
      <c r="F129" s="27" t="n">
        <f aca="false">SUM(G129+H129)</f>
        <v>17500</v>
      </c>
      <c r="G129" s="28" t="n">
        <v>17500</v>
      </c>
      <c r="H129" s="15"/>
      <c r="I129" s="31"/>
    </row>
    <row r="130" customFormat="false" ht="15.6" hidden="false" customHeight="false" outlineLevel="0" collapsed="false">
      <c r="B130" s="22"/>
      <c r="C130" s="22"/>
      <c r="D130" s="22"/>
      <c r="E130" s="23" t="s">
        <v>136</v>
      </c>
      <c r="F130" s="27" t="n">
        <f aca="false">SUM(G130+H130)</f>
        <v>5000</v>
      </c>
      <c r="G130" s="28" t="n">
        <v>5000</v>
      </c>
      <c r="H130" s="15"/>
      <c r="I130" s="31"/>
    </row>
    <row r="131" customFormat="false" ht="15.6" hidden="false" customHeight="false" outlineLevel="0" collapsed="false">
      <c r="B131" s="22"/>
      <c r="C131" s="22"/>
      <c r="D131" s="22"/>
      <c r="E131" s="23" t="s">
        <v>137</v>
      </c>
      <c r="F131" s="27" t="n">
        <f aca="false">SUM(G131+H131)</f>
        <v>1000</v>
      </c>
      <c r="G131" s="28" t="n">
        <v>1000</v>
      </c>
      <c r="H131" s="15"/>
      <c r="I131" s="31"/>
    </row>
    <row r="132" customFormat="false" ht="31.2" hidden="false" customHeight="false" outlineLevel="0" collapsed="false">
      <c r="B132" s="22"/>
      <c r="C132" s="22"/>
      <c r="D132" s="22"/>
      <c r="E132" s="26" t="s">
        <v>138</v>
      </c>
      <c r="F132" s="27" t="n">
        <f aca="false">SUM(G132+H132)</f>
        <v>4500</v>
      </c>
      <c r="G132" s="28" t="n">
        <v>4500</v>
      </c>
      <c r="H132" s="29"/>
      <c r="I132" s="31"/>
    </row>
    <row r="133" customFormat="false" ht="15.6" hidden="false" customHeight="false" outlineLevel="0" collapsed="false">
      <c r="B133" s="22"/>
      <c r="C133" s="22"/>
      <c r="D133" s="22"/>
      <c r="E133" s="23" t="s">
        <v>139</v>
      </c>
      <c r="F133" s="27" t="n">
        <f aca="false">SUM(G133+H133)</f>
        <v>11789</v>
      </c>
      <c r="G133" s="28" t="n">
        <v>11789</v>
      </c>
      <c r="H133" s="29"/>
      <c r="I133" s="31"/>
    </row>
    <row r="134" customFormat="false" ht="15.6" hidden="false" customHeight="false" outlineLevel="0" collapsed="false">
      <c r="B134" s="22"/>
      <c r="C134" s="22"/>
      <c r="D134" s="22"/>
      <c r="E134" s="23" t="s">
        <v>140</v>
      </c>
      <c r="F134" s="27" t="n">
        <f aca="false">SUM(G134+H134)</f>
        <v>2000</v>
      </c>
      <c r="G134" s="28" t="n">
        <v>2000</v>
      </c>
      <c r="H134" s="29"/>
      <c r="I134" s="31"/>
    </row>
    <row r="135" customFormat="false" ht="15.6" hidden="false" customHeight="false" outlineLevel="0" collapsed="false">
      <c r="B135" s="22"/>
      <c r="C135" s="22"/>
      <c r="D135" s="22"/>
      <c r="E135" s="23" t="s">
        <v>141</v>
      </c>
      <c r="F135" s="27" t="n">
        <f aca="false">SUM(G135+H135)</f>
        <v>2000</v>
      </c>
      <c r="G135" s="28" t="n">
        <v>2000</v>
      </c>
      <c r="H135" s="29"/>
      <c r="I135" s="31"/>
    </row>
    <row r="136" customFormat="false" ht="15.6" hidden="false" customHeight="false" outlineLevel="0" collapsed="false">
      <c r="B136" s="22"/>
      <c r="C136" s="22"/>
      <c r="D136" s="22"/>
      <c r="E136" s="23" t="s">
        <v>142</v>
      </c>
      <c r="F136" s="27" t="n">
        <f aca="false">SUM(G136+H136)</f>
        <v>1000</v>
      </c>
      <c r="G136" s="28" t="n">
        <v>1000</v>
      </c>
      <c r="H136" s="29"/>
      <c r="I136" s="31"/>
    </row>
    <row r="137" customFormat="false" ht="33" hidden="false" customHeight="true" outlineLevel="0" collapsed="false">
      <c r="B137" s="22"/>
      <c r="C137" s="18"/>
      <c r="D137" s="22"/>
      <c r="E137" s="30" t="s">
        <v>143</v>
      </c>
      <c r="F137" s="27" t="n">
        <f aca="false">SUM(G137:H137)</f>
        <v>5000</v>
      </c>
      <c r="G137" s="28" t="n">
        <v>5000</v>
      </c>
      <c r="H137" s="29"/>
      <c r="I137" s="31"/>
    </row>
    <row r="138" s="7" customFormat="true" ht="16.5" hidden="false" customHeight="true" outlineLevel="0" collapsed="false">
      <c r="B138" s="22" t="s">
        <v>39</v>
      </c>
      <c r="C138" s="22" t="s">
        <v>44</v>
      </c>
      <c r="D138" s="22" t="s">
        <v>106</v>
      </c>
      <c r="E138" s="56" t="s">
        <v>144</v>
      </c>
      <c r="F138" s="21" t="n">
        <f aca="false">SUM(F139:F142)</f>
        <v>7100</v>
      </c>
      <c r="G138" s="21" t="n">
        <f aca="false">SUM(G139:G142)</f>
        <v>7100</v>
      </c>
      <c r="H138" s="15"/>
      <c r="I138" s="47"/>
      <c r="J138" s="9"/>
      <c r="K138" s="9"/>
      <c r="L138" s="9"/>
      <c r="M138" s="9"/>
      <c r="N138" s="9"/>
    </row>
    <row r="139" customFormat="false" ht="15.6" hidden="false" customHeight="false" outlineLevel="0" collapsed="false">
      <c r="B139" s="22"/>
      <c r="C139" s="22"/>
      <c r="D139" s="22"/>
      <c r="E139" s="23" t="s">
        <v>145</v>
      </c>
      <c r="F139" s="27" t="n">
        <f aca="false">SUM(G139+H139)</f>
        <v>1000</v>
      </c>
      <c r="G139" s="28" t="n">
        <v>1000</v>
      </c>
      <c r="H139" s="29"/>
      <c r="I139" s="31"/>
    </row>
    <row r="140" customFormat="false" ht="15.6" hidden="false" customHeight="false" outlineLevel="0" collapsed="false">
      <c r="B140" s="22"/>
      <c r="C140" s="22"/>
      <c r="D140" s="22"/>
      <c r="E140" s="23" t="s">
        <v>146</v>
      </c>
      <c r="F140" s="27" t="n">
        <f aca="false">SUM(G140+H140)</f>
        <v>1000</v>
      </c>
      <c r="G140" s="28" t="n">
        <v>1000</v>
      </c>
      <c r="H140" s="29"/>
      <c r="I140" s="31"/>
    </row>
    <row r="141" customFormat="false" ht="15.6" hidden="false" customHeight="false" outlineLevel="0" collapsed="false">
      <c r="B141" s="22"/>
      <c r="C141" s="22"/>
      <c r="D141" s="22"/>
      <c r="E141" s="23" t="s">
        <v>147</v>
      </c>
      <c r="F141" s="27" t="n">
        <f aca="false">SUM(G141+H141)</f>
        <v>4600</v>
      </c>
      <c r="G141" s="28" t="n">
        <v>4600</v>
      </c>
      <c r="H141" s="29"/>
      <c r="I141" s="31"/>
    </row>
    <row r="142" customFormat="false" ht="15.6" hidden="false" customHeight="false" outlineLevel="0" collapsed="false">
      <c r="B142" s="22"/>
      <c r="C142" s="22"/>
      <c r="D142" s="22"/>
      <c r="E142" s="23" t="s">
        <v>148</v>
      </c>
      <c r="F142" s="27" t="n">
        <f aca="false">SUM(G142+H142)</f>
        <v>500</v>
      </c>
      <c r="G142" s="28" t="n">
        <v>500</v>
      </c>
      <c r="H142" s="29"/>
      <c r="I142" s="31"/>
    </row>
    <row r="143" s="7" customFormat="true" ht="15.6" hidden="false" customHeight="false" outlineLevel="0" collapsed="false">
      <c r="B143" s="22" t="s">
        <v>39</v>
      </c>
      <c r="C143" s="22" t="s">
        <v>114</v>
      </c>
      <c r="D143" s="22" t="s">
        <v>106</v>
      </c>
      <c r="E143" s="20" t="s">
        <v>149</v>
      </c>
      <c r="F143" s="24" t="n">
        <f aca="false">SUM(G143+H143)</f>
        <v>15000</v>
      </c>
      <c r="G143" s="21" t="n">
        <v>15000</v>
      </c>
      <c r="H143" s="15"/>
      <c r="I143" s="47"/>
      <c r="J143" s="9"/>
      <c r="K143" s="9"/>
      <c r="L143" s="9"/>
      <c r="M143" s="9"/>
      <c r="N143" s="9"/>
    </row>
    <row r="144" customFormat="false" ht="15.6" hidden="false" customHeight="false" outlineLevel="0" collapsed="false">
      <c r="B144" s="22"/>
      <c r="C144" s="22"/>
      <c r="D144" s="22"/>
      <c r="E144" s="20" t="s">
        <v>43</v>
      </c>
      <c r="F144" s="21" t="n">
        <f aca="false">SUM(F163+F159+F145)</f>
        <v>66648</v>
      </c>
      <c r="G144" s="21" t="n">
        <f aca="false">SUM(G163+G159+G145)</f>
        <v>66648</v>
      </c>
      <c r="H144" s="29"/>
      <c r="I144" s="31"/>
    </row>
    <row r="145" customFormat="false" ht="15.6" hidden="false" customHeight="false" outlineLevel="0" collapsed="false">
      <c r="B145" s="22" t="s">
        <v>42</v>
      </c>
      <c r="C145" s="22" t="s">
        <v>150</v>
      </c>
      <c r="D145" s="22" t="s">
        <v>106</v>
      </c>
      <c r="E145" s="20" t="s">
        <v>151</v>
      </c>
      <c r="F145" s="24" t="n">
        <f aca="false">SUM(G145:H145)</f>
        <v>21628</v>
      </c>
      <c r="G145" s="21" t="n">
        <f aca="false">SUM(G147:G158)</f>
        <v>21628</v>
      </c>
      <c r="H145" s="15"/>
      <c r="I145" s="31"/>
    </row>
    <row r="146" customFormat="false" ht="15.6" hidden="false" customHeight="false" outlineLevel="0" collapsed="false">
      <c r="B146" s="22"/>
      <c r="C146" s="22"/>
      <c r="D146" s="22"/>
      <c r="E146" s="23" t="s">
        <v>24</v>
      </c>
      <c r="F146" s="27"/>
      <c r="G146" s="28"/>
      <c r="H146" s="15"/>
      <c r="I146" s="31"/>
    </row>
    <row r="147" customFormat="false" ht="15.6" hidden="false" customHeight="false" outlineLevel="0" collapsed="false">
      <c r="B147" s="22"/>
      <c r="C147" s="22"/>
      <c r="D147" s="22"/>
      <c r="E147" s="23" t="s">
        <v>152</v>
      </c>
      <c r="F147" s="27" t="n">
        <f aca="false">SUM(G147:H147)</f>
        <v>2568</v>
      </c>
      <c r="G147" s="28" t="n">
        <v>2568</v>
      </c>
      <c r="H147" s="15"/>
      <c r="I147" s="31"/>
    </row>
    <row r="148" customFormat="false" ht="15.6" hidden="false" customHeight="false" outlineLevel="0" collapsed="false">
      <c r="B148" s="22"/>
      <c r="C148" s="22"/>
      <c r="D148" s="22"/>
      <c r="E148" s="23" t="s">
        <v>153</v>
      </c>
      <c r="F148" s="27" t="n">
        <f aca="false">SUM(G148:H148)</f>
        <v>1850</v>
      </c>
      <c r="G148" s="28" t="n">
        <v>1850</v>
      </c>
      <c r="H148" s="15"/>
      <c r="I148" s="31"/>
    </row>
    <row r="149" customFormat="false" ht="15.6" hidden="false" customHeight="false" outlineLevel="0" collapsed="false">
      <c r="B149" s="22"/>
      <c r="C149" s="22"/>
      <c r="D149" s="22"/>
      <c r="E149" s="23" t="s">
        <v>154</v>
      </c>
      <c r="F149" s="27" t="n">
        <f aca="false">SUM(G149:H149)</f>
        <v>1752</v>
      </c>
      <c r="G149" s="28" t="n">
        <v>1752</v>
      </c>
      <c r="H149" s="15"/>
      <c r="I149" s="31"/>
    </row>
    <row r="150" customFormat="false" ht="15.6" hidden="false" customHeight="false" outlineLevel="0" collapsed="false">
      <c r="B150" s="22"/>
      <c r="C150" s="22"/>
      <c r="D150" s="22"/>
      <c r="E150" s="23" t="s">
        <v>155</v>
      </c>
      <c r="F150" s="27" t="n">
        <f aca="false">SUM(G150:H150)</f>
        <v>870</v>
      </c>
      <c r="G150" s="28" t="n">
        <v>870</v>
      </c>
      <c r="H150" s="15"/>
      <c r="I150" s="31"/>
    </row>
    <row r="151" customFormat="false" ht="15.6" hidden="false" customHeight="false" outlineLevel="0" collapsed="false">
      <c r="B151" s="22"/>
      <c r="C151" s="22"/>
      <c r="D151" s="22"/>
      <c r="E151" s="23" t="s">
        <v>156</v>
      </c>
      <c r="F151" s="27" t="n">
        <f aca="false">SUM(G151:H151)</f>
        <v>1448</v>
      </c>
      <c r="G151" s="28" t="n">
        <v>1448</v>
      </c>
      <c r="H151" s="15"/>
      <c r="I151" s="31"/>
    </row>
    <row r="152" customFormat="false" ht="15.6" hidden="false" customHeight="false" outlineLevel="0" collapsed="false">
      <c r="B152" s="22"/>
      <c r="C152" s="22"/>
      <c r="D152" s="22"/>
      <c r="E152" s="23" t="s">
        <v>157</v>
      </c>
      <c r="F152" s="27" t="n">
        <f aca="false">SUM(G152:H152)</f>
        <v>1495</v>
      </c>
      <c r="G152" s="28" t="n">
        <v>1495</v>
      </c>
      <c r="H152" s="15"/>
      <c r="I152" s="31"/>
    </row>
    <row r="153" customFormat="false" ht="15.6" hidden="false" customHeight="false" outlineLevel="0" collapsed="false">
      <c r="B153" s="22"/>
      <c r="C153" s="22"/>
      <c r="D153" s="22"/>
      <c r="E153" s="23" t="s">
        <v>158</v>
      </c>
      <c r="F153" s="27" t="n">
        <f aca="false">SUM(G153:H153)</f>
        <v>788</v>
      </c>
      <c r="G153" s="28" t="n">
        <v>788</v>
      </c>
      <c r="H153" s="15"/>
      <c r="I153" s="31"/>
    </row>
    <row r="154" customFormat="false" ht="15.6" hidden="false" customHeight="false" outlineLevel="0" collapsed="false">
      <c r="B154" s="22"/>
      <c r="C154" s="22"/>
      <c r="D154" s="22"/>
      <c r="E154" s="23" t="s">
        <v>159</v>
      </c>
      <c r="F154" s="27" t="n">
        <f aca="false">SUM(G154:H154)</f>
        <v>1039</v>
      </c>
      <c r="G154" s="28" t="n">
        <v>1039</v>
      </c>
      <c r="H154" s="15"/>
      <c r="I154" s="31"/>
    </row>
    <row r="155" customFormat="false" ht="15.6" hidden="false" customHeight="false" outlineLevel="0" collapsed="false">
      <c r="B155" s="22"/>
      <c r="C155" s="22"/>
      <c r="D155" s="22"/>
      <c r="E155" s="23" t="s">
        <v>160</v>
      </c>
      <c r="F155" s="27" t="n">
        <f aca="false">SUM(G155:H155)</f>
        <v>818</v>
      </c>
      <c r="G155" s="28" t="n">
        <v>818</v>
      </c>
      <c r="H155" s="15"/>
      <c r="I155" s="31"/>
    </row>
    <row r="156" customFormat="false" ht="15.6" hidden="false" customHeight="false" outlineLevel="0" collapsed="false">
      <c r="B156" s="22"/>
      <c r="C156" s="22"/>
      <c r="D156" s="22"/>
      <c r="E156" s="23" t="s">
        <v>161</v>
      </c>
      <c r="F156" s="63" t="n">
        <f aca="false">SUM(G156:H156)</f>
        <v>3000</v>
      </c>
      <c r="G156" s="28" t="n">
        <v>3000</v>
      </c>
      <c r="H156" s="15"/>
      <c r="I156" s="31"/>
    </row>
    <row r="157" customFormat="false" ht="15.6" hidden="false" customHeight="false" outlineLevel="0" collapsed="false">
      <c r="B157" s="22"/>
      <c r="C157" s="22"/>
      <c r="D157" s="22"/>
      <c r="E157" s="23" t="s">
        <v>162</v>
      </c>
      <c r="F157" s="63" t="n">
        <f aca="false">SUM(G157:H157)</f>
        <v>3000</v>
      </c>
      <c r="G157" s="28" t="n">
        <v>3000</v>
      </c>
      <c r="H157" s="15"/>
      <c r="I157" s="31"/>
    </row>
    <row r="158" customFormat="false" ht="15.6" hidden="false" customHeight="false" outlineLevel="0" collapsed="false">
      <c r="B158" s="22"/>
      <c r="C158" s="22"/>
      <c r="D158" s="22"/>
      <c r="E158" s="23" t="s">
        <v>163</v>
      </c>
      <c r="F158" s="63" t="n">
        <f aca="false">SUM(G158:H158)</f>
        <v>3000</v>
      </c>
      <c r="G158" s="28" t="n">
        <v>3000</v>
      </c>
      <c r="H158" s="15"/>
      <c r="I158" s="31"/>
    </row>
    <row r="159" s="7" customFormat="true" ht="15.6" hidden="false" customHeight="false" outlineLevel="0" collapsed="false">
      <c r="B159" s="22" t="s">
        <v>42</v>
      </c>
      <c r="C159" s="22" t="s">
        <v>44</v>
      </c>
      <c r="D159" s="22" t="s">
        <v>106</v>
      </c>
      <c r="E159" s="20" t="s">
        <v>151</v>
      </c>
      <c r="F159" s="21" t="n">
        <f aca="false">SUM(F160:F162)</f>
        <v>27320</v>
      </c>
      <c r="G159" s="21" t="n">
        <f aca="false">SUM(G160:G162)</f>
        <v>27320</v>
      </c>
      <c r="H159" s="15"/>
      <c r="I159" s="47"/>
      <c r="J159" s="9"/>
      <c r="K159" s="9"/>
      <c r="L159" s="9"/>
      <c r="M159" s="9"/>
      <c r="N159" s="9"/>
    </row>
    <row r="160" customFormat="false" ht="15.6" hidden="false" customHeight="false" outlineLevel="0" collapsed="false">
      <c r="B160" s="22"/>
      <c r="C160" s="22"/>
      <c r="D160" s="22"/>
      <c r="E160" s="23" t="s">
        <v>164</v>
      </c>
      <c r="F160" s="27" t="n">
        <f aca="false">SUM(G160:H160)</f>
        <v>1000</v>
      </c>
      <c r="G160" s="28" t="n">
        <v>1000</v>
      </c>
      <c r="H160" s="15"/>
    </row>
    <row r="161" customFormat="false" ht="15.6" hidden="false" customHeight="false" outlineLevel="0" collapsed="false">
      <c r="B161" s="22"/>
      <c r="C161" s="22"/>
      <c r="D161" s="22"/>
      <c r="E161" s="23" t="s">
        <v>165</v>
      </c>
      <c r="F161" s="27" t="n">
        <f aca="false">SUM(G161:H161)</f>
        <v>20750</v>
      </c>
      <c r="G161" s="28" t="n">
        <v>20750</v>
      </c>
      <c r="H161" s="15"/>
    </row>
    <row r="162" customFormat="false" ht="15.6" hidden="false" customHeight="false" outlineLevel="0" collapsed="false">
      <c r="B162" s="22"/>
      <c r="C162" s="22"/>
      <c r="D162" s="22"/>
      <c r="E162" s="23" t="s">
        <v>166</v>
      </c>
      <c r="F162" s="27" t="n">
        <f aca="false">SUM(G162:H162)</f>
        <v>5570</v>
      </c>
      <c r="G162" s="28" t="n">
        <v>5570</v>
      </c>
      <c r="H162" s="15"/>
      <c r="I162" s="31"/>
    </row>
    <row r="163" s="7" customFormat="true" ht="15.6" hidden="false" customHeight="false" outlineLevel="0" collapsed="false">
      <c r="B163" s="22" t="s">
        <v>42</v>
      </c>
      <c r="C163" s="22" t="s">
        <v>114</v>
      </c>
      <c r="D163" s="22" t="s">
        <v>106</v>
      </c>
      <c r="E163" s="20" t="s">
        <v>167</v>
      </c>
      <c r="F163" s="24" t="n">
        <f aca="false">SUM(G163:H163)</f>
        <v>17700</v>
      </c>
      <c r="G163" s="21" t="n">
        <v>17700</v>
      </c>
      <c r="H163" s="15"/>
      <c r="I163" s="47"/>
      <c r="J163" s="9"/>
      <c r="K163" s="9"/>
      <c r="L163" s="9"/>
      <c r="M163" s="9"/>
      <c r="N163" s="9"/>
    </row>
    <row r="164" customFormat="false" ht="36" hidden="false" customHeight="true" outlineLevel="0" collapsed="false">
      <c r="B164" s="22" t="s">
        <v>42</v>
      </c>
      <c r="C164" s="22" t="n">
        <v>4239900</v>
      </c>
      <c r="D164" s="22" t="s">
        <v>106</v>
      </c>
      <c r="E164" s="56" t="s">
        <v>168</v>
      </c>
      <c r="F164" s="21" t="n">
        <f aca="false">SUM(F165:F175)</f>
        <v>26000</v>
      </c>
      <c r="G164" s="21" t="n">
        <f aca="false">SUM(G165:G175)</f>
        <v>26000</v>
      </c>
      <c r="H164" s="15"/>
      <c r="I164" s="31"/>
    </row>
    <row r="165" customFormat="false" ht="15.6" hidden="false" customHeight="false" outlineLevel="0" collapsed="false">
      <c r="B165" s="22"/>
      <c r="C165" s="22"/>
      <c r="D165" s="22"/>
      <c r="E165" s="46" t="s">
        <v>169</v>
      </c>
      <c r="F165" s="27" t="n">
        <f aca="false">SUM(G165:H165)</f>
        <v>1180</v>
      </c>
      <c r="G165" s="28" t="n">
        <v>1180</v>
      </c>
      <c r="H165" s="15"/>
      <c r="I165" s="31"/>
    </row>
    <row r="166" customFormat="false" ht="15.6" hidden="false" customHeight="false" outlineLevel="0" collapsed="false">
      <c r="B166" s="22"/>
      <c r="C166" s="22"/>
      <c r="D166" s="22"/>
      <c r="E166" s="23" t="s">
        <v>170</v>
      </c>
      <c r="F166" s="27" t="n">
        <f aca="false">SUM(G166:H166)</f>
        <v>5000</v>
      </c>
      <c r="G166" s="28" t="n">
        <v>5000</v>
      </c>
      <c r="H166" s="15"/>
      <c r="I166" s="31"/>
    </row>
    <row r="167" customFormat="false" ht="15.6" hidden="false" customHeight="false" outlineLevel="0" collapsed="false">
      <c r="B167" s="22"/>
      <c r="C167" s="22"/>
      <c r="D167" s="22"/>
      <c r="E167" s="23" t="s">
        <v>171</v>
      </c>
      <c r="F167" s="27" t="n">
        <f aca="false">SUM(G167:H167)</f>
        <v>1000</v>
      </c>
      <c r="G167" s="28" t="n">
        <v>1000</v>
      </c>
      <c r="H167" s="15"/>
      <c r="I167" s="31"/>
    </row>
    <row r="168" customFormat="false" ht="18.75" hidden="false" customHeight="true" outlineLevel="0" collapsed="false">
      <c r="B168" s="22"/>
      <c r="C168" s="22"/>
      <c r="D168" s="22"/>
      <c r="E168" s="23" t="s">
        <v>172</v>
      </c>
      <c r="F168" s="27" t="n">
        <f aca="false">SUM(G168:H168)</f>
        <v>2000</v>
      </c>
      <c r="G168" s="28" t="n">
        <v>2000</v>
      </c>
      <c r="H168" s="15"/>
      <c r="I168" s="31"/>
    </row>
    <row r="169" customFormat="false" ht="15.6" hidden="false" customHeight="false" outlineLevel="0" collapsed="false">
      <c r="B169" s="22"/>
      <c r="C169" s="22"/>
      <c r="D169" s="22"/>
      <c r="E169" s="23" t="s">
        <v>173</v>
      </c>
      <c r="F169" s="27" t="n">
        <f aca="false">SUM(G169:H169)</f>
        <v>8000</v>
      </c>
      <c r="G169" s="28" t="n">
        <v>8000</v>
      </c>
      <c r="H169" s="15"/>
    </row>
    <row r="170" customFormat="false" ht="15.6" hidden="false" customHeight="false" outlineLevel="0" collapsed="false">
      <c r="B170" s="22"/>
      <c r="C170" s="22"/>
      <c r="D170" s="22"/>
      <c r="E170" s="23" t="s">
        <v>174</v>
      </c>
      <c r="F170" s="27" t="n">
        <f aca="false">SUM(G170:H170)</f>
        <v>5000</v>
      </c>
      <c r="G170" s="28" t="n">
        <v>5000</v>
      </c>
      <c r="H170" s="15"/>
    </row>
    <row r="171" s="33" customFormat="true" ht="15.6" hidden="false" customHeight="false" outlineLevel="0" collapsed="false">
      <c r="B171" s="64"/>
      <c r="C171" s="64"/>
      <c r="D171" s="64"/>
      <c r="E171" s="23" t="s">
        <v>175</v>
      </c>
      <c r="F171" s="27" t="n">
        <f aca="false">SUM(G171:H171)</f>
        <v>1470</v>
      </c>
      <c r="G171" s="28" t="n">
        <v>1470</v>
      </c>
      <c r="H171" s="65"/>
      <c r="I171" s="38"/>
      <c r="J171" s="38"/>
      <c r="K171" s="38"/>
      <c r="L171" s="38"/>
      <c r="M171" s="38"/>
      <c r="N171" s="38"/>
    </row>
    <row r="172" customFormat="false" ht="35.25" hidden="false" customHeight="true" outlineLevel="0" collapsed="false">
      <c r="B172" s="22"/>
      <c r="C172" s="22"/>
      <c r="D172" s="22"/>
      <c r="E172" s="66" t="s">
        <v>176</v>
      </c>
      <c r="F172" s="27" t="n">
        <v>1000</v>
      </c>
      <c r="G172" s="28" t="n">
        <v>1000</v>
      </c>
      <c r="H172" s="15"/>
      <c r="I172" s="31"/>
    </row>
    <row r="173" customFormat="false" ht="37.5" hidden="false" customHeight="true" outlineLevel="0" collapsed="false">
      <c r="B173" s="22"/>
      <c r="C173" s="22"/>
      <c r="D173" s="22"/>
      <c r="E173" s="66" t="s">
        <v>177</v>
      </c>
      <c r="F173" s="27" t="n">
        <f aca="false">SUM(G173:H173)</f>
        <v>1000</v>
      </c>
      <c r="G173" s="28" t="n">
        <v>1000</v>
      </c>
      <c r="H173" s="15"/>
      <c r="I173" s="31"/>
    </row>
    <row r="174" customFormat="false" ht="39" hidden="false" customHeight="true" outlineLevel="0" collapsed="false">
      <c r="B174" s="22"/>
      <c r="C174" s="22"/>
      <c r="D174" s="22"/>
      <c r="E174" s="66" t="s">
        <v>178</v>
      </c>
      <c r="F174" s="27" t="n">
        <f aca="false">SUM(G174:H174)</f>
        <v>100</v>
      </c>
      <c r="G174" s="28" t="n">
        <v>100</v>
      </c>
      <c r="H174" s="15"/>
      <c r="I174" s="31"/>
    </row>
    <row r="175" customFormat="false" ht="20.25" hidden="false" customHeight="true" outlineLevel="0" collapsed="false">
      <c r="B175" s="22"/>
      <c r="C175" s="22"/>
      <c r="D175" s="22"/>
      <c r="E175" s="66" t="s">
        <v>179</v>
      </c>
      <c r="F175" s="27" t="n">
        <f aca="false">SUM(G175:H175)</f>
        <v>250</v>
      </c>
      <c r="G175" s="28" t="n">
        <v>250</v>
      </c>
      <c r="H175" s="15"/>
      <c r="I175" s="31"/>
    </row>
    <row r="176" s="7" customFormat="true" ht="35.25" hidden="false" customHeight="true" outlineLevel="0" collapsed="false">
      <c r="B176" s="22" t="s">
        <v>42</v>
      </c>
      <c r="C176" s="22" t="s">
        <v>114</v>
      </c>
      <c r="D176" s="22" t="s">
        <v>106</v>
      </c>
      <c r="E176" s="56" t="s">
        <v>180</v>
      </c>
      <c r="F176" s="24" t="n">
        <f aca="false">SUM(G176)</f>
        <v>450</v>
      </c>
      <c r="G176" s="21" t="n">
        <v>450</v>
      </c>
      <c r="H176" s="15"/>
      <c r="I176" s="47"/>
      <c r="J176" s="9"/>
      <c r="K176" s="9"/>
      <c r="L176" s="9"/>
      <c r="M176" s="9"/>
      <c r="N176" s="9"/>
    </row>
    <row r="177" customFormat="false" ht="37.5" hidden="false" customHeight="true" outlineLevel="0" collapsed="false">
      <c r="B177" s="67" t="s">
        <v>181</v>
      </c>
      <c r="C177" s="67" t="s">
        <v>182</v>
      </c>
      <c r="D177" s="67" t="s">
        <v>106</v>
      </c>
      <c r="E177" s="56" t="s">
        <v>183</v>
      </c>
      <c r="F177" s="24" t="n">
        <f aca="false">SUM(F178:F180)</f>
        <v>3250</v>
      </c>
      <c r="G177" s="21" t="n">
        <f aca="false">SUM(G178:G180)</f>
        <v>3250</v>
      </c>
      <c r="H177" s="15"/>
      <c r="I177" s="31"/>
    </row>
    <row r="178" customFormat="false" ht="17.25" hidden="false" customHeight="true" outlineLevel="0" collapsed="false">
      <c r="B178" s="67"/>
      <c r="C178" s="67"/>
      <c r="D178" s="67"/>
      <c r="E178" s="30" t="s">
        <v>184</v>
      </c>
      <c r="F178" s="27" t="n">
        <f aca="false">SUM(G178:H178)</f>
        <v>2500</v>
      </c>
      <c r="G178" s="28" t="n">
        <v>2500</v>
      </c>
      <c r="H178" s="15"/>
      <c r="I178" s="31"/>
    </row>
    <row r="179" customFormat="false" ht="15" hidden="false" customHeight="true" outlineLevel="0" collapsed="false">
      <c r="B179" s="67"/>
      <c r="C179" s="67"/>
      <c r="D179" s="67"/>
      <c r="E179" s="30" t="s">
        <v>185</v>
      </c>
      <c r="F179" s="27" t="n">
        <f aca="false">SUM(G179:H179)</f>
        <v>450</v>
      </c>
      <c r="G179" s="28" t="n">
        <v>450</v>
      </c>
      <c r="H179" s="15"/>
      <c r="I179" s="31"/>
    </row>
    <row r="180" customFormat="false" ht="17.25" hidden="false" customHeight="true" outlineLevel="0" collapsed="false">
      <c r="B180" s="67"/>
      <c r="C180" s="67"/>
      <c r="D180" s="67"/>
      <c r="E180" s="30" t="s">
        <v>186</v>
      </c>
      <c r="F180" s="27" t="n">
        <f aca="false">SUM(G180:H180)</f>
        <v>300</v>
      </c>
      <c r="G180" s="28" t="n">
        <v>300</v>
      </c>
      <c r="H180" s="15"/>
      <c r="I180" s="31"/>
    </row>
    <row r="181" customFormat="false" ht="18" hidden="false" customHeight="true" outlineLevel="0" collapsed="false">
      <c r="B181" s="18"/>
      <c r="C181" s="18"/>
      <c r="D181" s="18"/>
      <c r="E181" s="56" t="s">
        <v>50</v>
      </c>
      <c r="F181" s="21" t="n">
        <f aca="false">SUM(F201+F200+F193+F182+F202)</f>
        <v>77092</v>
      </c>
      <c r="G181" s="21" t="n">
        <f aca="false">SUM(G201+G200+G193+G182+G202)</f>
        <v>58084</v>
      </c>
      <c r="H181" s="15" t="n">
        <f aca="false">SUM(H193+H182)</f>
        <v>19008</v>
      </c>
      <c r="I181" s="31"/>
    </row>
    <row r="182" customFormat="false" ht="15.6" hidden="false" customHeight="false" outlineLevel="0" collapsed="false">
      <c r="B182" s="22" t="s">
        <v>49</v>
      </c>
      <c r="C182" s="22" t="s">
        <v>187</v>
      </c>
      <c r="D182" s="22" t="s">
        <v>106</v>
      </c>
      <c r="E182" s="20" t="s">
        <v>188</v>
      </c>
      <c r="F182" s="21" t="n">
        <f aca="false">SUM(F188+F187+F186+F185+F184+F183)</f>
        <v>50932</v>
      </c>
      <c r="G182" s="21" t="n">
        <f aca="false">SUM(G188+G187+G186+G185+G184+G183)</f>
        <v>31924</v>
      </c>
      <c r="H182" s="15" t="n">
        <f aca="false">SUM(H188+H184+H183)</f>
        <v>19008</v>
      </c>
      <c r="I182" s="31"/>
    </row>
    <row r="183" customFormat="false" ht="15.6" hidden="false" customHeight="false" outlineLevel="0" collapsed="false">
      <c r="B183" s="22"/>
      <c r="C183" s="22"/>
      <c r="D183" s="22"/>
      <c r="E183" s="23" t="s">
        <v>189</v>
      </c>
      <c r="F183" s="27" t="n">
        <f aca="false">SUM(G183:H183)</f>
        <v>10680</v>
      </c>
      <c r="G183" s="28" t="n">
        <v>5340</v>
      </c>
      <c r="H183" s="29" t="n">
        <v>5340</v>
      </c>
      <c r="I183" s="31"/>
    </row>
    <row r="184" customFormat="false" ht="15.6" hidden="false" customHeight="false" outlineLevel="0" collapsed="false">
      <c r="B184" s="22"/>
      <c r="C184" s="22"/>
      <c r="D184" s="22"/>
      <c r="E184" s="23" t="s">
        <v>190</v>
      </c>
      <c r="F184" s="27" t="n">
        <f aca="false">SUM(G184:H184)</f>
        <v>9000</v>
      </c>
      <c r="G184" s="28" t="n">
        <v>6680</v>
      </c>
      <c r="H184" s="29" t="n">
        <v>2320</v>
      </c>
      <c r="I184" s="31"/>
    </row>
    <row r="185" customFormat="false" ht="15.6" hidden="false" customHeight="false" outlineLevel="0" collapsed="false">
      <c r="B185" s="22"/>
      <c r="C185" s="22"/>
      <c r="D185" s="22"/>
      <c r="E185" s="23" t="s">
        <v>191</v>
      </c>
      <c r="F185" s="27" t="n">
        <f aca="false">SUM(G185:H185)</f>
        <v>136</v>
      </c>
      <c r="G185" s="28" t="n">
        <v>136</v>
      </c>
      <c r="H185" s="29"/>
      <c r="I185" s="31"/>
    </row>
    <row r="186" customFormat="false" ht="15.6" hidden="false" customHeight="false" outlineLevel="0" collapsed="false">
      <c r="B186" s="22"/>
      <c r="C186" s="18"/>
      <c r="D186" s="22"/>
      <c r="E186" s="23" t="s">
        <v>192</v>
      </c>
      <c r="F186" s="27" t="n">
        <f aca="false">SUM(G186:H186)</f>
        <v>5000</v>
      </c>
      <c r="G186" s="28" t="n">
        <v>5000</v>
      </c>
      <c r="H186" s="29"/>
      <c r="I186" s="31"/>
    </row>
    <row r="187" customFormat="false" ht="15.6" hidden="false" customHeight="false" outlineLevel="0" collapsed="false">
      <c r="B187" s="22"/>
      <c r="C187" s="18"/>
      <c r="D187" s="22"/>
      <c r="E187" s="23" t="s">
        <v>193</v>
      </c>
      <c r="F187" s="27" t="n">
        <f aca="false">SUM(G187:H187)</f>
        <v>1000</v>
      </c>
      <c r="G187" s="28" t="n">
        <v>1000</v>
      </c>
      <c r="H187" s="29"/>
      <c r="I187" s="31"/>
    </row>
    <row r="188" customFormat="false" ht="30.75" hidden="false" customHeight="true" outlineLevel="0" collapsed="false">
      <c r="B188" s="22"/>
      <c r="C188" s="18"/>
      <c r="D188" s="22"/>
      <c r="E188" s="30" t="s">
        <v>194</v>
      </c>
      <c r="F188" s="29" t="n">
        <f aca="false">SUM(F189:F192)</f>
        <v>25116</v>
      </c>
      <c r="G188" s="29" t="n">
        <f aca="false">SUM(G189:G192)</f>
        <v>13768</v>
      </c>
      <c r="H188" s="29" t="n">
        <f aca="false">SUM(H189:H192)</f>
        <v>11348</v>
      </c>
      <c r="I188" s="31"/>
    </row>
    <row r="189" customFormat="false" ht="15.6" hidden="false" customHeight="false" outlineLevel="0" collapsed="false">
      <c r="B189" s="22"/>
      <c r="C189" s="22"/>
      <c r="D189" s="22"/>
      <c r="E189" s="23" t="s">
        <v>195</v>
      </c>
      <c r="F189" s="27" t="n">
        <f aca="false">SUM(G189:H189)</f>
        <v>4788</v>
      </c>
      <c r="G189" s="28" t="n">
        <v>2394</v>
      </c>
      <c r="H189" s="29" t="n">
        <v>2394</v>
      </c>
      <c r="I189" s="31"/>
    </row>
    <row r="190" customFormat="false" ht="15.6" hidden="false" customHeight="false" outlineLevel="0" collapsed="false">
      <c r="B190" s="22"/>
      <c r="C190" s="22"/>
      <c r="D190" s="22"/>
      <c r="E190" s="23" t="s">
        <v>196</v>
      </c>
      <c r="F190" s="27" t="n">
        <f aca="false">SUM(G190:H190)</f>
        <v>9000</v>
      </c>
      <c r="G190" s="28" t="n">
        <v>5710</v>
      </c>
      <c r="H190" s="29" t="n">
        <v>3290</v>
      </c>
      <c r="I190" s="31"/>
    </row>
    <row r="191" customFormat="false" ht="15.6" hidden="false" customHeight="false" outlineLevel="0" collapsed="false">
      <c r="B191" s="22"/>
      <c r="C191" s="22"/>
      <c r="D191" s="22"/>
      <c r="E191" s="23" t="s">
        <v>197</v>
      </c>
      <c r="F191" s="27" t="n">
        <f aca="false">SUM(G191:H191)</f>
        <v>7620</v>
      </c>
      <c r="G191" s="28" t="n">
        <v>3810</v>
      </c>
      <c r="H191" s="29" t="n">
        <v>3810</v>
      </c>
      <c r="I191" s="31"/>
    </row>
    <row r="192" customFormat="false" ht="15.6" hidden="false" customHeight="false" outlineLevel="0" collapsed="false">
      <c r="B192" s="22"/>
      <c r="C192" s="22"/>
      <c r="D192" s="22"/>
      <c r="E192" s="23" t="s">
        <v>198</v>
      </c>
      <c r="F192" s="27" t="n">
        <f aca="false">SUM(G192:H192)</f>
        <v>3708</v>
      </c>
      <c r="G192" s="28" t="n">
        <v>1854</v>
      </c>
      <c r="H192" s="29" t="n">
        <v>1854</v>
      </c>
      <c r="I192" s="31"/>
    </row>
    <row r="193" s="7" customFormat="true" ht="15.6" hidden="false" customHeight="false" outlineLevel="0" collapsed="false">
      <c r="B193" s="22" t="s">
        <v>49</v>
      </c>
      <c r="C193" s="18" t="n">
        <v>7951900</v>
      </c>
      <c r="D193" s="22" t="s">
        <v>106</v>
      </c>
      <c r="E193" s="20" t="s">
        <v>188</v>
      </c>
      <c r="F193" s="68" t="n">
        <f aca="false">SUM(F194:F199)</f>
        <v>16482</v>
      </c>
      <c r="G193" s="15" t="n">
        <f aca="false">SUM(G194:G199)</f>
        <v>16482</v>
      </c>
      <c r="H193" s="15"/>
      <c r="I193" s="47"/>
      <c r="J193" s="9"/>
      <c r="K193" s="9"/>
      <c r="L193" s="9"/>
      <c r="M193" s="9"/>
      <c r="N193" s="9"/>
    </row>
    <row r="194" customFormat="false" ht="15.6" hidden="false" customHeight="false" outlineLevel="0" collapsed="false">
      <c r="B194" s="22"/>
      <c r="C194" s="22"/>
      <c r="D194" s="22"/>
      <c r="E194" s="23" t="s">
        <v>199</v>
      </c>
      <c r="F194" s="27" t="n">
        <f aca="false">SUM(G194:H194)</f>
        <v>400</v>
      </c>
      <c r="G194" s="28" t="n">
        <v>400</v>
      </c>
      <c r="H194" s="29"/>
      <c r="I194" s="31"/>
    </row>
    <row r="195" customFormat="false" ht="15.6" hidden="false" customHeight="false" outlineLevel="0" collapsed="false">
      <c r="B195" s="22"/>
      <c r="C195" s="22"/>
      <c r="D195" s="22"/>
      <c r="E195" s="23" t="s">
        <v>200</v>
      </c>
      <c r="F195" s="27" t="n">
        <f aca="false">SUM(G195:H195)</f>
        <v>6020</v>
      </c>
      <c r="G195" s="28" t="n">
        <v>6020</v>
      </c>
      <c r="H195" s="15"/>
      <c r="I195" s="31"/>
    </row>
    <row r="196" customFormat="false" ht="15.6" hidden="false" customHeight="false" outlineLevel="0" collapsed="false">
      <c r="B196" s="22"/>
      <c r="C196" s="22"/>
      <c r="D196" s="22"/>
      <c r="E196" s="23" t="s">
        <v>201</v>
      </c>
      <c r="F196" s="27" t="n">
        <f aca="false">SUM(G196:H196)</f>
        <v>3200</v>
      </c>
      <c r="G196" s="28" t="n">
        <v>3200</v>
      </c>
      <c r="H196" s="15"/>
      <c r="I196" s="31"/>
    </row>
    <row r="197" customFormat="false" ht="15.6" hidden="false" customHeight="false" outlineLevel="0" collapsed="false">
      <c r="B197" s="22"/>
      <c r="C197" s="22"/>
      <c r="D197" s="22"/>
      <c r="E197" s="23" t="s">
        <v>202</v>
      </c>
      <c r="F197" s="27" t="n">
        <f aca="false">SUM(G197:H197)</f>
        <v>3651</v>
      </c>
      <c r="G197" s="28" t="n">
        <v>3651</v>
      </c>
      <c r="H197" s="15"/>
      <c r="I197" s="31"/>
    </row>
    <row r="198" customFormat="false" ht="15.6" hidden="false" customHeight="false" outlineLevel="0" collapsed="false">
      <c r="B198" s="22"/>
      <c r="C198" s="22"/>
      <c r="D198" s="22"/>
      <c r="E198" s="23" t="s">
        <v>203</v>
      </c>
      <c r="F198" s="27" t="n">
        <f aca="false">SUM(G198:H198)</f>
        <v>450</v>
      </c>
      <c r="G198" s="28" t="n">
        <v>450</v>
      </c>
      <c r="H198" s="15"/>
      <c r="I198" s="31"/>
    </row>
    <row r="199" customFormat="false" ht="15.6" hidden="false" customHeight="false" outlineLevel="0" collapsed="false">
      <c r="B199" s="22"/>
      <c r="C199" s="22"/>
      <c r="D199" s="22"/>
      <c r="E199" s="69" t="s">
        <v>204</v>
      </c>
      <c r="F199" s="27" t="n">
        <f aca="false">SUM(G199:H199)</f>
        <v>2761</v>
      </c>
      <c r="G199" s="28" t="n">
        <v>2761</v>
      </c>
      <c r="H199" s="15"/>
      <c r="I199" s="31"/>
    </row>
    <row r="200" s="48" customFormat="true" ht="33.75" hidden="false" customHeight="true" outlineLevel="0" collapsed="false">
      <c r="B200" s="22" t="s">
        <v>49</v>
      </c>
      <c r="C200" s="22" t="s">
        <v>114</v>
      </c>
      <c r="D200" s="22" t="s">
        <v>106</v>
      </c>
      <c r="E200" s="56" t="s">
        <v>205</v>
      </c>
      <c r="F200" s="24" t="n">
        <v>750</v>
      </c>
      <c r="G200" s="21" t="n">
        <v>750</v>
      </c>
      <c r="H200" s="15"/>
      <c r="I200" s="50"/>
      <c r="J200" s="50"/>
      <c r="K200" s="50"/>
      <c r="L200" s="50"/>
      <c r="M200" s="50"/>
      <c r="N200" s="50"/>
    </row>
    <row r="201" s="7" customFormat="true" ht="32.25" hidden="false" customHeight="true" outlineLevel="0" collapsed="false">
      <c r="B201" s="22" t="s">
        <v>49</v>
      </c>
      <c r="C201" s="22" t="s">
        <v>206</v>
      </c>
      <c r="D201" s="22" t="s">
        <v>106</v>
      </c>
      <c r="E201" s="56" t="s">
        <v>207</v>
      </c>
      <c r="F201" s="24" t="n">
        <f aca="false">SUM(G201:H201)</f>
        <v>8728</v>
      </c>
      <c r="G201" s="21" t="n">
        <v>8728</v>
      </c>
      <c r="H201" s="15"/>
      <c r="I201" s="9"/>
      <c r="J201" s="9"/>
      <c r="K201" s="9"/>
      <c r="L201" s="9"/>
      <c r="M201" s="9"/>
      <c r="N201" s="9"/>
    </row>
    <row r="202" s="7" customFormat="true" ht="17.25" hidden="false" customHeight="true" outlineLevel="0" collapsed="false">
      <c r="B202" s="22" t="s">
        <v>49</v>
      </c>
      <c r="C202" s="22" t="s">
        <v>187</v>
      </c>
      <c r="D202" s="22" t="s">
        <v>106</v>
      </c>
      <c r="E202" s="56" t="s">
        <v>208</v>
      </c>
      <c r="F202" s="24" t="n">
        <f aca="false">SUM(G202:H202)</f>
        <v>200</v>
      </c>
      <c r="G202" s="21" t="n">
        <v>200</v>
      </c>
      <c r="H202" s="15"/>
      <c r="I202" s="9"/>
      <c r="J202" s="9"/>
      <c r="K202" s="9"/>
      <c r="L202" s="9"/>
      <c r="M202" s="9"/>
      <c r="N202" s="9"/>
    </row>
    <row r="203" customFormat="false" ht="15.6" hidden="false" customHeight="false" outlineLevel="0" collapsed="false">
      <c r="B203" s="22" t="s">
        <v>30</v>
      </c>
      <c r="C203" s="22" t="s">
        <v>209</v>
      </c>
      <c r="D203" s="22" t="s">
        <v>106</v>
      </c>
      <c r="E203" s="20" t="s">
        <v>210</v>
      </c>
      <c r="F203" s="21" t="n">
        <f aca="false">SUM(F204:F205)</f>
        <v>6000</v>
      </c>
      <c r="G203" s="21" t="n">
        <f aca="false">SUM(G204:G205)</f>
        <v>6000</v>
      </c>
      <c r="H203" s="15"/>
    </row>
    <row r="204" customFormat="false" ht="15.6" hidden="false" customHeight="false" outlineLevel="0" collapsed="false">
      <c r="B204" s="18"/>
      <c r="C204" s="18"/>
      <c r="D204" s="18"/>
      <c r="E204" s="23" t="s">
        <v>211</v>
      </c>
      <c r="F204" s="27" t="n">
        <f aca="false">SUM(G204:H204)</f>
        <v>2000</v>
      </c>
      <c r="G204" s="28" t="n">
        <v>2000</v>
      </c>
      <c r="H204" s="15"/>
    </row>
    <row r="205" customFormat="false" ht="15.6" hidden="false" customHeight="false" outlineLevel="0" collapsed="false">
      <c r="B205" s="52"/>
      <c r="C205" s="52"/>
      <c r="D205" s="52"/>
      <c r="E205" s="23" t="s">
        <v>212</v>
      </c>
      <c r="F205" s="27" t="n">
        <f aca="false">SUM(G205:H205)</f>
        <v>4000</v>
      </c>
      <c r="G205" s="28" t="n">
        <v>4000</v>
      </c>
      <c r="H205" s="29"/>
    </row>
    <row r="206" customFormat="false" ht="15.6" hidden="false" customHeight="false" outlineLevel="0" collapsed="false">
      <c r="B206" s="22"/>
      <c r="C206" s="22"/>
      <c r="D206" s="22"/>
      <c r="E206" s="20" t="s">
        <v>213</v>
      </c>
      <c r="F206" s="21" t="n">
        <f aca="false">SUM(F208+F223+F224)</f>
        <v>33665</v>
      </c>
      <c r="G206" s="21" t="n">
        <f aca="false">SUM(G208+G223+G224)</f>
        <v>33665</v>
      </c>
      <c r="H206" s="15"/>
    </row>
    <row r="207" customFormat="false" ht="15.6" hidden="false" customHeight="false" outlineLevel="0" collapsed="false">
      <c r="B207" s="40"/>
      <c r="C207" s="40"/>
      <c r="D207" s="40"/>
      <c r="E207" s="23" t="s">
        <v>24</v>
      </c>
      <c r="F207" s="21"/>
      <c r="G207" s="21"/>
      <c r="H207" s="29"/>
    </row>
    <row r="208" customFormat="false" ht="15.6" hidden="false" customHeight="false" outlineLevel="0" collapsed="false">
      <c r="B208" s="22" t="s">
        <v>55</v>
      </c>
      <c r="C208" s="22" t="s">
        <v>214</v>
      </c>
      <c r="D208" s="22" t="n">
        <v>500</v>
      </c>
      <c r="E208" s="20" t="s">
        <v>56</v>
      </c>
      <c r="F208" s="21" t="n">
        <f aca="false">SUM(F210:F222)</f>
        <v>27600</v>
      </c>
      <c r="G208" s="21" t="n">
        <f aca="false">SUM(G210:G222)</f>
        <v>27600</v>
      </c>
      <c r="H208" s="29"/>
      <c r="I208" s="31"/>
    </row>
    <row r="209" customFormat="false" ht="15.6" hidden="false" customHeight="false" outlineLevel="0" collapsed="false">
      <c r="B209" s="40"/>
      <c r="C209" s="40"/>
      <c r="D209" s="40"/>
      <c r="E209" s="23" t="s">
        <v>24</v>
      </c>
      <c r="F209" s="29"/>
      <c r="G209" s="28"/>
      <c r="H209" s="29"/>
      <c r="I209" s="31"/>
    </row>
    <row r="210" customFormat="false" ht="16.5" hidden="false" customHeight="true" outlineLevel="0" collapsed="false">
      <c r="B210" s="40"/>
      <c r="C210" s="40"/>
      <c r="D210" s="40"/>
      <c r="E210" s="26" t="s">
        <v>215</v>
      </c>
      <c r="F210" s="29" t="n">
        <f aca="false">SUM(G210+H210)</f>
        <v>1150</v>
      </c>
      <c r="G210" s="28" t="n">
        <v>1150</v>
      </c>
      <c r="H210" s="29"/>
      <c r="I210" s="31"/>
    </row>
    <row r="211" customFormat="false" ht="16.5" hidden="false" customHeight="true" outlineLevel="0" collapsed="false">
      <c r="B211" s="40"/>
      <c r="C211" s="40"/>
      <c r="D211" s="40"/>
      <c r="E211" s="26" t="s">
        <v>216</v>
      </c>
      <c r="F211" s="29" t="n">
        <f aca="false">SUM(G211+H211)</f>
        <v>700</v>
      </c>
      <c r="G211" s="28" t="n">
        <v>700</v>
      </c>
      <c r="H211" s="29"/>
      <c r="I211" s="31"/>
    </row>
    <row r="212" customFormat="false" ht="17.25" hidden="false" customHeight="true" outlineLevel="0" collapsed="false">
      <c r="B212" s="40"/>
      <c r="C212" s="40"/>
      <c r="D212" s="40"/>
      <c r="E212" s="26" t="s">
        <v>217</v>
      </c>
      <c r="F212" s="29" t="n">
        <f aca="false">SUM(G212:H212)</f>
        <v>3000</v>
      </c>
      <c r="G212" s="28" t="n">
        <v>3000</v>
      </c>
      <c r="H212" s="29"/>
      <c r="I212" s="31"/>
    </row>
    <row r="213" customFormat="false" ht="51" hidden="false" customHeight="true" outlineLevel="0" collapsed="false">
      <c r="B213" s="40"/>
      <c r="C213" s="40"/>
      <c r="D213" s="40"/>
      <c r="E213" s="26" t="s">
        <v>218</v>
      </c>
      <c r="F213" s="29" t="n">
        <f aca="false">SUM(G213+H213)</f>
        <v>900</v>
      </c>
      <c r="G213" s="28" t="n">
        <v>900</v>
      </c>
      <c r="H213" s="29"/>
      <c r="I213" s="31"/>
    </row>
    <row r="214" customFormat="false" ht="17.25" hidden="false" customHeight="true" outlineLevel="0" collapsed="false">
      <c r="B214" s="40"/>
      <c r="C214" s="40"/>
      <c r="D214" s="40"/>
      <c r="E214" s="26" t="s">
        <v>219</v>
      </c>
      <c r="F214" s="29" t="n">
        <f aca="false">SUM(G214+H214)</f>
        <v>600</v>
      </c>
      <c r="G214" s="28" t="n">
        <v>600</v>
      </c>
      <c r="H214" s="29"/>
      <c r="I214" s="31"/>
    </row>
    <row r="215" customFormat="false" ht="17.25" hidden="false" customHeight="true" outlineLevel="0" collapsed="false">
      <c r="B215" s="40"/>
      <c r="C215" s="40"/>
      <c r="D215" s="40"/>
      <c r="E215" s="26" t="s">
        <v>220</v>
      </c>
      <c r="F215" s="29" t="n">
        <f aca="false">SUM(G215+H215)</f>
        <v>400</v>
      </c>
      <c r="G215" s="28" t="n">
        <v>400</v>
      </c>
      <c r="H215" s="29"/>
      <c r="I215" s="31"/>
    </row>
    <row r="216" customFormat="false" ht="17.25" hidden="false" customHeight="true" outlineLevel="0" collapsed="false">
      <c r="B216" s="22"/>
      <c r="C216" s="22"/>
      <c r="D216" s="22"/>
      <c r="E216" s="26" t="s">
        <v>221</v>
      </c>
      <c r="F216" s="29" t="n">
        <f aca="false">SUM(G216+H216)</f>
        <v>200</v>
      </c>
      <c r="G216" s="28" t="n">
        <v>200</v>
      </c>
      <c r="H216" s="15"/>
      <c r="I216" s="31"/>
    </row>
    <row r="217" customFormat="false" ht="17.25" hidden="false" customHeight="true" outlineLevel="0" collapsed="false">
      <c r="B217" s="22"/>
      <c r="C217" s="22"/>
      <c r="D217" s="22"/>
      <c r="E217" s="26" t="s">
        <v>222</v>
      </c>
      <c r="F217" s="29" t="n">
        <f aca="false">SUM(G217:H217)</f>
        <v>4000</v>
      </c>
      <c r="G217" s="28" t="n">
        <v>4000</v>
      </c>
      <c r="H217" s="15"/>
      <c r="I217" s="31"/>
    </row>
    <row r="218" customFormat="false" ht="17.25" hidden="false" customHeight="true" outlineLevel="0" collapsed="false">
      <c r="B218" s="40"/>
      <c r="C218" s="40"/>
      <c r="D218" s="40"/>
      <c r="E218" s="26" t="s">
        <v>223</v>
      </c>
      <c r="F218" s="27" t="n">
        <f aca="false">SUM(G218:H218)</f>
        <v>4500</v>
      </c>
      <c r="G218" s="28" t="n">
        <v>4500</v>
      </c>
      <c r="H218" s="41"/>
      <c r="I218" s="31"/>
    </row>
    <row r="219" customFormat="false" ht="17.25" hidden="false" customHeight="true" outlineLevel="0" collapsed="false">
      <c r="B219" s="40"/>
      <c r="C219" s="40"/>
      <c r="D219" s="40"/>
      <c r="E219" s="26" t="s">
        <v>224</v>
      </c>
      <c r="F219" s="27" t="n">
        <f aca="false">SUM(G219:H219)</f>
        <v>2000</v>
      </c>
      <c r="G219" s="28" t="n">
        <v>2000</v>
      </c>
      <c r="H219" s="41"/>
      <c r="I219" s="31"/>
    </row>
    <row r="220" customFormat="false" ht="31.5" hidden="false" customHeight="true" outlineLevel="0" collapsed="false">
      <c r="B220" s="40"/>
      <c r="C220" s="40"/>
      <c r="D220" s="40"/>
      <c r="E220" s="26" t="s">
        <v>225</v>
      </c>
      <c r="F220" s="27" t="n">
        <f aca="false">SUM(G220:H220)</f>
        <v>450</v>
      </c>
      <c r="G220" s="28" t="n">
        <v>450</v>
      </c>
      <c r="H220" s="41"/>
      <c r="I220" s="31"/>
    </row>
    <row r="221" customFormat="false" ht="16.5" hidden="false" customHeight="true" outlineLevel="0" collapsed="false">
      <c r="B221" s="40"/>
      <c r="C221" s="40"/>
      <c r="D221" s="40"/>
      <c r="E221" s="26" t="s">
        <v>226</v>
      </c>
      <c r="F221" s="27" t="n">
        <f aca="false">SUM(G221:H221)</f>
        <v>6000</v>
      </c>
      <c r="G221" s="28" t="n">
        <v>6000</v>
      </c>
      <c r="H221" s="41"/>
      <c r="I221" s="31"/>
    </row>
    <row r="222" customFormat="false" ht="15.6" hidden="false" customHeight="false" outlineLevel="0" collapsed="false">
      <c r="B222" s="22"/>
      <c r="C222" s="22"/>
      <c r="D222" s="22"/>
      <c r="E222" s="69" t="s">
        <v>227</v>
      </c>
      <c r="F222" s="29" t="n">
        <f aca="false">SUM(G222)</f>
        <v>3700</v>
      </c>
      <c r="G222" s="28" t="n">
        <v>3700</v>
      </c>
      <c r="H222" s="15"/>
      <c r="I222" s="31"/>
    </row>
    <row r="223" s="7" customFormat="true" ht="38.25" hidden="false" customHeight="true" outlineLevel="0" collapsed="false">
      <c r="B223" s="22" t="s">
        <v>228</v>
      </c>
      <c r="C223" s="22" t="s">
        <v>114</v>
      </c>
      <c r="D223" s="22" t="n">
        <v>500</v>
      </c>
      <c r="E223" s="56" t="s">
        <v>229</v>
      </c>
      <c r="F223" s="15" t="n">
        <f aca="false">SUM(G223)</f>
        <v>5665</v>
      </c>
      <c r="G223" s="21" t="n">
        <v>5665</v>
      </c>
      <c r="H223" s="15"/>
      <c r="I223" s="47"/>
      <c r="J223" s="9"/>
      <c r="K223" s="9"/>
      <c r="L223" s="9"/>
      <c r="M223" s="9"/>
      <c r="N223" s="9"/>
    </row>
    <row r="224" customFormat="false" ht="15.6" hidden="false" customHeight="false" outlineLevel="0" collapsed="false">
      <c r="B224" s="22" t="s">
        <v>53</v>
      </c>
      <c r="C224" s="22" t="s">
        <v>230</v>
      </c>
      <c r="D224" s="22" t="s">
        <v>231</v>
      </c>
      <c r="E224" s="20" t="s">
        <v>232</v>
      </c>
      <c r="F224" s="24" t="n">
        <f aca="false">SUM(G224)</f>
        <v>400</v>
      </c>
      <c r="G224" s="21" t="n">
        <v>400</v>
      </c>
      <c r="H224" s="15"/>
      <c r="I224" s="31"/>
    </row>
    <row r="225" customFormat="false" ht="18" hidden="false" customHeight="true" outlineLevel="0" collapsed="false">
      <c r="B225" s="67" t="s">
        <v>103</v>
      </c>
      <c r="C225" s="67" t="s">
        <v>233</v>
      </c>
      <c r="D225" s="67" t="s">
        <v>234</v>
      </c>
      <c r="E225" s="45" t="s">
        <v>235</v>
      </c>
      <c r="F225" s="24" t="n">
        <f aca="false">SUM(G225:H225)</f>
        <v>12800</v>
      </c>
      <c r="G225" s="21" t="n">
        <f aca="false">SUM(G226:G228)</f>
        <v>12800</v>
      </c>
      <c r="H225" s="29"/>
      <c r="I225" s="31"/>
    </row>
    <row r="226" customFormat="false" ht="32.25" hidden="false" customHeight="true" outlineLevel="0" collapsed="false">
      <c r="B226" s="67"/>
      <c r="C226" s="67"/>
      <c r="D226" s="67"/>
      <c r="E226" s="26" t="s">
        <v>236</v>
      </c>
      <c r="F226" s="29" t="n">
        <f aca="false">SUM(G226+H226)</f>
        <v>7800</v>
      </c>
      <c r="G226" s="28" t="n">
        <v>7800</v>
      </c>
      <c r="H226" s="29"/>
      <c r="I226" s="31"/>
    </row>
    <row r="227" customFormat="false" ht="18" hidden="false" customHeight="true" outlineLevel="0" collapsed="false">
      <c r="B227" s="67"/>
      <c r="C227" s="67"/>
      <c r="D227" s="67"/>
      <c r="E227" s="26" t="s">
        <v>237</v>
      </c>
      <c r="F227" s="29" t="n">
        <f aca="false">SUM(G227:H227)</f>
        <v>1000</v>
      </c>
      <c r="G227" s="28" t="n">
        <v>1000</v>
      </c>
      <c r="H227" s="29"/>
      <c r="I227" s="31"/>
    </row>
    <row r="228" customFormat="false" ht="18" hidden="false" customHeight="true" outlineLevel="0" collapsed="false">
      <c r="B228" s="67"/>
      <c r="C228" s="67"/>
      <c r="D228" s="67"/>
      <c r="E228" s="26" t="s">
        <v>235</v>
      </c>
      <c r="F228" s="29" t="n">
        <v>4000</v>
      </c>
      <c r="G228" s="28" t="n">
        <v>4000</v>
      </c>
      <c r="H228" s="29"/>
      <c r="I228" s="31"/>
    </row>
    <row r="229" s="7" customFormat="true" ht="15.75" hidden="false" customHeight="true" outlineLevel="0" collapsed="false">
      <c r="B229" s="18" t="n">
        <v>1002</v>
      </c>
      <c r="C229" s="18" t="n">
        <v>5089900</v>
      </c>
      <c r="D229" s="22" t="s">
        <v>106</v>
      </c>
      <c r="E229" s="20" t="s">
        <v>238</v>
      </c>
      <c r="F229" s="21" t="n">
        <f aca="false">SUM(F232+F231)</f>
        <v>1900</v>
      </c>
      <c r="G229" s="21" t="n">
        <f aca="false">SUM(G232+G231)</f>
        <v>1900</v>
      </c>
      <c r="H229" s="15"/>
      <c r="I229" s="9"/>
      <c r="J229" s="9"/>
      <c r="K229" s="9"/>
      <c r="L229" s="9"/>
      <c r="M229" s="9"/>
      <c r="N229" s="9"/>
    </row>
    <row r="230" customFormat="false" ht="15.75" hidden="false" customHeight="true" outlineLevel="0" collapsed="false">
      <c r="B230" s="52"/>
      <c r="C230" s="52"/>
      <c r="D230" s="52"/>
      <c r="E230" s="23" t="s">
        <v>24</v>
      </c>
      <c r="F230" s="27"/>
      <c r="G230" s="28"/>
      <c r="H230" s="15"/>
    </row>
    <row r="231" customFormat="false" ht="15.75" hidden="false" customHeight="true" outlineLevel="0" collapsed="false">
      <c r="B231" s="22"/>
      <c r="C231" s="22"/>
      <c r="D231" s="22"/>
      <c r="E231" s="26" t="s">
        <v>239</v>
      </c>
      <c r="F231" s="27" t="n">
        <f aca="false">SUM(G231:H231)</f>
        <v>1500</v>
      </c>
      <c r="G231" s="28" t="n">
        <v>1500</v>
      </c>
      <c r="H231" s="52"/>
    </row>
    <row r="232" customFormat="false" ht="15.75" hidden="false" customHeight="true" outlineLevel="0" collapsed="false">
      <c r="B232" s="23"/>
      <c r="C232" s="23"/>
      <c r="D232" s="23"/>
      <c r="E232" s="23" t="s">
        <v>240</v>
      </c>
      <c r="F232" s="27" t="n">
        <f aca="false">SUM(G232:H232)</f>
        <v>400</v>
      </c>
      <c r="G232" s="70" t="n">
        <v>400</v>
      </c>
      <c r="H232" s="52"/>
    </row>
    <row r="233" customFormat="false" ht="24" hidden="true" customHeight="true" outlineLevel="0" collapsed="false">
      <c r="B233" s="71"/>
      <c r="C233" s="71"/>
      <c r="D233" s="71"/>
      <c r="E233" s="71"/>
      <c r="F233" s="71"/>
      <c r="G233" s="71"/>
      <c r="H233" s="71"/>
    </row>
    <row r="234" customFormat="false" ht="35.25" hidden="false" customHeight="true" outlineLevel="0" collapsed="false">
      <c r="B234" s="56" t="s">
        <v>241</v>
      </c>
      <c r="C234" s="56"/>
      <c r="D234" s="56"/>
      <c r="E234" s="56"/>
      <c r="F234" s="18" t="n">
        <f aca="false">SUM(F235:F236)</f>
        <v>368940</v>
      </c>
      <c r="G234" s="18" t="n">
        <f aca="false">SUM(G235:G236)</f>
        <v>33746</v>
      </c>
      <c r="H234" s="18" t="n">
        <f aca="false">SUM(H235:H236)</f>
        <v>335194</v>
      </c>
    </row>
    <row r="235" customFormat="false" ht="30.75" hidden="false" customHeight="true" outlineLevel="0" collapsed="false">
      <c r="B235" s="40" t="s">
        <v>242</v>
      </c>
      <c r="C235" s="52" t="n">
        <v>5221202</v>
      </c>
      <c r="D235" s="52" t="n">
        <v>865</v>
      </c>
      <c r="E235" s="30" t="s">
        <v>243</v>
      </c>
      <c r="F235" s="27" t="n">
        <f aca="false">SUM(G235:H235)</f>
        <v>71040</v>
      </c>
      <c r="G235" s="70" t="n">
        <v>3956</v>
      </c>
      <c r="H235" s="52" t="n">
        <v>67084</v>
      </c>
    </row>
    <row r="236" customFormat="false" ht="30.75" hidden="false" customHeight="true" outlineLevel="0" collapsed="false">
      <c r="B236" s="40" t="s">
        <v>242</v>
      </c>
      <c r="C236" s="40" t="s">
        <v>244</v>
      </c>
      <c r="D236" s="40" t="s">
        <v>22</v>
      </c>
      <c r="E236" s="30" t="s">
        <v>245</v>
      </c>
      <c r="F236" s="27" t="n">
        <f aca="false">SUM(G236:H236)</f>
        <v>297900</v>
      </c>
      <c r="G236" s="70" t="n">
        <v>29790</v>
      </c>
      <c r="H236" s="52" t="n">
        <v>268110</v>
      </c>
      <c r="I236" s="72"/>
    </row>
    <row r="237" customFormat="false" ht="15.6" hidden="true" customHeight="false" outlineLevel="0" collapsed="false">
      <c r="B237" s="18"/>
      <c r="C237" s="18"/>
      <c r="D237" s="18"/>
      <c r="E237" s="18"/>
      <c r="F237" s="18"/>
      <c r="G237" s="18"/>
      <c r="H237" s="18"/>
      <c r="I237" s="72"/>
    </row>
    <row r="238" customFormat="false" ht="33" hidden="false" customHeight="true" outlineLevel="0" collapsed="false">
      <c r="B238" s="12" t="s">
        <v>246</v>
      </c>
      <c r="C238" s="12"/>
      <c r="D238" s="12"/>
      <c r="E238" s="12"/>
      <c r="F238" s="73" t="n">
        <f aca="false">SUM(G238:H238)</f>
        <v>132371</v>
      </c>
      <c r="G238" s="73" t="n">
        <f aca="false">SUM(G239:G240)</f>
        <v>72185</v>
      </c>
      <c r="H238" s="73" t="n">
        <f aca="false">SUM(H239:H240)</f>
        <v>60186</v>
      </c>
      <c r="I238" s="74"/>
      <c r="J238" s="75"/>
      <c r="K238" s="0"/>
      <c r="L238" s="0"/>
      <c r="M238" s="0"/>
      <c r="N238" s="0"/>
    </row>
    <row r="239" customFormat="false" ht="19.5" hidden="false" customHeight="true" outlineLevel="0" collapsed="false">
      <c r="B239" s="76" t="s">
        <v>103</v>
      </c>
      <c r="C239" s="77" t="s">
        <v>233</v>
      </c>
      <c r="D239" s="78" t="n">
        <v>500</v>
      </c>
      <c r="E239" s="79" t="s">
        <v>247</v>
      </c>
      <c r="F239" s="80" t="n">
        <f aca="false">SUM(G239:H239)</f>
        <v>12000</v>
      </c>
      <c r="G239" s="80" t="n">
        <v>12000</v>
      </c>
      <c r="H239" s="80"/>
      <c r="I239" s="81"/>
      <c r="J239" s="75"/>
      <c r="K239" s="0"/>
      <c r="L239" s="0"/>
      <c r="M239" s="0"/>
      <c r="N239" s="0"/>
    </row>
    <row r="240" customFormat="false" ht="36" hidden="false" customHeight="true" outlineLevel="0" collapsed="false">
      <c r="B240" s="76" t="s">
        <v>61</v>
      </c>
      <c r="C240" s="76" t="s">
        <v>248</v>
      </c>
      <c r="D240" s="76" t="s">
        <v>22</v>
      </c>
      <c r="E240" s="79" t="s">
        <v>249</v>
      </c>
      <c r="F240" s="80" t="n">
        <f aca="false">SUM(G240:H240)</f>
        <v>120371</v>
      </c>
      <c r="G240" s="80" t="n">
        <v>60185</v>
      </c>
      <c r="H240" s="80" t="n">
        <v>60186</v>
      </c>
      <c r="I240" s="81"/>
      <c r="J240" s="75"/>
      <c r="K240" s="0"/>
      <c r="L240" s="0"/>
      <c r="M240" s="0"/>
      <c r="N240" s="0"/>
    </row>
    <row r="241" s="7" customFormat="true" ht="15.6" hidden="false" customHeight="false" outlineLevel="0" collapsed="false">
      <c r="B241" s="82" t="s">
        <v>250</v>
      </c>
      <c r="C241" s="82"/>
      <c r="D241" s="82"/>
      <c r="E241" s="20"/>
      <c r="F241" s="15" t="n">
        <f aca="false">SUM(G241:H241)</f>
        <v>1164463</v>
      </c>
      <c r="G241" s="15" t="n">
        <f aca="false">SUM(G18+G234+G238)</f>
        <v>750075</v>
      </c>
      <c r="H241" s="15" t="n">
        <f aca="false">SUM(H18+H234+H238)</f>
        <v>414388</v>
      </c>
      <c r="I241" s="9"/>
      <c r="J241" s="9"/>
      <c r="K241" s="9"/>
      <c r="L241" s="9"/>
      <c r="M241" s="9"/>
      <c r="N241" s="9"/>
    </row>
    <row r="242" customFormat="false" ht="15.6" hidden="false" customHeight="false" outlineLevel="0" collapsed="false">
      <c r="E242" s="83"/>
      <c r="F242" s="72"/>
      <c r="G242" s="72"/>
      <c r="H242" s="72"/>
    </row>
    <row r="243" s="3" customFormat="true" ht="15.6" hidden="false" customHeight="false" outlineLevel="0" collapsed="false">
      <c r="B243" s="83"/>
      <c r="C243" s="83"/>
      <c r="D243" s="83"/>
      <c r="E243" s="83"/>
      <c r="F243" s="84"/>
      <c r="G243" s="84"/>
      <c r="H243" s="84"/>
    </row>
    <row r="244" customFormat="false" ht="15.6" hidden="false" customHeight="false" outlineLevel="0" collapsed="false">
      <c r="E244" s="85"/>
      <c r="F244" s="86"/>
      <c r="G244" s="86"/>
      <c r="H244" s="84"/>
    </row>
    <row r="245" customFormat="false" ht="15.6" hidden="false" customHeight="false" outlineLevel="0" collapsed="false">
      <c r="E245" s="85"/>
      <c r="H245" s="84"/>
    </row>
    <row r="246" customFormat="false" ht="15.6" hidden="false" customHeight="false" outlineLevel="0" collapsed="false">
      <c r="E246" s="87"/>
      <c r="H246" s="72"/>
    </row>
    <row r="247" customFormat="false" ht="15.6" hidden="false" customHeight="false" outlineLevel="0" collapsed="false">
      <c r="E247" s="87"/>
      <c r="H247" s="72"/>
    </row>
    <row r="248" customFormat="false" ht="15.6" hidden="false" customHeight="false" outlineLevel="0" collapsed="false">
      <c r="H248" s="72"/>
    </row>
    <row r="249" customFormat="false" ht="15.6" hidden="false" customHeight="false" outlineLevel="0" collapsed="false">
      <c r="H249" s="72"/>
    </row>
    <row r="250" customFormat="false" ht="15.6" hidden="false" customHeight="false" outlineLevel="0" collapsed="false">
      <c r="H250" s="72"/>
    </row>
    <row r="251" customFormat="false" ht="15.6" hidden="false" customHeight="false" outlineLevel="0" collapsed="false">
      <c r="H251" s="72"/>
    </row>
    <row r="252" customFormat="false" ht="15.6" hidden="false" customHeight="false" outlineLevel="0" collapsed="false">
      <c r="H252" s="72"/>
    </row>
    <row r="253" customFormat="false" ht="15.6" hidden="false" customHeight="false" outlineLevel="0" collapsed="false">
      <c r="H253" s="72"/>
    </row>
    <row r="254" customFormat="false" ht="15.6" hidden="false" customHeight="false" outlineLevel="0" collapsed="false">
      <c r="H254" s="72"/>
    </row>
    <row r="255" customFormat="false" ht="15.6" hidden="false" customHeight="false" outlineLevel="0" collapsed="false">
      <c r="H255" s="72"/>
    </row>
    <row r="256" customFormat="false" ht="15.6" hidden="false" customHeight="false" outlineLevel="0" collapsed="false">
      <c r="H256" s="72"/>
    </row>
    <row r="257" customFormat="false" ht="15.6" hidden="false" customHeight="false" outlineLevel="0" collapsed="false">
      <c r="H257" s="72"/>
    </row>
    <row r="258" customFormat="false" ht="15.6" hidden="false" customHeight="false" outlineLevel="0" collapsed="false">
      <c r="H258" s="72"/>
    </row>
    <row r="259" customFormat="false" ht="15.6" hidden="false" customHeight="false" outlineLevel="0" collapsed="false">
      <c r="H259" s="72"/>
    </row>
    <row r="260" customFormat="false" ht="15.6" hidden="false" customHeight="false" outlineLevel="0" collapsed="false">
      <c r="H260" s="72"/>
    </row>
  </sheetData>
  <mergeCells count="23">
    <mergeCell ref="B7:H7"/>
    <mergeCell ref="B8:H8"/>
    <mergeCell ref="B9:H9"/>
    <mergeCell ref="B10:H10"/>
    <mergeCell ref="B11:H11"/>
    <mergeCell ref="B14:D14"/>
    <mergeCell ref="E14:E16"/>
    <mergeCell ref="F14:F16"/>
    <mergeCell ref="G14:H14"/>
    <mergeCell ref="B15:B16"/>
    <mergeCell ref="C15:C16"/>
    <mergeCell ref="D15:D16"/>
    <mergeCell ref="G15:G16"/>
    <mergeCell ref="H15:H16"/>
    <mergeCell ref="B17:H17"/>
    <mergeCell ref="B18:E18"/>
    <mergeCell ref="B19:E19"/>
    <mergeCell ref="B101:E101"/>
    <mergeCell ref="B233:H233"/>
    <mergeCell ref="B234:E234"/>
    <mergeCell ref="B237:H237"/>
    <mergeCell ref="B238:E238"/>
    <mergeCell ref="B241:D241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ользователь</cp:lastModifiedBy>
  <cp:lastPrinted>2010-12-17T12:39:16Z</cp:lastPrinted>
  <dcterms:modified xsi:type="dcterms:W3CDTF">2010-12-21T09:44:51Z</dcterms:modified>
  <cp:revision>0</cp:revision>
  <dc:subject/>
  <dc:title/>
</cp:coreProperties>
</file>