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20 декабря 2010 г. № 517</t>
  </si>
  <si>
    <t xml:space="preserve">_________________ З.И.Куликов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1 год</t>
  </si>
  <si>
    <t xml:space="preserve">тыс.руб.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2 00 00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0 04 0000 64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1.56"/>
    <col collapsed="false" customWidth="true" hidden="true" outlineLevel="0" max="5" min="5" style="1" width="10.13"/>
    <col collapsed="false" customWidth="true" hidden="true" outlineLevel="0" max="6" min="6" style="1" width="11.13"/>
    <col collapsed="false" customWidth="true" hidden="true" outlineLevel="0" max="7" min="7" style="1" width="5.85"/>
    <col collapsed="false" customWidth="true" hidden="true" outlineLevel="0" max="8" min="8" style="1" width="10.56"/>
    <col collapsed="false" customWidth="true" hidden="false" outlineLevel="0" max="9" min="9" style="1" width="3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B2" s="2"/>
      <c r="C2" s="2" t="s">
        <v>1</v>
      </c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2"/>
      <c r="C3" s="2" t="s">
        <v>2</v>
      </c>
      <c r="D3" s="2"/>
      <c r="E3" s="2"/>
      <c r="F3" s="2"/>
      <c r="G3" s="2"/>
      <c r="H3" s="2"/>
      <c r="I3" s="2"/>
    </row>
    <row r="4" customFormat="false" ht="16.5" hidden="false" customHeight="false" outlineLevel="0" collapsed="false">
      <c r="B4" s="2"/>
      <c r="C4" s="2" t="s">
        <v>3</v>
      </c>
      <c r="D4" s="2"/>
      <c r="E4" s="2"/>
      <c r="F4" s="2"/>
      <c r="G4" s="2"/>
      <c r="H4" s="2"/>
      <c r="I4" s="2"/>
    </row>
    <row r="5" customFormat="false" ht="16.5" hidden="false" customHeight="false" outlineLevel="0" collapsed="false">
      <c r="F5" s="3"/>
    </row>
    <row r="6" customFormat="false" ht="16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6.5" hidden="true" customHeight="false" outlineLevel="0" collapsed="false">
      <c r="C7" s="4"/>
      <c r="D7" s="4"/>
      <c r="E7" s="4"/>
      <c r="F7" s="4"/>
      <c r="G7" s="4" t="s">
        <v>4</v>
      </c>
      <c r="H7" s="4"/>
      <c r="I7" s="4"/>
      <c r="J7" s="4"/>
      <c r="K7" s="4"/>
      <c r="L7" s="4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6.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6.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D11" s="6" t="s">
        <v>8</v>
      </c>
      <c r="G11" s="1" t="s">
        <v>8</v>
      </c>
    </row>
    <row r="12" customFormat="false" ht="32.2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9" t="s">
        <v>13</v>
      </c>
      <c r="F12" s="9"/>
      <c r="G12" s="9"/>
      <c r="H12" s="9"/>
    </row>
    <row r="13" customFormat="false" ht="16.5" hidden="false" customHeight="false" outlineLevel="0" collapsed="false">
      <c r="A13" s="7"/>
      <c r="B13" s="7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</row>
    <row r="14" customFormat="false" ht="49.5" hidden="false" customHeight="false" outlineLevel="0" collapsed="false">
      <c r="A14" s="10" t="n">
        <v>1</v>
      </c>
      <c r="B14" s="9" t="s">
        <v>18</v>
      </c>
      <c r="C14" s="8" t="s">
        <v>19</v>
      </c>
      <c r="D14" s="11" t="n">
        <f aca="false">D22-D19-D17</f>
        <v>296197</v>
      </c>
      <c r="E14" s="11"/>
      <c r="F14" s="11" t="n">
        <f aca="false">F15-F16</f>
        <v>61400</v>
      </c>
      <c r="G14" s="11" t="n">
        <f aca="false">G15-G16</f>
        <v>47000</v>
      </c>
      <c r="H14" s="11" t="n">
        <f aca="false">H15-H16</f>
        <v>0</v>
      </c>
      <c r="J14" s="12"/>
    </row>
    <row r="15" customFormat="false" ht="66" hidden="false" customHeight="false" outlineLevel="0" collapsed="false">
      <c r="A15" s="7"/>
      <c r="B15" s="8" t="s">
        <v>20</v>
      </c>
      <c r="C15" s="8" t="s">
        <v>21</v>
      </c>
      <c r="D15" s="13" t="n">
        <f aca="false">D14+D16</f>
        <v>501197</v>
      </c>
      <c r="E15" s="13"/>
      <c r="F15" s="13" t="n">
        <v>61400</v>
      </c>
      <c r="G15" s="13" t="n">
        <f aca="false">22400+34600</f>
        <v>57000</v>
      </c>
      <c r="H15" s="13"/>
      <c r="J15" s="12"/>
    </row>
    <row r="16" customFormat="false" ht="66" hidden="false" customHeight="false" outlineLevel="0" collapsed="false">
      <c r="A16" s="7"/>
      <c r="B16" s="8" t="s">
        <v>22</v>
      </c>
      <c r="C16" s="8" t="s">
        <v>23</v>
      </c>
      <c r="D16" s="13" t="n">
        <f aca="false">125000+80000</f>
        <v>205000</v>
      </c>
      <c r="E16" s="13"/>
      <c r="F16" s="13"/>
      <c r="G16" s="13" t="n">
        <v>10000</v>
      </c>
      <c r="H16" s="13"/>
      <c r="J16" s="12"/>
    </row>
    <row r="17" s="15" customFormat="true" ht="82.5" hidden="false" customHeight="false" outlineLevel="0" collapsed="false">
      <c r="A17" s="10" t="n">
        <v>2</v>
      </c>
      <c r="B17" s="9" t="s">
        <v>24</v>
      </c>
      <c r="C17" s="14" t="s">
        <v>25</v>
      </c>
      <c r="D17" s="11" t="n">
        <v>3324</v>
      </c>
      <c r="E17" s="11"/>
      <c r="F17" s="11"/>
      <c r="G17" s="11" t="n">
        <v>787</v>
      </c>
      <c r="H17" s="11"/>
      <c r="J17" s="16"/>
    </row>
    <row r="18" s="15" customFormat="true" ht="99" hidden="true" customHeight="false" outlineLevel="0" collapsed="false">
      <c r="A18" s="10" t="n">
        <v>3</v>
      </c>
      <c r="B18" s="9" t="s">
        <v>26</v>
      </c>
      <c r="C18" s="9" t="s">
        <v>27</v>
      </c>
      <c r="D18" s="11"/>
      <c r="E18" s="11"/>
      <c r="F18" s="11"/>
      <c r="G18" s="11"/>
      <c r="H18" s="11"/>
      <c r="J18" s="16"/>
    </row>
    <row r="19" customFormat="false" ht="49.5" hidden="false" customHeight="false" outlineLevel="0" collapsed="false">
      <c r="A19" s="10" t="n">
        <v>3</v>
      </c>
      <c r="B19" s="9" t="s">
        <v>28</v>
      </c>
      <c r="C19" s="9" t="s">
        <v>29</v>
      </c>
      <c r="D19" s="11" t="n">
        <v>19000</v>
      </c>
      <c r="E19" s="11" t="n">
        <f aca="false">E21-E20</f>
        <v>29412</v>
      </c>
      <c r="F19" s="11" t="n">
        <f aca="false">F21-F20</f>
        <v>70381</v>
      </c>
      <c r="G19" s="11" t="n">
        <f aca="false">G21-G20</f>
        <v>25807</v>
      </c>
      <c r="H19" s="11" t="n">
        <f aca="false">H21-H20</f>
        <v>0</v>
      </c>
      <c r="J19" s="12"/>
    </row>
    <row r="20" customFormat="false" ht="66" hidden="false" customHeight="false" outlineLevel="0" collapsed="false">
      <c r="A20" s="7"/>
      <c r="B20" s="8" t="s">
        <v>30</v>
      </c>
      <c r="C20" s="17" t="s">
        <v>31</v>
      </c>
      <c r="D20" s="13" t="n">
        <f aca="false">5170277+296197+3324</f>
        <v>5469798</v>
      </c>
      <c r="E20" s="13" t="n">
        <v>749573</v>
      </c>
      <c r="F20" s="13" t="n">
        <f aca="false">1153058+61400</f>
        <v>1214458</v>
      </c>
      <c r="G20" s="13" t="n">
        <f aca="false">874914+47000-22787+787</f>
        <v>899914</v>
      </c>
      <c r="H20" s="13" t="n">
        <v>899444</v>
      </c>
      <c r="J20" s="12"/>
    </row>
    <row r="21" customFormat="false" ht="66" hidden="false" customHeight="false" outlineLevel="0" collapsed="false">
      <c r="A21" s="7"/>
      <c r="B21" s="8" t="s">
        <v>32</v>
      </c>
      <c r="C21" s="8" t="s">
        <v>33</v>
      </c>
      <c r="D21" s="13" t="n">
        <v>5488798</v>
      </c>
      <c r="E21" s="13" t="n">
        <v>778985</v>
      </c>
      <c r="F21" s="13" t="n">
        <v>1284839</v>
      </c>
      <c r="G21" s="13" t="n">
        <v>925721</v>
      </c>
      <c r="H21" s="13" t="n">
        <v>899444</v>
      </c>
      <c r="J21" s="12"/>
    </row>
    <row r="22" customFormat="false" ht="33" hidden="false" customHeight="false" outlineLevel="0" collapsed="false">
      <c r="A22" s="7"/>
      <c r="B22" s="9" t="s">
        <v>34</v>
      </c>
      <c r="C22" s="9" t="s">
        <v>35</v>
      </c>
      <c r="D22" s="11" t="n">
        <v>318521</v>
      </c>
      <c r="E22" s="11" t="e">
        <f aca="false">E14+#REF!+E17+E19</f>
        <v>#REF!</v>
      </c>
      <c r="F22" s="11" t="e">
        <f aca="false">F14+#REF!+F17+F19</f>
        <v>#REF!</v>
      </c>
      <c r="G22" s="11" t="e">
        <f aca="false">G14+#REF!+G17+G19</f>
        <v>#REF!</v>
      </c>
      <c r="H22" s="11" t="e">
        <f aca="false">H14+#REF!+H17+H19</f>
        <v>#REF!</v>
      </c>
      <c r="J22" s="12"/>
    </row>
    <row r="24" customFormat="false" ht="16.5" hidden="true" customHeight="false" outlineLevel="0" collapsed="false">
      <c r="C24" s="1" t="s">
        <v>36</v>
      </c>
      <c r="D24" s="12" t="n">
        <f aca="false">SUM(E24:H24)</f>
        <v>3407416</v>
      </c>
      <c r="E24" s="12" t="n">
        <v>731319</v>
      </c>
      <c r="F24" s="12" t="n">
        <v>953780</v>
      </c>
      <c r="G24" s="12" t="n">
        <v>811184</v>
      </c>
      <c r="H24" s="12" t="n">
        <v>911133</v>
      </c>
    </row>
    <row r="25" customFormat="false" ht="16.5" hidden="true" customHeight="false" outlineLevel="0" collapsed="false">
      <c r="C25" s="1" t="s">
        <v>37</v>
      </c>
      <c r="D25" s="12" t="n">
        <f aca="false">SUM(E25:H25)</f>
        <v>3619416</v>
      </c>
      <c r="E25" s="12" t="n">
        <v>798576</v>
      </c>
      <c r="F25" s="12" t="n">
        <v>1074199</v>
      </c>
      <c r="G25" s="12" t="n">
        <v>811056</v>
      </c>
      <c r="H25" s="12" t="n">
        <v>935585</v>
      </c>
    </row>
    <row r="26" customFormat="false" ht="16.5" hidden="true" customHeight="false" outlineLevel="0" collapsed="false">
      <c r="C26" s="1" t="s">
        <v>38</v>
      </c>
      <c r="D26" s="12" t="n">
        <f aca="false">D24-D25</f>
        <v>-212000</v>
      </c>
      <c r="E26" s="12" t="n">
        <f aca="false">E24-E25</f>
        <v>-67257</v>
      </c>
      <c r="F26" s="12" t="n">
        <f aca="false">F24-F25</f>
        <v>-120419</v>
      </c>
      <c r="G26" s="12" t="n">
        <f aca="false">G24-G25</f>
        <v>128</v>
      </c>
      <c r="H26" s="12" t="n">
        <f aca="false">H24-H25</f>
        <v>-24452</v>
      </c>
    </row>
    <row r="28" customFormat="false" ht="16.5" hidden="true" customHeight="false" outlineLevel="0" collapsed="false">
      <c r="C28" s="1" t="s">
        <v>39</v>
      </c>
      <c r="D28" s="1" t="n">
        <f aca="false">SUM(E28:H28)</f>
        <v>2014140</v>
      </c>
      <c r="E28" s="1" t="n">
        <v>436290</v>
      </c>
      <c r="F28" s="1" t="n">
        <v>511474</v>
      </c>
      <c r="G28" s="1" t="n">
        <v>520958</v>
      </c>
      <c r="H28" s="1" t="n">
        <v>545418</v>
      </c>
    </row>
    <row r="29" customFormat="false" ht="16.5" hidden="true" customHeight="false" outlineLevel="0" collapsed="false">
      <c r="C29" s="1" t="s">
        <v>40</v>
      </c>
      <c r="D29" s="1" t="n">
        <f aca="false">SUM(E29:H29)</f>
        <v>127659</v>
      </c>
      <c r="E29" s="1" t="n">
        <v>30110</v>
      </c>
      <c r="F29" s="1" t="n">
        <v>34162</v>
      </c>
      <c r="G29" s="1" t="n">
        <v>30002</v>
      </c>
      <c r="H29" s="1" t="n">
        <v>33385</v>
      </c>
    </row>
    <row r="30" customFormat="false" ht="16.5" hidden="true" customHeight="false" outlineLevel="0" collapsed="false">
      <c r="C30" s="1" t="s">
        <v>41</v>
      </c>
      <c r="D30" s="1" t="n">
        <f aca="false">SUM(E30:H30)</f>
        <v>1232865</v>
      </c>
      <c r="E30" s="1" t="n">
        <v>264919</v>
      </c>
      <c r="F30" s="1" t="n">
        <v>389608</v>
      </c>
      <c r="G30" s="1" t="n">
        <v>252728</v>
      </c>
      <c r="H30" s="1" t="n">
        <v>325610</v>
      </c>
    </row>
    <row r="31" customFormat="false" ht="16.5" hidden="true" customHeight="false" outlineLevel="0" collapsed="false">
      <c r="C31" s="1" t="s">
        <v>42</v>
      </c>
      <c r="D31" s="1" t="n">
        <f aca="false">SUM(E31:H31)</f>
        <v>32752</v>
      </c>
      <c r="F31" s="1" t="n">
        <v>18536</v>
      </c>
      <c r="G31" s="1" t="n">
        <v>7496</v>
      </c>
      <c r="H31" s="1" t="n">
        <v>6720</v>
      </c>
    </row>
    <row r="32" customFormat="false" ht="16.5" hidden="true" customHeight="false" outlineLevel="0" collapsed="false">
      <c r="C32" s="1" t="s">
        <v>43</v>
      </c>
      <c r="D32" s="1" t="n">
        <f aca="false">SUM(E32:H32)</f>
        <v>3407416</v>
      </c>
      <c r="E32" s="1" t="n">
        <f aca="false">SUM(E28:E31)</f>
        <v>731319</v>
      </c>
      <c r="F32" s="1" t="n">
        <f aca="false">SUM(F28:F31)</f>
        <v>953780</v>
      </c>
      <c r="G32" s="1" t="n">
        <f aca="false">SUM(G28:G31)</f>
        <v>811184</v>
      </c>
      <c r="H32" s="1" t="n">
        <f aca="false">SUM(H28:H31)</f>
        <v>911133</v>
      </c>
    </row>
  </sheetData>
  <mergeCells count="8">
    <mergeCell ref="A8:H8"/>
    <mergeCell ref="A9:H9"/>
    <mergeCell ref="A10:H10"/>
    <mergeCell ref="A12:A13"/>
    <mergeCell ref="B12:B13"/>
    <mergeCell ref="C12:C13"/>
    <mergeCell ref="D12:D13"/>
    <mergeCell ref="E12:H12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0-12-11T15:00:04Z</cp:lastPrinted>
  <dcterms:modified xsi:type="dcterms:W3CDTF">2010-12-17T12:45:05Z</dcterms:modified>
  <cp:revision>0</cp:revision>
  <dc:subject/>
  <dc:title/>
</cp:coreProperties>
</file>