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H$840</definedName>
    <definedName function="false" hidden="false" localSheetId="0" name="_xlnm.Print_Titles" vbProcedure="false">'Приложение 5'!$12:$12</definedName>
    <definedName function="false" hidden="false" localSheetId="0" name="Excel_BuiltIn__FilterDatabase" vbProcedure="false">'Приложение 5'!$A$11:$J$8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3" uniqueCount="928">
  <si>
    <t xml:space="preserve">               Приложение 11</t>
  </si>
  <si>
    <t xml:space="preserve">               к решению Совета депутатов</t>
  </si>
  <si>
    <t xml:space="preserve">               Старооскольского городского округа</t>
  </si>
  <si>
    <t xml:space="preserve">               от «___»_________ 2017 г. № ____ </t>
  </si>
  <si>
    <t xml:space="preserve">               от 04 мая 2017 г. № 550</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8 и 2019 годов</t>
  </si>
  <si>
    <t xml:space="preserve">                  тыс. 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8 год</t>
  </si>
  <si>
    <t xml:space="preserve">Местный бюджет 2018</t>
  </si>
  <si>
    <t xml:space="preserve">Областной бюджет 2018</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ежь"</t>
  </si>
  <si>
    <t xml:space="preserve">0111400000</t>
  </si>
  <si>
    <t xml:space="preserve">01114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Капитальный ремонт</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финансирование капитальных вложений (строительства, реконструкции и приобретения объектов недвижимого имущества) в объекты муниципальной собственности</t>
  </si>
  <si>
    <t xml:space="preserve">02203R52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7255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7" fontId="7" fillId="2" borderId="1" xfId="24"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4"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4"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8"/>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56"/>
    <col collapsed="false" customWidth="true" hidden="false" outlineLevel="0" max="3" min="3" style="2" width="6.13"/>
    <col collapsed="false" customWidth="true" hidden="false" outlineLevel="0" max="4" min="4" style="2" width="7.14"/>
    <col collapsed="false" customWidth="true" hidden="false" outlineLevel="0" max="5" min="5" style="2" width="11.28"/>
    <col collapsed="false" customWidth="true" hidden="true" outlineLevel="0" max="6" min="6" style="2" width="12.42"/>
    <col collapsed="false" customWidth="true" hidden="true" outlineLevel="0" max="7" min="7" style="2" width="12.14"/>
    <col collapsed="false" customWidth="true" hidden="false" outlineLevel="0" max="8" min="8" style="2" width="11.42"/>
    <col collapsed="false" customWidth="true" hidden="true" outlineLevel="0" max="9" min="9" style="2" width="12.42"/>
    <col collapsed="false" customWidth="true" hidden="true" outlineLevel="0" max="10" min="10" style="2" width="12.14"/>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5" t="s">
        <v>4</v>
      </c>
    </row>
    <row r="6" s="5" customFormat="true" ht="69.75" hidden="false" customHeight="true" outlineLevel="0" collapsed="false">
      <c r="A6" s="7" t="s">
        <v>5</v>
      </c>
      <c r="B6" s="7"/>
      <c r="C6" s="7"/>
      <c r="D6" s="7"/>
      <c r="E6" s="7"/>
      <c r="F6" s="7"/>
      <c r="G6" s="7"/>
      <c r="H6" s="7"/>
      <c r="I6" s="8"/>
      <c r="J6" s="8"/>
    </row>
    <row r="7" s="5" customFormat="true" ht="16.5" hidden="false" customHeight="false" outlineLevel="0" collapsed="false">
      <c r="A7" s="7"/>
      <c r="B7" s="7"/>
      <c r="C7" s="7"/>
      <c r="D7" s="7"/>
      <c r="E7" s="7"/>
      <c r="F7" s="7"/>
      <c r="G7" s="7"/>
      <c r="H7" s="7"/>
      <c r="I7" s="8"/>
      <c r="J7" s="8"/>
    </row>
    <row r="8" s="5" customFormat="true" ht="15.75" hidden="false" customHeight="true" outlineLevel="0" collapsed="false">
      <c r="A8" s="7"/>
      <c r="B8" s="7"/>
      <c r="C8" s="7"/>
      <c r="D8" s="7"/>
      <c r="E8" s="7"/>
      <c r="F8" s="7"/>
      <c r="G8" s="7"/>
      <c r="H8" s="7"/>
      <c r="I8" s="8"/>
      <c r="J8" s="8"/>
    </row>
    <row r="9" s="5" customFormat="true" ht="15.75" hidden="false" customHeight="true" outlineLevel="0" collapsed="false">
      <c r="A9" s="9"/>
      <c r="B9" s="9"/>
      <c r="C9" s="9"/>
      <c r="D9" s="9"/>
      <c r="E9" s="9"/>
      <c r="F9" s="9"/>
      <c r="G9" s="9"/>
    </row>
    <row r="10" s="5" customFormat="true" ht="16.5" hidden="false" customHeight="false" outlineLevel="0" collapsed="false">
      <c r="A10" s="3"/>
      <c r="E10" s="10" t="s">
        <v>6</v>
      </c>
      <c r="F10" s="10"/>
      <c r="G10" s="10"/>
      <c r="H10" s="10"/>
      <c r="I10" s="6"/>
      <c r="J10" s="6"/>
    </row>
    <row r="11" customFormat="false" ht="84.75" hidden="false" customHeight="true" outlineLevel="0" collapsed="false">
      <c r="A11" s="11" t="s">
        <v>7</v>
      </c>
      <c r="B11" s="12" t="s">
        <v>8</v>
      </c>
      <c r="C11" s="12" t="s">
        <v>9</v>
      </c>
      <c r="D11" s="12" t="s">
        <v>10</v>
      </c>
      <c r="E11" s="12" t="s">
        <v>11</v>
      </c>
      <c r="F11" s="12" t="s">
        <v>12</v>
      </c>
      <c r="G11" s="12" t="s">
        <v>13</v>
      </c>
      <c r="H11" s="12" t="s">
        <v>14</v>
      </c>
      <c r="I11" s="13" t="s">
        <v>15</v>
      </c>
      <c r="J11" s="14" t="s">
        <v>16</v>
      </c>
    </row>
    <row r="12" customFormat="false" ht="21" hidden="false" customHeight="true" outlineLevel="0" collapsed="false">
      <c r="A12" s="11" t="n">
        <v>1</v>
      </c>
      <c r="B12" s="12" t="s">
        <v>17</v>
      </c>
      <c r="C12" s="12" t="s">
        <v>18</v>
      </c>
      <c r="D12" s="12" t="s">
        <v>19</v>
      </c>
      <c r="E12" s="12" t="s">
        <v>20</v>
      </c>
      <c r="F12" s="12"/>
      <c r="G12" s="12"/>
      <c r="H12" s="12" t="s">
        <v>21</v>
      </c>
      <c r="I12" s="13"/>
      <c r="J12" s="14"/>
    </row>
    <row r="13" customFormat="false" ht="101.25" hidden="false" customHeight="true" outlineLevel="0" collapsed="false">
      <c r="A13" s="11" t="s">
        <v>22</v>
      </c>
      <c r="B13" s="12" t="s">
        <v>23</v>
      </c>
      <c r="C13" s="12"/>
      <c r="D13" s="14"/>
      <c r="E13" s="15" t="n">
        <f aca="false">F13+G13</f>
        <v>54922</v>
      </c>
      <c r="F13" s="15" t="n">
        <f aca="false">F14+F36+F47+F55</f>
        <v>53170</v>
      </c>
      <c r="G13" s="15" t="n">
        <f aca="false">G14+G36+G47+G55</f>
        <v>1752</v>
      </c>
      <c r="H13" s="15" t="n">
        <f aca="false">I13+J13</f>
        <v>56203</v>
      </c>
      <c r="I13" s="16" t="n">
        <f aca="false">I14+I36+I47+I55</f>
        <v>54403</v>
      </c>
      <c r="J13" s="15" t="n">
        <f aca="false">J14+J36+J47+J55</f>
        <v>1800</v>
      </c>
    </row>
    <row r="14" customFormat="false" ht="147.75" hidden="false" customHeight="true" outlineLevel="0" collapsed="false">
      <c r="A14" s="11" t="s">
        <v>24</v>
      </c>
      <c r="B14" s="12" t="s">
        <v>25</v>
      </c>
      <c r="C14" s="12"/>
      <c r="D14" s="14"/>
      <c r="E14" s="15" t="n">
        <f aca="false">F14+G14</f>
        <v>89</v>
      </c>
      <c r="F14" s="15" t="n">
        <f aca="false">F15+F18+F21+F24+F30+F27+F33</f>
        <v>89</v>
      </c>
      <c r="G14" s="15" t="n">
        <f aca="false">G15+G18+G21+G24+G30+G27+G33</f>
        <v>0</v>
      </c>
      <c r="H14" s="15" t="n">
        <f aca="false">I14+J14</f>
        <v>89</v>
      </c>
      <c r="I14" s="16" t="n">
        <f aca="false">I15+I18+I21+I24+I30+I27+I33</f>
        <v>89</v>
      </c>
      <c r="J14" s="15" t="n">
        <f aca="false">J15+J18+J21+J24+J30+J27+J33</f>
        <v>0</v>
      </c>
    </row>
    <row r="15" customFormat="false" ht="97.5" hidden="false" customHeight="true" outlineLevel="0" collapsed="false">
      <c r="A15" s="11" t="s">
        <v>26</v>
      </c>
      <c r="B15" s="12" t="s">
        <v>27</v>
      </c>
      <c r="C15" s="12"/>
      <c r="D15" s="14"/>
      <c r="E15" s="15" t="n">
        <f aca="false">F15+G15</f>
        <v>3</v>
      </c>
      <c r="F15" s="15" t="n">
        <f aca="false">F16</f>
        <v>3</v>
      </c>
      <c r="G15" s="15" t="n">
        <f aca="false">G16</f>
        <v>0</v>
      </c>
      <c r="H15" s="15" t="n">
        <f aca="false">I15+J15</f>
        <v>3</v>
      </c>
      <c r="I15" s="16" t="n">
        <f aca="false">I16</f>
        <v>3</v>
      </c>
      <c r="J15" s="15" t="n">
        <f aca="false">J16</f>
        <v>0</v>
      </c>
    </row>
    <row r="16" customFormat="false" ht="30" hidden="false" customHeight="true" outlineLevel="0" collapsed="false">
      <c r="A16" s="17" t="s">
        <v>28</v>
      </c>
      <c r="B16" s="14" t="s">
        <v>29</v>
      </c>
      <c r="C16" s="12"/>
      <c r="D16" s="14"/>
      <c r="E16" s="18" t="n">
        <f aca="false">F16+G16</f>
        <v>3</v>
      </c>
      <c r="F16" s="18" t="n">
        <f aca="false">F17</f>
        <v>3</v>
      </c>
      <c r="G16" s="18" t="n">
        <f aca="false">G17</f>
        <v>0</v>
      </c>
      <c r="H16" s="18" t="n">
        <f aca="false">I16+J16</f>
        <v>3</v>
      </c>
      <c r="I16" s="19" t="n">
        <f aca="false">I17</f>
        <v>3</v>
      </c>
      <c r="J16" s="18" t="n">
        <f aca="false">J17</f>
        <v>0</v>
      </c>
    </row>
    <row r="17" customFormat="false" ht="51" hidden="false" customHeight="true" outlineLevel="0" collapsed="false">
      <c r="A17" s="20" t="s">
        <v>30</v>
      </c>
      <c r="B17" s="20" t="s">
        <v>29</v>
      </c>
      <c r="C17" s="20" t="s">
        <v>31</v>
      </c>
      <c r="D17" s="20" t="s">
        <v>32</v>
      </c>
      <c r="E17" s="21" t="n">
        <f aca="false">F17+G17</f>
        <v>3</v>
      </c>
      <c r="F17" s="21" t="n">
        <v>3</v>
      </c>
      <c r="G17" s="21"/>
      <c r="H17" s="21" t="n">
        <f aca="false">I17+J17</f>
        <v>3</v>
      </c>
      <c r="I17" s="22" t="n">
        <v>3</v>
      </c>
      <c r="J17" s="21"/>
    </row>
    <row r="18" customFormat="false" ht="68.25" hidden="false" customHeight="true" outlineLevel="0" collapsed="false">
      <c r="A18" s="12" t="s">
        <v>33</v>
      </c>
      <c r="B18" s="12" t="s">
        <v>34</v>
      </c>
      <c r="C18" s="12"/>
      <c r="D18" s="12"/>
      <c r="E18" s="15" t="n">
        <f aca="false">F18+G18</f>
        <v>20</v>
      </c>
      <c r="F18" s="15" t="n">
        <f aca="false">F19</f>
        <v>20</v>
      </c>
      <c r="G18" s="15" t="n">
        <f aca="false">G19</f>
        <v>0</v>
      </c>
      <c r="H18" s="15" t="n">
        <f aca="false">I18+J18</f>
        <v>20</v>
      </c>
      <c r="I18" s="16" t="n">
        <f aca="false">I19</f>
        <v>20</v>
      </c>
      <c r="J18" s="15" t="n">
        <f aca="false">J19</f>
        <v>0</v>
      </c>
    </row>
    <row r="19" customFormat="false" ht="16.5" hidden="false" customHeight="false" outlineLevel="0" collapsed="false">
      <c r="A19" s="14" t="s">
        <v>35</v>
      </c>
      <c r="B19" s="14" t="s">
        <v>36</v>
      </c>
      <c r="C19" s="14"/>
      <c r="D19" s="14"/>
      <c r="E19" s="18" t="n">
        <f aca="false">F19+G19</f>
        <v>20</v>
      </c>
      <c r="F19" s="18" t="n">
        <f aca="false">F20</f>
        <v>20</v>
      </c>
      <c r="G19" s="18" t="n">
        <f aca="false">G20</f>
        <v>0</v>
      </c>
      <c r="H19" s="18" t="n">
        <f aca="false">I19+J19</f>
        <v>20</v>
      </c>
      <c r="I19" s="19" t="n">
        <f aca="false">I20</f>
        <v>20</v>
      </c>
      <c r="J19" s="18" t="n">
        <f aca="false">J20</f>
        <v>0</v>
      </c>
    </row>
    <row r="20" customFormat="false" ht="49.5" hidden="false" customHeight="false" outlineLevel="0" collapsed="false">
      <c r="A20" s="20" t="s">
        <v>30</v>
      </c>
      <c r="B20" s="20" t="s">
        <v>36</v>
      </c>
      <c r="C20" s="20" t="s">
        <v>31</v>
      </c>
      <c r="D20" s="20" t="s">
        <v>37</v>
      </c>
      <c r="E20" s="21" t="n">
        <f aca="false">F20+G20</f>
        <v>20</v>
      </c>
      <c r="F20" s="21" t="n">
        <v>20</v>
      </c>
      <c r="G20" s="21"/>
      <c r="H20" s="21" t="n">
        <f aca="false">I20+J20</f>
        <v>20</v>
      </c>
      <c r="I20" s="22" t="n">
        <v>20</v>
      </c>
      <c r="J20" s="21"/>
    </row>
    <row r="21" customFormat="false" ht="99" hidden="false" customHeight="false" outlineLevel="0" collapsed="false">
      <c r="A21" s="12" t="s">
        <v>38</v>
      </c>
      <c r="B21" s="12" t="s">
        <v>39</v>
      </c>
      <c r="C21" s="12"/>
      <c r="D21" s="12"/>
      <c r="E21" s="15" t="n">
        <f aca="false">F21+G21</f>
        <v>3</v>
      </c>
      <c r="F21" s="15" t="n">
        <f aca="false">F22</f>
        <v>3</v>
      </c>
      <c r="G21" s="15" t="n">
        <f aca="false">G22</f>
        <v>0</v>
      </c>
      <c r="H21" s="15" t="n">
        <f aca="false">I21+J21</f>
        <v>3</v>
      </c>
      <c r="I21" s="16" t="n">
        <f aca="false">I22</f>
        <v>3</v>
      </c>
      <c r="J21" s="15" t="n">
        <f aca="false">J22</f>
        <v>0</v>
      </c>
    </row>
    <row r="22" customFormat="false" ht="16.5" hidden="false" customHeight="false" outlineLevel="0" collapsed="false">
      <c r="A22" s="14" t="s">
        <v>35</v>
      </c>
      <c r="B22" s="14" t="s">
        <v>40</v>
      </c>
      <c r="C22" s="14"/>
      <c r="D22" s="14"/>
      <c r="E22" s="18" t="n">
        <f aca="false">F22+G22</f>
        <v>3</v>
      </c>
      <c r="F22" s="18" t="n">
        <f aca="false">F23</f>
        <v>3</v>
      </c>
      <c r="G22" s="18" t="n">
        <f aca="false">G23</f>
        <v>0</v>
      </c>
      <c r="H22" s="18" t="n">
        <f aca="false">I22+J22</f>
        <v>3</v>
      </c>
      <c r="I22" s="19" t="n">
        <f aca="false">I23</f>
        <v>3</v>
      </c>
      <c r="J22" s="18" t="n">
        <f aca="false">J23</f>
        <v>0</v>
      </c>
    </row>
    <row r="23" customFormat="false" ht="49.5" hidden="false" customHeight="false" outlineLevel="0" collapsed="false">
      <c r="A23" s="20" t="s">
        <v>30</v>
      </c>
      <c r="B23" s="20" t="s">
        <v>40</v>
      </c>
      <c r="C23" s="20" t="s">
        <v>31</v>
      </c>
      <c r="D23" s="20" t="s">
        <v>37</v>
      </c>
      <c r="E23" s="21" t="n">
        <f aca="false">F23+G23</f>
        <v>3</v>
      </c>
      <c r="F23" s="21" t="n">
        <v>3</v>
      </c>
      <c r="G23" s="21"/>
      <c r="H23" s="21" t="n">
        <f aca="false">I23+J23</f>
        <v>3</v>
      </c>
      <c r="I23" s="22" t="n">
        <v>3</v>
      </c>
      <c r="J23" s="21"/>
    </row>
    <row r="24" customFormat="false" ht="102.75" hidden="false" customHeight="true" outlineLevel="0" collapsed="false">
      <c r="A24" s="12" t="s">
        <v>41</v>
      </c>
      <c r="B24" s="12" t="s">
        <v>42</v>
      </c>
      <c r="C24" s="14"/>
      <c r="D24" s="14"/>
      <c r="E24" s="15" t="n">
        <f aca="false">F24+G24</f>
        <v>3</v>
      </c>
      <c r="F24" s="15" t="n">
        <f aca="false">F25</f>
        <v>3</v>
      </c>
      <c r="G24" s="15" t="n">
        <f aca="false">G25</f>
        <v>0</v>
      </c>
      <c r="H24" s="15" t="n">
        <f aca="false">I24+J24</f>
        <v>3</v>
      </c>
      <c r="I24" s="16" t="n">
        <f aca="false">I25</f>
        <v>3</v>
      </c>
      <c r="J24" s="15" t="n">
        <f aca="false">J25</f>
        <v>0</v>
      </c>
    </row>
    <row r="25" customFormat="false" ht="36.75" hidden="false" customHeight="true" outlineLevel="0" collapsed="false">
      <c r="A25" s="14" t="s">
        <v>35</v>
      </c>
      <c r="B25" s="14" t="s">
        <v>43</v>
      </c>
      <c r="C25" s="14"/>
      <c r="D25" s="14"/>
      <c r="E25" s="18" t="n">
        <f aca="false">F25+G25</f>
        <v>3</v>
      </c>
      <c r="F25" s="18" t="n">
        <f aca="false">F26</f>
        <v>3</v>
      </c>
      <c r="G25" s="18" t="n">
        <f aca="false">G26</f>
        <v>0</v>
      </c>
      <c r="H25" s="18" t="n">
        <f aca="false">I25+J25</f>
        <v>3</v>
      </c>
      <c r="I25" s="19" t="n">
        <f aca="false">I26</f>
        <v>3</v>
      </c>
      <c r="J25" s="18" t="n">
        <f aca="false">J26</f>
        <v>0</v>
      </c>
    </row>
    <row r="26" customFormat="false" ht="51.75" hidden="false" customHeight="true" outlineLevel="0" collapsed="false">
      <c r="A26" s="20" t="s">
        <v>30</v>
      </c>
      <c r="B26" s="20" t="s">
        <v>43</v>
      </c>
      <c r="C26" s="20" t="s">
        <v>31</v>
      </c>
      <c r="D26" s="20" t="s">
        <v>37</v>
      </c>
      <c r="E26" s="21" t="n">
        <f aca="false">F26+G26</f>
        <v>3</v>
      </c>
      <c r="F26" s="21" t="n">
        <v>3</v>
      </c>
      <c r="G26" s="21"/>
      <c r="H26" s="21" t="n">
        <f aca="false">I26+J26</f>
        <v>3</v>
      </c>
      <c r="I26" s="22" t="n">
        <v>3</v>
      </c>
      <c r="J26" s="21"/>
    </row>
    <row r="27" customFormat="false" ht="81.75" hidden="false" customHeight="true" outlineLevel="0" collapsed="false">
      <c r="A27" s="23" t="s">
        <v>44</v>
      </c>
      <c r="B27" s="12" t="s">
        <v>45</v>
      </c>
      <c r="C27" s="12"/>
      <c r="D27" s="12"/>
      <c r="E27" s="15" t="n">
        <f aca="false">F27+G27</f>
        <v>15</v>
      </c>
      <c r="F27" s="15" t="n">
        <f aca="false">F28</f>
        <v>15</v>
      </c>
      <c r="G27" s="15" t="n">
        <f aca="false">G28</f>
        <v>0</v>
      </c>
      <c r="H27" s="15" t="n">
        <f aca="false">I27+J27</f>
        <v>15</v>
      </c>
      <c r="I27" s="16" t="n">
        <f aca="false">I28</f>
        <v>15</v>
      </c>
      <c r="J27" s="15" t="n">
        <f aca="false">J28</f>
        <v>0</v>
      </c>
    </row>
    <row r="28" customFormat="false" ht="19.5" hidden="false" customHeight="true" outlineLevel="0" collapsed="false">
      <c r="A28" s="24" t="s">
        <v>35</v>
      </c>
      <c r="B28" s="14" t="s">
        <v>46</v>
      </c>
      <c r="C28" s="14"/>
      <c r="D28" s="14"/>
      <c r="E28" s="18" t="n">
        <f aca="false">F28+G28</f>
        <v>15</v>
      </c>
      <c r="F28" s="18" t="n">
        <f aca="false">F29</f>
        <v>15</v>
      </c>
      <c r="G28" s="18" t="n">
        <f aca="false">G29</f>
        <v>0</v>
      </c>
      <c r="H28" s="18" t="n">
        <f aca="false">I28+J28</f>
        <v>15</v>
      </c>
      <c r="I28" s="19" t="n">
        <f aca="false">I29</f>
        <v>15</v>
      </c>
      <c r="J28" s="18" t="n">
        <f aca="false">J29</f>
        <v>0</v>
      </c>
    </row>
    <row r="29" customFormat="false" ht="54.75" hidden="false" customHeight="true" outlineLevel="0" collapsed="false">
      <c r="A29" s="25" t="s">
        <v>30</v>
      </c>
      <c r="B29" s="20" t="s">
        <v>46</v>
      </c>
      <c r="C29" s="20" t="s">
        <v>31</v>
      </c>
      <c r="D29" s="20" t="s">
        <v>47</v>
      </c>
      <c r="E29" s="21" t="n">
        <f aca="false">F29+G29</f>
        <v>15</v>
      </c>
      <c r="F29" s="21" t="n">
        <v>15</v>
      </c>
      <c r="G29" s="21"/>
      <c r="H29" s="21" t="n">
        <f aca="false">I29+J29</f>
        <v>15</v>
      </c>
      <c r="I29" s="22" t="n">
        <v>15</v>
      </c>
      <c r="J29" s="21"/>
    </row>
    <row r="30" customFormat="false" ht="49.5" hidden="false" customHeight="false" outlineLevel="0" collapsed="false">
      <c r="A30" s="11" t="s">
        <v>48</v>
      </c>
      <c r="B30" s="12" t="s">
        <v>49</v>
      </c>
      <c r="C30" s="12"/>
      <c r="D30" s="12"/>
      <c r="E30" s="15" t="n">
        <f aca="false">F30+G30</f>
        <v>20</v>
      </c>
      <c r="F30" s="15" t="n">
        <f aca="false">F31</f>
        <v>20</v>
      </c>
      <c r="G30" s="15" t="n">
        <f aca="false">G31</f>
        <v>0</v>
      </c>
      <c r="H30" s="15" t="n">
        <f aca="false">I30+J30</f>
        <v>20</v>
      </c>
      <c r="I30" s="16" t="n">
        <f aca="false">I31</f>
        <v>20</v>
      </c>
      <c r="J30" s="15" t="n">
        <f aca="false">J31</f>
        <v>0</v>
      </c>
    </row>
    <row r="31" customFormat="false" ht="16.5" hidden="false" customHeight="false" outlineLevel="0" collapsed="false">
      <c r="A31" s="24" t="s">
        <v>35</v>
      </c>
      <c r="B31" s="14" t="s">
        <v>50</v>
      </c>
      <c r="C31" s="14"/>
      <c r="D31" s="14"/>
      <c r="E31" s="18" t="n">
        <f aca="false">F31+G31</f>
        <v>20</v>
      </c>
      <c r="F31" s="18" t="n">
        <f aca="false">F32</f>
        <v>20</v>
      </c>
      <c r="G31" s="18" t="n">
        <f aca="false">G32</f>
        <v>0</v>
      </c>
      <c r="H31" s="18" t="n">
        <f aca="false">I31+J31</f>
        <v>20</v>
      </c>
      <c r="I31" s="19" t="n">
        <f aca="false">I32</f>
        <v>20</v>
      </c>
      <c r="J31" s="18" t="n">
        <f aca="false">J32</f>
        <v>0</v>
      </c>
    </row>
    <row r="32" customFormat="false" ht="49.5" hidden="false" customHeight="false" outlineLevel="0" collapsed="false">
      <c r="A32" s="25" t="s">
        <v>30</v>
      </c>
      <c r="B32" s="20" t="s">
        <v>50</v>
      </c>
      <c r="C32" s="20" t="s">
        <v>31</v>
      </c>
      <c r="D32" s="20" t="s">
        <v>47</v>
      </c>
      <c r="E32" s="21" t="n">
        <f aca="false">F32+G32</f>
        <v>20</v>
      </c>
      <c r="F32" s="21" t="n">
        <v>20</v>
      </c>
      <c r="G32" s="21"/>
      <c r="H32" s="21" t="n">
        <f aca="false">I32+J32</f>
        <v>20</v>
      </c>
      <c r="I32" s="22" t="n">
        <v>20</v>
      </c>
      <c r="J32" s="21"/>
    </row>
    <row r="33" customFormat="false" ht="66" hidden="false" customHeight="false" outlineLevel="0" collapsed="false">
      <c r="A33" s="11" t="s">
        <v>51</v>
      </c>
      <c r="B33" s="12" t="s">
        <v>52</v>
      </c>
      <c r="C33" s="12"/>
      <c r="D33" s="12"/>
      <c r="E33" s="15" t="n">
        <f aca="false">F33+G33</f>
        <v>25</v>
      </c>
      <c r="F33" s="15" t="n">
        <f aca="false">F34</f>
        <v>25</v>
      </c>
      <c r="G33" s="15" t="n">
        <f aca="false">G34</f>
        <v>0</v>
      </c>
      <c r="H33" s="15" t="n">
        <f aca="false">I33+J33</f>
        <v>25</v>
      </c>
      <c r="I33" s="16" t="n">
        <f aca="false">I34</f>
        <v>25</v>
      </c>
      <c r="J33" s="15" t="n">
        <f aca="false">J34</f>
        <v>0</v>
      </c>
    </row>
    <row r="34" customFormat="false" ht="16.5" hidden="false" customHeight="false" outlineLevel="0" collapsed="false">
      <c r="A34" s="24" t="s">
        <v>35</v>
      </c>
      <c r="B34" s="14" t="s">
        <v>53</v>
      </c>
      <c r="C34" s="14"/>
      <c r="D34" s="14"/>
      <c r="E34" s="18" t="n">
        <f aca="false">F34+G34</f>
        <v>25</v>
      </c>
      <c r="F34" s="18" t="n">
        <f aca="false">F35</f>
        <v>25</v>
      </c>
      <c r="G34" s="18" t="n">
        <f aca="false">G35</f>
        <v>0</v>
      </c>
      <c r="H34" s="18" t="n">
        <f aca="false">I34+J34</f>
        <v>25</v>
      </c>
      <c r="I34" s="19" t="n">
        <f aca="false">I35</f>
        <v>25</v>
      </c>
      <c r="J34" s="18" t="n">
        <f aca="false">J35</f>
        <v>0</v>
      </c>
    </row>
    <row r="35" customFormat="false" ht="49.5" hidden="false" customHeight="false" outlineLevel="0" collapsed="false">
      <c r="A35" s="25" t="s">
        <v>30</v>
      </c>
      <c r="B35" s="20" t="s">
        <v>53</v>
      </c>
      <c r="C35" s="20" t="s">
        <v>31</v>
      </c>
      <c r="D35" s="20" t="s">
        <v>47</v>
      </c>
      <c r="E35" s="21" t="n">
        <f aca="false">F35+G35</f>
        <v>25</v>
      </c>
      <c r="F35" s="21" t="n">
        <v>25</v>
      </c>
      <c r="G35" s="21"/>
      <c r="H35" s="21" t="n">
        <f aca="false">I35+J35</f>
        <v>25</v>
      </c>
      <c r="I35" s="22" t="n">
        <v>25</v>
      </c>
      <c r="J35" s="21"/>
    </row>
    <row r="36" customFormat="false" ht="148.5" hidden="false" customHeight="false" outlineLevel="0" collapsed="false">
      <c r="A36" s="11" t="s">
        <v>54</v>
      </c>
      <c r="B36" s="12" t="s">
        <v>55</v>
      </c>
      <c r="C36" s="12"/>
      <c r="D36" s="12"/>
      <c r="E36" s="15" t="n">
        <f aca="false">F36+G36</f>
        <v>1087</v>
      </c>
      <c r="F36" s="15" t="n">
        <f aca="false">F37+F43+F40</f>
        <v>1087</v>
      </c>
      <c r="G36" s="15" t="n">
        <f aca="false">G37+G43+G40</f>
        <v>0</v>
      </c>
      <c r="H36" s="15" t="n">
        <f aca="false">I36+J36</f>
        <v>291</v>
      </c>
      <c r="I36" s="16" t="n">
        <f aca="false">I37+I43+I40</f>
        <v>291</v>
      </c>
      <c r="J36" s="15" t="n">
        <f aca="false">J37+J43+J40</f>
        <v>0</v>
      </c>
    </row>
    <row r="37" customFormat="false" ht="330" hidden="false" customHeight="false" outlineLevel="0" collapsed="false">
      <c r="A37" s="11" t="s">
        <v>56</v>
      </c>
      <c r="B37" s="12" t="s">
        <v>57</v>
      </c>
      <c r="C37" s="12"/>
      <c r="D37" s="12"/>
      <c r="E37" s="15" t="n">
        <f aca="false">F37+G37</f>
        <v>800</v>
      </c>
      <c r="F37" s="15" t="n">
        <f aca="false">F38</f>
        <v>800</v>
      </c>
      <c r="G37" s="15" t="n">
        <f aca="false">G38</f>
        <v>0</v>
      </c>
      <c r="H37" s="15" t="n">
        <f aca="false">I37+J37</f>
        <v>0</v>
      </c>
      <c r="I37" s="16" t="n">
        <f aca="false">I38</f>
        <v>0</v>
      </c>
      <c r="J37" s="15" t="n">
        <f aca="false">J38</f>
        <v>0</v>
      </c>
    </row>
    <row r="38" customFormat="false" ht="66" hidden="false" customHeight="false" outlineLevel="0" collapsed="false">
      <c r="A38" s="24" t="s">
        <v>58</v>
      </c>
      <c r="B38" s="14" t="s">
        <v>59</v>
      </c>
      <c r="C38" s="12"/>
      <c r="D38" s="12"/>
      <c r="E38" s="18" t="n">
        <f aca="false">F38+G38</f>
        <v>800</v>
      </c>
      <c r="F38" s="18" t="n">
        <f aca="false">F39</f>
        <v>800</v>
      </c>
      <c r="G38" s="18" t="n">
        <f aca="false">G39</f>
        <v>0</v>
      </c>
      <c r="H38" s="18" t="n">
        <f aca="false">I38+J38</f>
        <v>0</v>
      </c>
      <c r="I38" s="19" t="n">
        <f aca="false">I39</f>
        <v>0</v>
      </c>
      <c r="J38" s="18" t="n">
        <f aca="false">J39</f>
        <v>0</v>
      </c>
    </row>
    <row r="39" customFormat="false" ht="49.5" hidden="false" customHeight="false" outlineLevel="0" collapsed="false">
      <c r="A39" s="20" t="s">
        <v>30</v>
      </c>
      <c r="B39" s="20" t="s">
        <v>59</v>
      </c>
      <c r="C39" s="20" t="s">
        <v>31</v>
      </c>
      <c r="D39" s="20" t="s">
        <v>60</v>
      </c>
      <c r="E39" s="21" t="n">
        <f aca="false">F39+G39</f>
        <v>800</v>
      </c>
      <c r="F39" s="21" t="n">
        <v>800</v>
      </c>
      <c r="G39" s="21"/>
      <c r="H39" s="21" t="n">
        <f aca="false">I39+J39</f>
        <v>0</v>
      </c>
      <c r="I39" s="22"/>
      <c r="J39" s="21"/>
    </row>
    <row r="40" customFormat="false" ht="132" hidden="false" customHeight="false" outlineLevel="0" collapsed="false">
      <c r="A40" s="12" t="s">
        <v>61</v>
      </c>
      <c r="B40" s="12" t="s">
        <v>62</v>
      </c>
      <c r="C40" s="12"/>
      <c r="D40" s="12"/>
      <c r="E40" s="15" t="n">
        <f aca="false">F40+G40</f>
        <v>142</v>
      </c>
      <c r="F40" s="15" t="n">
        <f aca="false">F41</f>
        <v>142</v>
      </c>
      <c r="G40" s="15" t="n">
        <f aca="false">G41</f>
        <v>0</v>
      </c>
      <c r="H40" s="15" t="n">
        <f aca="false">I40+J40</f>
        <v>146</v>
      </c>
      <c r="I40" s="16" t="n">
        <f aca="false">I41</f>
        <v>146</v>
      </c>
      <c r="J40" s="15" t="n">
        <f aca="false">J41</f>
        <v>0</v>
      </c>
    </row>
    <row r="41" customFormat="false" ht="16.5" hidden="false" customHeight="false" outlineLevel="0" collapsed="false">
      <c r="A41" s="17" t="s">
        <v>35</v>
      </c>
      <c r="B41" s="14" t="s">
        <v>63</v>
      </c>
      <c r="C41" s="14"/>
      <c r="D41" s="14"/>
      <c r="E41" s="18" t="n">
        <f aca="false">F41+G41</f>
        <v>142</v>
      </c>
      <c r="F41" s="18" t="n">
        <f aca="false">F42</f>
        <v>142</v>
      </c>
      <c r="G41" s="18" t="n">
        <f aca="false">G42</f>
        <v>0</v>
      </c>
      <c r="H41" s="18" t="n">
        <f aca="false">I41+J41</f>
        <v>146</v>
      </c>
      <c r="I41" s="19" t="n">
        <f aca="false">I42</f>
        <v>146</v>
      </c>
      <c r="J41" s="18" t="n">
        <f aca="false">J42</f>
        <v>0</v>
      </c>
    </row>
    <row r="42" customFormat="false" ht="33" hidden="false" customHeight="false" outlineLevel="0" collapsed="false">
      <c r="A42" s="20" t="s">
        <v>64</v>
      </c>
      <c r="B42" s="20" t="s">
        <v>63</v>
      </c>
      <c r="C42" s="20" t="s">
        <v>65</v>
      </c>
      <c r="D42" s="20" t="s">
        <v>66</v>
      </c>
      <c r="E42" s="21" t="n">
        <f aca="false">F42+G42</f>
        <v>142</v>
      </c>
      <c r="F42" s="21" t="n">
        <v>142</v>
      </c>
      <c r="G42" s="21"/>
      <c r="H42" s="21" t="n">
        <f aca="false">I42+J42</f>
        <v>146</v>
      </c>
      <c r="I42" s="22" t="n">
        <v>146</v>
      </c>
      <c r="J42" s="21"/>
    </row>
    <row r="43" customFormat="false" ht="171.75" hidden="false" customHeight="true" outlineLevel="0" collapsed="false">
      <c r="A43" s="26" t="s">
        <v>67</v>
      </c>
      <c r="B43" s="12" t="s">
        <v>68</v>
      </c>
      <c r="C43" s="14"/>
      <c r="D43" s="14"/>
      <c r="E43" s="15" t="n">
        <f aca="false">F43+G43</f>
        <v>145</v>
      </c>
      <c r="F43" s="15" t="n">
        <f aca="false">F44</f>
        <v>145</v>
      </c>
      <c r="G43" s="15" t="n">
        <f aca="false">G44</f>
        <v>0</v>
      </c>
      <c r="H43" s="15" t="n">
        <f aca="false">I43+J43</f>
        <v>145</v>
      </c>
      <c r="I43" s="16" t="n">
        <f aca="false">I44</f>
        <v>145</v>
      </c>
      <c r="J43" s="15" t="n">
        <f aca="false">J44</f>
        <v>0</v>
      </c>
    </row>
    <row r="44" customFormat="false" ht="16.5" hidden="false" customHeight="false" outlineLevel="0" collapsed="false">
      <c r="A44" s="17" t="s">
        <v>35</v>
      </c>
      <c r="B44" s="14" t="s">
        <v>69</v>
      </c>
      <c r="C44" s="14"/>
      <c r="D44" s="14"/>
      <c r="E44" s="18" t="n">
        <f aca="false">F44+G44</f>
        <v>145</v>
      </c>
      <c r="F44" s="18" t="n">
        <f aca="false">F45+F46</f>
        <v>145</v>
      </c>
      <c r="G44" s="18" t="n">
        <f aca="false">G45+G46</f>
        <v>0</v>
      </c>
      <c r="H44" s="18" t="n">
        <f aca="false">I44+J44</f>
        <v>145</v>
      </c>
      <c r="I44" s="19" t="n">
        <f aca="false">I45+I46</f>
        <v>145</v>
      </c>
      <c r="J44" s="18" t="n">
        <f aca="false">J45+J46</f>
        <v>0</v>
      </c>
    </row>
    <row r="45" customFormat="false" ht="66" hidden="false" customHeight="false" outlineLevel="0" collapsed="false">
      <c r="A45" s="20" t="s">
        <v>70</v>
      </c>
      <c r="B45" s="20" t="s">
        <v>69</v>
      </c>
      <c r="C45" s="20" t="s">
        <v>71</v>
      </c>
      <c r="D45" s="20" t="s">
        <v>72</v>
      </c>
      <c r="E45" s="21" t="n">
        <f aca="false">F45+G45</f>
        <v>21</v>
      </c>
      <c r="F45" s="21" t="n">
        <v>21</v>
      </c>
      <c r="G45" s="21"/>
      <c r="H45" s="21" t="n">
        <f aca="false">I45+J45</f>
        <v>21</v>
      </c>
      <c r="I45" s="22" t="n">
        <v>21</v>
      </c>
      <c r="J45" s="21"/>
    </row>
    <row r="46" customFormat="false" ht="66" hidden="false" customHeight="false" outlineLevel="0" collapsed="false">
      <c r="A46" s="20" t="s">
        <v>70</v>
      </c>
      <c r="B46" s="20" t="s">
        <v>69</v>
      </c>
      <c r="C46" s="20" t="s">
        <v>71</v>
      </c>
      <c r="D46" s="20" t="s">
        <v>73</v>
      </c>
      <c r="E46" s="21" t="n">
        <f aca="false">F46+G46</f>
        <v>124</v>
      </c>
      <c r="F46" s="21" t="n">
        <v>124</v>
      </c>
      <c r="G46" s="21"/>
      <c r="H46" s="21" t="n">
        <f aca="false">I46+J46</f>
        <v>124</v>
      </c>
      <c r="I46" s="22" t="n">
        <v>124</v>
      </c>
      <c r="J46" s="21"/>
    </row>
    <row r="47" customFormat="false" ht="181.5" hidden="false" customHeight="false" outlineLevel="0" collapsed="false">
      <c r="A47" s="11" t="s">
        <v>74</v>
      </c>
      <c r="B47" s="12" t="s">
        <v>75</v>
      </c>
      <c r="C47" s="12"/>
      <c r="D47" s="12"/>
      <c r="E47" s="15" t="n">
        <f aca="false">F47+G47</f>
        <v>51682</v>
      </c>
      <c r="F47" s="15" t="n">
        <f aca="false">F48</f>
        <v>51682</v>
      </c>
      <c r="G47" s="15" t="n">
        <f aca="false">G48</f>
        <v>0</v>
      </c>
      <c r="H47" s="15" t="n">
        <f aca="false">I47+J47</f>
        <v>53711</v>
      </c>
      <c r="I47" s="16" t="n">
        <f aca="false">I48</f>
        <v>53711</v>
      </c>
      <c r="J47" s="15" t="n">
        <f aca="false">J48</f>
        <v>0</v>
      </c>
    </row>
    <row r="48" customFormat="false" ht="214.5" hidden="false" customHeight="false" outlineLevel="0" collapsed="false">
      <c r="A48" s="11" t="s">
        <v>76</v>
      </c>
      <c r="B48" s="12" t="s">
        <v>77</v>
      </c>
      <c r="C48" s="12"/>
      <c r="D48" s="12"/>
      <c r="E48" s="15" t="n">
        <f aca="false">F48+G48</f>
        <v>51682</v>
      </c>
      <c r="F48" s="15" t="n">
        <f aca="false">F49</f>
        <v>51682</v>
      </c>
      <c r="G48" s="15" t="n">
        <f aca="false">G49</f>
        <v>0</v>
      </c>
      <c r="H48" s="15" t="n">
        <f aca="false">I48+J48</f>
        <v>53711</v>
      </c>
      <c r="I48" s="16" t="n">
        <f aca="false">I49</f>
        <v>53711</v>
      </c>
      <c r="J48" s="15" t="n">
        <f aca="false">J49</f>
        <v>0</v>
      </c>
    </row>
    <row r="49" customFormat="false" ht="66" hidden="false" customHeight="false" outlineLevel="0" collapsed="false">
      <c r="A49" s="24" t="s">
        <v>58</v>
      </c>
      <c r="B49" s="14" t="s">
        <v>78</v>
      </c>
      <c r="C49" s="14"/>
      <c r="D49" s="14"/>
      <c r="E49" s="18" t="n">
        <f aca="false">F49+G49</f>
        <v>51682</v>
      </c>
      <c r="F49" s="18" t="n">
        <f aca="false">F50+F51+F52+F53+F54</f>
        <v>51682</v>
      </c>
      <c r="G49" s="18" t="n">
        <f aca="false">G50+G51+G52+G53+G54</f>
        <v>0</v>
      </c>
      <c r="H49" s="18" t="n">
        <f aca="false">I49+J49</f>
        <v>53711</v>
      </c>
      <c r="I49" s="19" t="n">
        <f aca="false">I50+I51+I52+I53+I54</f>
        <v>53711</v>
      </c>
      <c r="J49" s="18" t="n">
        <f aca="false">J50+J51+J52+J53+J54</f>
        <v>0</v>
      </c>
    </row>
    <row r="50" customFormat="false" ht="148.5" hidden="false" customHeight="false" outlineLevel="0" collapsed="false">
      <c r="A50" s="25" t="s">
        <v>79</v>
      </c>
      <c r="B50" s="20" t="s">
        <v>78</v>
      </c>
      <c r="C50" s="20" t="s">
        <v>80</v>
      </c>
      <c r="D50" s="20" t="s">
        <v>81</v>
      </c>
      <c r="E50" s="21" t="n">
        <f aca="false">F50+G50</f>
        <v>35124</v>
      </c>
      <c r="F50" s="21" t="n">
        <v>35124</v>
      </c>
      <c r="G50" s="21"/>
      <c r="H50" s="21" t="n">
        <f aca="false">I50+J50</f>
        <v>36660</v>
      </c>
      <c r="I50" s="22" t="n">
        <v>36660</v>
      </c>
      <c r="J50" s="21"/>
    </row>
    <row r="51" customFormat="false" ht="49.5" hidden="false" customHeight="false" outlineLevel="0" collapsed="false">
      <c r="A51" s="20" t="s">
        <v>30</v>
      </c>
      <c r="B51" s="20" t="s">
        <v>78</v>
      </c>
      <c r="C51" s="20" t="s">
        <v>31</v>
      </c>
      <c r="D51" s="20" t="s">
        <v>81</v>
      </c>
      <c r="E51" s="21" t="n">
        <f aca="false">F51+G51</f>
        <v>5931</v>
      </c>
      <c r="F51" s="21" t="n">
        <v>5931</v>
      </c>
      <c r="G51" s="21"/>
      <c r="H51" s="21" t="n">
        <f aca="false">I51+J51</f>
        <v>5997</v>
      </c>
      <c r="I51" s="22" t="n">
        <v>5997</v>
      </c>
      <c r="J51" s="21"/>
    </row>
    <row r="52" customFormat="false" ht="33" hidden="false" customHeight="false" outlineLevel="0" collapsed="false">
      <c r="A52" s="20" t="s">
        <v>82</v>
      </c>
      <c r="B52" s="20" t="s">
        <v>78</v>
      </c>
      <c r="C52" s="20" t="s">
        <v>83</v>
      </c>
      <c r="D52" s="20" t="s">
        <v>81</v>
      </c>
      <c r="E52" s="21" t="n">
        <f aca="false">F52+G52</f>
        <v>165</v>
      </c>
      <c r="F52" s="21" t="n">
        <v>165</v>
      </c>
      <c r="G52" s="21"/>
      <c r="H52" s="21" t="n">
        <f aca="false">I52+J52</f>
        <v>167</v>
      </c>
      <c r="I52" s="22" t="n">
        <v>167</v>
      </c>
      <c r="J52" s="21"/>
    </row>
    <row r="53" customFormat="false" ht="148.5" hidden="false" customHeight="false" outlineLevel="0" collapsed="false">
      <c r="A53" s="25" t="s">
        <v>79</v>
      </c>
      <c r="B53" s="20" t="s">
        <v>78</v>
      </c>
      <c r="C53" s="20" t="s">
        <v>80</v>
      </c>
      <c r="D53" s="20" t="s">
        <v>84</v>
      </c>
      <c r="E53" s="21" t="n">
        <f aca="false">F53+G53</f>
        <v>9427</v>
      </c>
      <c r="F53" s="21" t="n">
        <v>9427</v>
      </c>
      <c r="G53" s="21"/>
      <c r="H53" s="21" t="n">
        <f aca="false">I53+J53</f>
        <v>9840</v>
      </c>
      <c r="I53" s="22" t="n">
        <v>9840</v>
      </c>
      <c r="J53" s="21"/>
    </row>
    <row r="54" customFormat="false" ht="49.5" hidden="false" customHeight="false" outlineLevel="0" collapsed="false">
      <c r="A54" s="20" t="s">
        <v>30</v>
      </c>
      <c r="B54" s="20" t="s">
        <v>78</v>
      </c>
      <c r="C54" s="20" t="s">
        <v>31</v>
      </c>
      <c r="D54" s="20" t="s">
        <v>84</v>
      </c>
      <c r="E54" s="21" t="n">
        <f aca="false">F54+G54</f>
        <v>1035</v>
      </c>
      <c r="F54" s="21" t="n">
        <v>1035</v>
      </c>
      <c r="G54" s="21"/>
      <c r="H54" s="21" t="n">
        <f aca="false">I54+J54</f>
        <v>1047</v>
      </c>
      <c r="I54" s="22" t="n">
        <v>1047</v>
      </c>
      <c r="J54" s="21"/>
    </row>
    <row r="55" customFormat="false" ht="165" hidden="false" customHeight="false" outlineLevel="0" collapsed="false">
      <c r="A55" s="11" t="s">
        <v>85</v>
      </c>
      <c r="B55" s="12" t="s">
        <v>86</v>
      </c>
      <c r="C55" s="12"/>
      <c r="D55" s="12"/>
      <c r="E55" s="15" t="n">
        <f aca="false">F55+G55</f>
        <v>2064</v>
      </c>
      <c r="F55" s="15" t="n">
        <f aca="false">F56</f>
        <v>312</v>
      </c>
      <c r="G55" s="15" t="n">
        <f aca="false">G56</f>
        <v>1752</v>
      </c>
      <c r="H55" s="15" t="n">
        <f aca="false">I55+J55</f>
        <v>2112</v>
      </c>
      <c r="I55" s="16" t="n">
        <f aca="false">I56</f>
        <v>312</v>
      </c>
      <c r="J55" s="15" t="n">
        <f aca="false">J56</f>
        <v>1800</v>
      </c>
    </row>
    <row r="56" customFormat="false" ht="132" hidden="false" customHeight="false" outlineLevel="0" collapsed="false">
      <c r="A56" s="11" t="s">
        <v>87</v>
      </c>
      <c r="B56" s="12" t="s">
        <v>88</v>
      </c>
      <c r="C56" s="12"/>
      <c r="D56" s="12"/>
      <c r="E56" s="15" t="n">
        <f aca="false">F56+G56</f>
        <v>2064</v>
      </c>
      <c r="F56" s="15" t="n">
        <f aca="false">F57+F59</f>
        <v>312</v>
      </c>
      <c r="G56" s="15" t="n">
        <f aca="false">G57+G59</f>
        <v>1752</v>
      </c>
      <c r="H56" s="15" t="n">
        <f aca="false">I56+J56</f>
        <v>2112</v>
      </c>
      <c r="I56" s="16" t="n">
        <f aca="false">I57+I59</f>
        <v>312</v>
      </c>
      <c r="J56" s="15" t="n">
        <f aca="false">J57+J59</f>
        <v>1800</v>
      </c>
    </row>
    <row r="57" customFormat="false" ht="49.5" hidden="false" customHeight="false" outlineLevel="0" collapsed="false">
      <c r="A57" s="24" t="s">
        <v>89</v>
      </c>
      <c r="B57" s="14" t="s">
        <v>90</v>
      </c>
      <c r="C57" s="14"/>
      <c r="D57" s="14"/>
      <c r="E57" s="18" t="n">
        <f aca="false">F57+G57</f>
        <v>312</v>
      </c>
      <c r="F57" s="18" t="n">
        <f aca="false">F58</f>
        <v>312</v>
      </c>
      <c r="G57" s="18" t="n">
        <f aca="false">G58</f>
        <v>0</v>
      </c>
      <c r="H57" s="18" t="n">
        <f aca="false">I57+J57</f>
        <v>312</v>
      </c>
      <c r="I57" s="19" t="n">
        <f aca="false">I58</f>
        <v>312</v>
      </c>
      <c r="J57" s="18" t="n">
        <f aca="false">J58</f>
        <v>0</v>
      </c>
    </row>
    <row r="58" customFormat="false" ht="148.5" hidden="false" customHeight="false" outlineLevel="0" collapsed="false">
      <c r="A58" s="25" t="s">
        <v>79</v>
      </c>
      <c r="B58" s="20" t="s">
        <v>90</v>
      </c>
      <c r="C58" s="20" t="s">
        <v>80</v>
      </c>
      <c r="D58" s="20" t="s">
        <v>91</v>
      </c>
      <c r="E58" s="21" t="n">
        <f aca="false">F58+G58</f>
        <v>312</v>
      </c>
      <c r="F58" s="21" t="n">
        <v>312</v>
      </c>
      <c r="G58" s="21"/>
      <c r="H58" s="21" t="n">
        <f aca="false">I58+J58</f>
        <v>312</v>
      </c>
      <c r="I58" s="22" t="n">
        <v>312</v>
      </c>
      <c r="J58" s="21"/>
    </row>
    <row r="59" customFormat="false" ht="99" hidden="false" customHeight="false" outlineLevel="0" collapsed="false">
      <c r="A59" s="24" t="s">
        <v>92</v>
      </c>
      <c r="B59" s="14" t="s">
        <v>93</v>
      </c>
      <c r="C59" s="14"/>
      <c r="D59" s="14"/>
      <c r="E59" s="18" t="n">
        <f aca="false">F59+G59</f>
        <v>1752</v>
      </c>
      <c r="F59" s="18" t="n">
        <f aca="false">F60+F61</f>
        <v>0</v>
      </c>
      <c r="G59" s="18" t="n">
        <f aca="false">G60+G61</f>
        <v>1752</v>
      </c>
      <c r="H59" s="18" t="n">
        <f aca="false">I59+J59</f>
        <v>1800</v>
      </c>
      <c r="I59" s="19" t="n">
        <f aca="false">I60+I61</f>
        <v>0</v>
      </c>
      <c r="J59" s="18" t="n">
        <f aca="false">J60+J61</f>
        <v>1800</v>
      </c>
    </row>
    <row r="60" customFormat="false" ht="148.5" hidden="false" customHeight="false" outlineLevel="0" collapsed="false">
      <c r="A60" s="25" t="s">
        <v>79</v>
      </c>
      <c r="B60" s="20" t="s">
        <v>93</v>
      </c>
      <c r="C60" s="20" t="s">
        <v>80</v>
      </c>
      <c r="D60" s="20" t="s">
        <v>91</v>
      </c>
      <c r="E60" s="21" t="n">
        <f aca="false">F60+G60</f>
        <v>1563</v>
      </c>
      <c r="F60" s="21"/>
      <c r="G60" s="21" t="n">
        <v>1563</v>
      </c>
      <c r="H60" s="21" t="n">
        <f aca="false">I60+J60</f>
        <v>1565</v>
      </c>
      <c r="I60" s="22"/>
      <c r="J60" s="21" t="n">
        <v>1565</v>
      </c>
    </row>
    <row r="61" customFormat="false" ht="49.5" hidden="false" customHeight="false" outlineLevel="0" collapsed="false">
      <c r="A61" s="25" t="s">
        <v>30</v>
      </c>
      <c r="B61" s="20" t="s">
        <v>93</v>
      </c>
      <c r="C61" s="20" t="s">
        <v>31</v>
      </c>
      <c r="D61" s="20" t="s">
        <v>91</v>
      </c>
      <c r="E61" s="21" t="n">
        <f aca="false">F61+G61</f>
        <v>189</v>
      </c>
      <c r="F61" s="21"/>
      <c r="G61" s="21" t="n">
        <v>189</v>
      </c>
      <c r="H61" s="21" t="n">
        <f aca="false">I61+J61</f>
        <v>235</v>
      </c>
      <c r="I61" s="22"/>
      <c r="J61" s="21" t="n">
        <v>235</v>
      </c>
    </row>
    <row r="62" customFormat="false" ht="82.5" hidden="false" customHeight="false" outlineLevel="0" collapsed="false">
      <c r="A62" s="26" t="s">
        <v>94</v>
      </c>
      <c r="B62" s="12" t="s">
        <v>95</v>
      </c>
      <c r="C62" s="12"/>
      <c r="D62" s="14"/>
      <c r="E62" s="15" t="n">
        <f aca="false">F62+G62</f>
        <v>3339145</v>
      </c>
      <c r="F62" s="15" t="n">
        <f aca="false">F63+F88+F128+F156+F163+F181+F191</f>
        <v>1323334</v>
      </c>
      <c r="G62" s="15" t="n">
        <f aca="false">G63+G88+G128+G156+G163+G181+G191</f>
        <v>2015811</v>
      </c>
      <c r="H62" s="15" t="n">
        <f aca="false">I62+J62</f>
        <v>3366762</v>
      </c>
      <c r="I62" s="16" t="n">
        <f aca="false">I63+I88+I128+I156+I163+I181+I191</f>
        <v>1339936</v>
      </c>
      <c r="J62" s="15" t="n">
        <f aca="false">J63+J88+J128+J156+J163+J181+J191</f>
        <v>2026826</v>
      </c>
    </row>
    <row r="63" customFormat="false" ht="33" hidden="false" customHeight="false" outlineLevel="0" collapsed="false">
      <c r="A63" s="26" t="s">
        <v>96</v>
      </c>
      <c r="B63" s="12" t="s">
        <v>97</v>
      </c>
      <c r="C63" s="12"/>
      <c r="D63" s="14"/>
      <c r="E63" s="15" t="n">
        <f aca="false">F63+G63</f>
        <v>1160663</v>
      </c>
      <c r="F63" s="15" t="n">
        <f aca="false">F64+F67+F70+F75+F78+F83</f>
        <v>532626</v>
      </c>
      <c r="G63" s="15" t="n">
        <f aca="false">G64+G67+G70+G75+G78+G83</f>
        <v>628037</v>
      </c>
      <c r="H63" s="15" t="n">
        <f aca="false">I63+J63</f>
        <v>1214421</v>
      </c>
      <c r="I63" s="16" t="n">
        <f aca="false">I64+I67+I70+I75+I78+I83</f>
        <v>541508</v>
      </c>
      <c r="J63" s="15" t="n">
        <f aca="false">J64+J67+J70+J75+J78+J83</f>
        <v>672913</v>
      </c>
    </row>
    <row r="64" customFormat="false" ht="181.5" hidden="false" customHeight="false" outlineLevel="0" collapsed="false">
      <c r="A64" s="26" t="s">
        <v>98</v>
      </c>
      <c r="B64" s="12" t="s">
        <v>99</v>
      </c>
      <c r="C64" s="14"/>
      <c r="D64" s="14"/>
      <c r="E64" s="15" t="n">
        <f aca="false">F64+G64</f>
        <v>557659</v>
      </c>
      <c r="F64" s="15" t="n">
        <f aca="false">F65</f>
        <v>0</v>
      </c>
      <c r="G64" s="15" t="n">
        <f aca="false">G65</f>
        <v>557659</v>
      </c>
      <c r="H64" s="15" t="n">
        <f aca="false">I64+J64</f>
        <v>602487</v>
      </c>
      <c r="I64" s="16" t="n">
        <f aca="false">I65</f>
        <v>0</v>
      </c>
      <c r="J64" s="15" t="n">
        <f aca="false">J65</f>
        <v>602487</v>
      </c>
    </row>
    <row r="65" customFormat="false" ht="132" hidden="false" customHeight="false" outlineLevel="0" collapsed="false">
      <c r="A65" s="27" t="s">
        <v>100</v>
      </c>
      <c r="B65" s="14" t="s">
        <v>101</v>
      </c>
      <c r="C65" s="14"/>
      <c r="D65" s="14"/>
      <c r="E65" s="18" t="n">
        <f aca="false">F65+G65</f>
        <v>557659</v>
      </c>
      <c r="F65" s="18" t="n">
        <f aca="false">F66</f>
        <v>0</v>
      </c>
      <c r="G65" s="18" t="n">
        <f aca="false">G66</f>
        <v>557659</v>
      </c>
      <c r="H65" s="18" t="n">
        <f aca="false">I65+J65</f>
        <v>602487</v>
      </c>
      <c r="I65" s="19" t="n">
        <f aca="false">I66</f>
        <v>0</v>
      </c>
      <c r="J65" s="18" t="n">
        <f aca="false">J66</f>
        <v>602487</v>
      </c>
    </row>
    <row r="66" customFormat="false" ht="66" hidden="false" customHeight="false" outlineLevel="0" collapsed="false">
      <c r="A66" s="20" t="s">
        <v>70</v>
      </c>
      <c r="B66" s="20" t="s">
        <v>101</v>
      </c>
      <c r="C66" s="20" t="s">
        <v>71</v>
      </c>
      <c r="D66" s="20" t="s">
        <v>72</v>
      </c>
      <c r="E66" s="21" t="n">
        <f aca="false">F66+G66</f>
        <v>557659</v>
      </c>
      <c r="F66" s="21"/>
      <c r="G66" s="21" t="n">
        <v>557659</v>
      </c>
      <c r="H66" s="21" t="n">
        <f aca="false">I66+J66</f>
        <v>602487</v>
      </c>
      <c r="I66" s="22"/>
      <c r="J66" s="21" t="n">
        <v>602487</v>
      </c>
    </row>
    <row r="67" customFormat="false" ht="165" hidden="false" customHeight="false" outlineLevel="0" collapsed="false">
      <c r="A67" s="12" t="s">
        <v>102</v>
      </c>
      <c r="B67" s="12" t="s">
        <v>103</v>
      </c>
      <c r="C67" s="14"/>
      <c r="D67" s="14"/>
      <c r="E67" s="15" t="n">
        <f aca="false">F67+G67</f>
        <v>68689</v>
      </c>
      <c r="F67" s="15" t="n">
        <f aca="false">F68</f>
        <v>0</v>
      </c>
      <c r="G67" s="15" t="n">
        <f aca="false">G68</f>
        <v>68689</v>
      </c>
      <c r="H67" s="15" t="n">
        <f aca="false">I67+J67</f>
        <v>68689</v>
      </c>
      <c r="I67" s="16" t="n">
        <f aca="false">I68</f>
        <v>0</v>
      </c>
      <c r="J67" s="15" t="n">
        <f aca="false">J68</f>
        <v>68689</v>
      </c>
    </row>
    <row r="68" customFormat="false" ht="115.5" hidden="false" customHeight="false" outlineLevel="0" collapsed="false">
      <c r="A68" s="17" t="s">
        <v>104</v>
      </c>
      <c r="B68" s="14" t="s">
        <v>105</v>
      </c>
      <c r="C68" s="12"/>
      <c r="D68" s="14"/>
      <c r="E68" s="18" t="n">
        <f aca="false">F68+G68</f>
        <v>68689</v>
      </c>
      <c r="F68" s="18" t="n">
        <f aca="false">F69</f>
        <v>0</v>
      </c>
      <c r="G68" s="18" t="n">
        <f aca="false">G69</f>
        <v>68689</v>
      </c>
      <c r="H68" s="18" t="n">
        <f aca="false">I68+J68</f>
        <v>68689</v>
      </c>
      <c r="I68" s="19" t="n">
        <f aca="false">I69</f>
        <v>0</v>
      </c>
      <c r="J68" s="18" t="n">
        <f aca="false">J69</f>
        <v>68689</v>
      </c>
    </row>
    <row r="69" customFormat="false" ht="33" hidden="false" customHeight="false" outlineLevel="0" collapsed="false">
      <c r="A69" s="28" t="s">
        <v>64</v>
      </c>
      <c r="B69" s="20" t="s">
        <v>105</v>
      </c>
      <c r="C69" s="20" t="s">
        <v>65</v>
      </c>
      <c r="D69" s="20" t="s">
        <v>106</v>
      </c>
      <c r="E69" s="21" t="n">
        <f aca="false">F69+G69</f>
        <v>68689</v>
      </c>
      <c r="F69" s="21"/>
      <c r="G69" s="21" t="n">
        <v>68689</v>
      </c>
      <c r="H69" s="21" t="n">
        <f aca="false">I69+J69</f>
        <v>68689</v>
      </c>
      <c r="I69" s="22"/>
      <c r="J69" s="21" t="n">
        <v>68689</v>
      </c>
    </row>
    <row r="70" customFormat="false" ht="115.5" hidden="false" customHeight="false" outlineLevel="0" collapsed="false">
      <c r="A70" s="26" t="s">
        <v>107</v>
      </c>
      <c r="B70" s="12" t="s">
        <v>108</v>
      </c>
      <c r="C70" s="12"/>
      <c r="D70" s="12"/>
      <c r="E70" s="15" t="n">
        <f aca="false">F70+G70</f>
        <v>61527</v>
      </c>
      <c r="F70" s="15" t="n">
        <f aca="false">F71+F73</f>
        <v>61527</v>
      </c>
      <c r="G70" s="15" t="n">
        <f aca="false">G71+G73</f>
        <v>0</v>
      </c>
      <c r="H70" s="15" t="n">
        <f aca="false">I70+J70</f>
        <v>61527</v>
      </c>
      <c r="I70" s="16" t="n">
        <f aca="false">I71+I73</f>
        <v>61527</v>
      </c>
      <c r="J70" s="15" t="n">
        <f aca="false">J71+J73</f>
        <v>0</v>
      </c>
    </row>
    <row r="71" customFormat="false" ht="16.5" hidden="false" customHeight="false" outlineLevel="0" collapsed="false">
      <c r="A71" s="29" t="s">
        <v>109</v>
      </c>
      <c r="B71" s="14" t="s">
        <v>110</v>
      </c>
      <c r="C71" s="12"/>
      <c r="D71" s="12"/>
      <c r="E71" s="18" t="n">
        <f aca="false">F71+G71</f>
        <v>28927</v>
      </c>
      <c r="F71" s="18" t="n">
        <f aca="false">F72</f>
        <v>28927</v>
      </c>
      <c r="G71" s="18" t="n">
        <f aca="false">G72</f>
        <v>0</v>
      </c>
      <c r="H71" s="18" t="n">
        <f aca="false">I71+J71</f>
        <v>28927</v>
      </c>
      <c r="I71" s="19" t="n">
        <f aca="false">I72</f>
        <v>28927</v>
      </c>
      <c r="J71" s="18" t="n">
        <f aca="false">J72</f>
        <v>0</v>
      </c>
    </row>
    <row r="72" customFormat="false" ht="49.5" hidden="false" customHeight="false" outlineLevel="0" collapsed="false">
      <c r="A72" s="20" t="s">
        <v>30</v>
      </c>
      <c r="B72" s="20" t="s">
        <v>110</v>
      </c>
      <c r="C72" s="20" t="s">
        <v>31</v>
      </c>
      <c r="D72" s="20" t="s">
        <v>72</v>
      </c>
      <c r="E72" s="21" t="n">
        <f aca="false">F72+G72</f>
        <v>28927</v>
      </c>
      <c r="F72" s="21" t="n">
        <v>28927</v>
      </c>
      <c r="G72" s="21"/>
      <c r="H72" s="21" t="n">
        <f aca="false">I72+J72</f>
        <v>28927</v>
      </c>
      <c r="I72" s="22" t="n">
        <v>28927</v>
      </c>
      <c r="J72" s="21"/>
    </row>
    <row r="73" customFormat="false" ht="16.5" hidden="false" customHeight="false" outlineLevel="0" collapsed="false">
      <c r="A73" s="29" t="s">
        <v>111</v>
      </c>
      <c r="B73" s="14" t="s">
        <v>112</v>
      </c>
      <c r="C73" s="14"/>
      <c r="D73" s="14"/>
      <c r="E73" s="18" t="n">
        <f aca="false">F73+G73</f>
        <v>32600</v>
      </c>
      <c r="F73" s="18" t="n">
        <f aca="false">F74</f>
        <v>32600</v>
      </c>
      <c r="G73" s="18" t="n">
        <f aca="false">G74</f>
        <v>0</v>
      </c>
      <c r="H73" s="18" t="n">
        <f aca="false">I73+J73</f>
        <v>32600</v>
      </c>
      <c r="I73" s="19" t="n">
        <f aca="false">I74</f>
        <v>32600</v>
      </c>
      <c r="J73" s="18" t="n">
        <f aca="false">J74</f>
        <v>0</v>
      </c>
    </row>
    <row r="74" customFormat="false" ht="66" hidden="false" customHeight="false" outlineLevel="0" collapsed="false">
      <c r="A74" s="20" t="s">
        <v>113</v>
      </c>
      <c r="B74" s="20" t="s">
        <v>112</v>
      </c>
      <c r="C74" s="20" t="s">
        <v>114</v>
      </c>
      <c r="D74" s="20" t="s">
        <v>72</v>
      </c>
      <c r="E74" s="21" t="n">
        <f aca="false">F74+G74</f>
        <v>32600</v>
      </c>
      <c r="F74" s="21" t="n">
        <v>32600</v>
      </c>
      <c r="G74" s="21"/>
      <c r="H74" s="21" t="n">
        <f aca="false">I74+J74</f>
        <v>32600</v>
      </c>
      <c r="I74" s="22" t="n">
        <v>32600</v>
      </c>
      <c r="J74" s="21"/>
    </row>
    <row r="75" customFormat="false" ht="148.5" hidden="false" customHeight="false" outlineLevel="0" collapsed="false">
      <c r="A75" s="12" t="s">
        <v>115</v>
      </c>
      <c r="B75" s="12" t="s">
        <v>116</v>
      </c>
      <c r="C75" s="14"/>
      <c r="D75" s="14"/>
      <c r="E75" s="15" t="n">
        <f aca="false">F75+G75</f>
        <v>470184</v>
      </c>
      <c r="F75" s="15" t="n">
        <f aca="false">F76</f>
        <v>470184</v>
      </c>
      <c r="G75" s="15" t="n">
        <f aca="false">G76</f>
        <v>0</v>
      </c>
      <c r="H75" s="15" t="n">
        <f aca="false">I75+J75</f>
        <v>479066</v>
      </c>
      <c r="I75" s="16" t="n">
        <f aca="false">I76</f>
        <v>479066</v>
      </c>
      <c r="J75" s="15" t="n">
        <f aca="false">J76</f>
        <v>0</v>
      </c>
    </row>
    <row r="76" customFormat="false" ht="66" hidden="false" customHeight="false" outlineLevel="0" collapsed="false">
      <c r="A76" s="27" t="s">
        <v>117</v>
      </c>
      <c r="B76" s="14" t="s">
        <v>118</v>
      </c>
      <c r="C76" s="14"/>
      <c r="D76" s="14"/>
      <c r="E76" s="18" t="n">
        <f aca="false">F76+G76</f>
        <v>470184</v>
      </c>
      <c r="F76" s="18" t="n">
        <f aca="false">F77</f>
        <v>470184</v>
      </c>
      <c r="G76" s="18" t="n">
        <f aca="false">G77</f>
        <v>0</v>
      </c>
      <c r="H76" s="18" t="n">
        <f aca="false">I76+J76</f>
        <v>479066</v>
      </c>
      <c r="I76" s="19" t="n">
        <f aca="false">I77</f>
        <v>479066</v>
      </c>
      <c r="J76" s="18" t="n">
        <f aca="false">J77</f>
        <v>0</v>
      </c>
    </row>
    <row r="77" customFormat="false" ht="66" hidden="false" customHeight="false" outlineLevel="0" collapsed="false">
      <c r="A77" s="20" t="s">
        <v>70</v>
      </c>
      <c r="B77" s="20" t="s">
        <v>118</v>
      </c>
      <c r="C77" s="20" t="s">
        <v>71</v>
      </c>
      <c r="D77" s="20" t="s">
        <v>72</v>
      </c>
      <c r="E77" s="21" t="n">
        <f aca="false">F77+G77</f>
        <v>470184</v>
      </c>
      <c r="F77" s="21" t="n">
        <v>470184</v>
      </c>
      <c r="G77" s="21"/>
      <c r="H77" s="21" t="n">
        <f aca="false">I77+J77</f>
        <v>479066</v>
      </c>
      <c r="I77" s="22" t="n">
        <v>479066</v>
      </c>
      <c r="J77" s="21"/>
    </row>
    <row r="78" customFormat="false" ht="82.5" hidden="false" customHeight="false" outlineLevel="0" collapsed="false">
      <c r="A78" s="12" t="s">
        <v>119</v>
      </c>
      <c r="B78" s="12" t="s">
        <v>120</v>
      </c>
      <c r="C78" s="12"/>
      <c r="D78" s="12"/>
      <c r="E78" s="15" t="n">
        <f aca="false">F78+G78</f>
        <v>1803</v>
      </c>
      <c r="F78" s="15" t="n">
        <f aca="false">F79+F81</f>
        <v>901</v>
      </c>
      <c r="G78" s="15" t="n">
        <f aca="false">G79+G81</f>
        <v>902</v>
      </c>
      <c r="H78" s="15" t="n">
        <f aca="false">I78+J78</f>
        <v>1803</v>
      </c>
      <c r="I78" s="16" t="n">
        <f aca="false">I79+I81</f>
        <v>901</v>
      </c>
      <c r="J78" s="15" t="n">
        <f aca="false">J79+J81</f>
        <v>902</v>
      </c>
    </row>
    <row r="79" customFormat="false" ht="49.5" hidden="false" customHeight="false" outlineLevel="0" collapsed="false">
      <c r="A79" s="17" t="s">
        <v>121</v>
      </c>
      <c r="B79" s="14" t="s">
        <v>122</v>
      </c>
      <c r="C79" s="14"/>
      <c r="D79" s="14"/>
      <c r="E79" s="18" t="n">
        <f aca="false">F79+G79</f>
        <v>901</v>
      </c>
      <c r="F79" s="18" t="n">
        <f aca="false">F80</f>
        <v>901</v>
      </c>
      <c r="G79" s="18" t="n">
        <f aca="false">G80</f>
        <v>0</v>
      </c>
      <c r="H79" s="18" t="n">
        <f aca="false">I79+J79</f>
        <v>901</v>
      </c>
      <c r="I79" s="19" t="n">
        <f aca="false">I80</f>
        <v>901</v>
      </c>
      <c r="J79" s="18" t="n">
        <f aca="false">J80</f>
        <v>0</v>
      </c>
    </row>
    <row r="80" customFormat="false" ht="33" hidden="false" customHeight="false" outlineLevel="0" collapsed="false">
      <c r="A80" s="28" t="s">
        <v>64</v>
      </c>
      <c r="B80" s="20" t="s">
        <v>122</v>
      </c>
      <c r="C80" s="20" t="s">
        <v>65</v>
      </c>
      <c r="D80" s="20" t="s">
        <v>32</v>
      </c>
      <c r="E80" s="21" t="n">
        <f aca="false">F80+G80</f>
        <v>901</v>
      </c>
      <c r="F80" s="21" t="n">
        <v>901</v>
      </c>
      <c r="G80" s="21"/>
      <c r="H80" s="21" t="n">
        <f aca="false">I80+J80</f>
        <v>901</v>
      </c>
      <c r="I80" s="22" t="n">
        <v>901</v>
      </c>
      <c r="J80" s="21"/>
    </row>
    <row r="81" customFormat="false" ht="66" hidden="false" customHeight="false" outlineLevel="0" collapsed="false">
      <c r="A81" s="27" t="s">
        <v>123</v>
      </c>
      <c r="B81" s="14" t="s">
        <v>124</v>
      </c>
      <c r="C81" s="14"/>
      <c r="D81" s="14"/>
      <c r="E81" s="18" t="n">
        <f aca="false">F81+G81</f>
        <v>902</v>
      </c>
      <c r="F81" s="18" t="n">
        <f aca="false">F82</f>
        <v>0</v>
      </c>
      <c r="G81" s="18" t="n">
        <f aca="false">G82</f>
        <v>902</v>
      </c>
      <c r="H81" s="18" t="n">
        <f aca="false">I81+J81</f>
        <v>902</v>
      </c>
      <c r="I81" s="19" t="n">
        <f aca="false">I82</f>
        <v>0</v>
      </c>
      <c r="J81" s="18" t="n">
        <f aca="false">J82</f>
        <v>902</v>
      </c>
    </row>
    <row r="82" customFormat="false" ht="33" hidden="false" customHeight="false" outlineLevel="0" collapsed="false">
      <c r="A82" s="28" t="s">
        <v>64</v>
      </c>
      <c r="B82" s="20" t="s">
        <v>124</v>
      </c>
      <c r="C82" s="20" t="s">
        <v>65</v>
      </c>
      <c r="D82" s="20" t="s">
        <v>32</v>
      </c>
      <c r="E82" s="21" t="n">
        <f aca="false">F82+G82</f>
        <v>902</v>
      </c>
      <c r="F82" s="21"/>
      <c r="G82" s="21" t="n">
        <v>902</v>
      </c>
      <c r="H82" s="21" t="n">
        <f aca="false">I82+J82</f>
        <v>902</v>
      </c>
      <c r="I82" s="22"/>
      <c r="J82" s="21" t="n">
        <v>902</v>
      </c>
    </row>
    <row r="83" customFormat="false" ht="330" hidden="false" customHeight="false" outlineLevel="0" collapsed="false">
      <c r="A83" s="26" t="s">
        <v>125</v>
      </c>
      <c r="B83" s="12" t="s">
        <v>126</v>
      </c>
      <c r="C83" s="12"/>
      <c r="D83" s="12"/>
      <c r="E83" s="15" t="n">
        <f aca="false">F83+G83</f>
        <v>801</v>
      </c>
      <c r="F83" s="15" t="n">
        <f aca="false">F84+F86</f>
        <v>14</v>
      </c>
      <c r="G83" s="15" t="n">
        <f aca="false">G84+G86</f>
        <v>787</v>
      </c>
      <c r="H83" s="15" t="n">
        <f aca="false">I83+J83</f>
        <v>849</v>
      </c>
      <c r="I83" s="16" t="n">
        <f aca="false">I84+I86</f>
        <v>14</v>
      </c>
      <c r="J83" s="15" t="n">
        <f aca="false">J84+J86</f>
        <v>835</v>
      </c>
    </row>
    <row r="84" customFormat="false" ht="99" hidden="false" customHeight="false" outlineLevel="0" collapsed="false">
      <c r="A84" s="17" t="s">
        <v>127</v>
      </c>
      <c r="B84" s="14" t="s">
        <v>128</v>
      </c>
      <c r="C84" s="14"/>
      <c r="D84" s="14"/>
      <c r="E84" s="18" t="n">
        <f aca="false">F84+G84</f>
        <v>14</v>
      </c>
      <c r="F84" s="18" t="n">
        <f aca="false">F85</f>
        <v>14</v>
      </c>
      <c r="G84" s="18" t="n">
        <f aca="false">G85</f>
        <v>0</v>
      </c>
      <c r="H84" s="18" t="n">
        <f aca="false">I84+J84</f>
        <v>14</v>
      </c>
      <c r="I84" s="19" t="n">
        <f aca="false">I85</f>
        <v>14</v>
      </c>
      <c r="J84" s="18" t="n">
        <f aca="false">J85</f>
        <v>0</v>
      </c>
    </row>
    <row r="85" customFormat="false" ht="33" hidden="false" customHeight="false" outlineLevel="0" collapsed="false">
      <c r="A85" s="28" t="s">
        <v>64</v>
      </c>
      <c r="B85" s="20" t="s">
        <v>128</v>
      </c>
      <c r="C85" s="20" t="s">
        <v>65</v>
      </c>
      <c r="D85" s="20" t="s">
        <v>32</v>
      </c>
      <c r="E85" s="21" t="n">
        <f aca="false">F85+G85</f>
        <v>14</v>
      </c>
      <c r="F85" s="21" t="n">
        <v>14</v>
      </c>
      <c r="G85" s="21"/>
      <c r="H85" s="21" t="n">
        <f aca="false">I85+J85</f>
        <v>14</v>
      </c>
      <c r="I85" s="22" t="n">
        <v>14</v>
      </c>
      <c r="J85" s="21"/>
    </row>
    <row r="86" customFormat="false" ht="198" hidden="false" customHeight="false" outlineLevel="0" collapsed="false">
      <c r="A86" s="17" t="s">
        <v>129</v>
      </c>
      <c r="B86" s="14" t="s">
        <v>130</v>
      </c>
      <c r="C86" s="14"/>
      <c r="D86" s="14"/>
      <c r="E86" s="18" t="n">
        <f aca="false">F86+G86</f>
        <v>787</v>
      </c>
      <c r="F86" s="18" t="n">
        <f aca="false">F87</f>
        <v>0</v>
      </c>
      <c r="G86" s="18" t="n">
        <f aca="false">G87</f>
        <v>787</v>
      </c>
      <c r="H86" s="18" t="n">
        <f aca="false">I86+J86</f>
        <v>835</v>
      </c>
      <c r="I86" s="19" t="n">
        <f aca="false">I87</f>
        <v>0</v>
      </c>
      <c r="J86" s="18" t="n">
        <f aca="false">J87</f>
        <v>835</v>
      </c>
    </row>
    <row r="87" customFormat="false" ht="33" hidden="false" customHeight="false" outlineLevel="0" collapsed="false">
      <c r="A87" s="28" t="s">
        <v>64</v>
      </c>
      <c r="B87" s="20" t="s">
        <v>130</v>
      </c>
      <c r="C87" s="20" t="s">
        <v>65</v>
      </c>
      <c r="D87" s="20" t="s">
        <v>32</v>
      </c>
      <c r="E87" s="21" t="n">
        <f aca="false">F87+G87</f>
        <v>787</v>
      </c>
      <c r="F87" s="21"/>
      <c r="G87" s="21" t="n">
        <v>787</v>
      </c>
      <c r="H87" s="21" t="n">
        <f aca="false">I87+J87</f>
        <v>835</v>
      </c>
      <c r="I87" s="22"/>
      <c r="J87" s="21" t="n">
        <v>835</v>
      </c>
    </row>
    <row r="88" customFormat="false" ht="33" hidden="false" customHeight="false" outlineLevel="0" collapsed="false">
      <c r="A88" s="26" t="s">
        <v>131</v>
      </c>
      <c r="B88" s="12" t="s">
        <v>132</v>
      </c>
      <c r="C88" s="14"/>
      <c r="D88" s="14"/>
      <c r="E88" s="15" t="n">
        <f aca="false">F88+G88</f>
        <v>1705832</v>
      </c>
      <c r="F88" s="15" t="n">
        <f aca="false">F89+F92+F99+F106+F109+F112+F115+F120+F123</f>
        <v>321971</v>
      </c>
      <c r="G88" s="15" t="n">
        <f aca="false">G89+G92+G99+G106+G109+G112+G115+G120+G123</f>
        <v>1383861</v>
      </c>
      <c r="H88" s="15" t="n">
        <f aca="false">I88+J88</f>
        <v>1671966</v>
      </c>
      <c r="I88" s="16" t="n">
        <f aca="false">I89+I92+I99+I106+I109+I112+I115+I120+I123</f>
        <v>321971</v>
      </c>
      <c r="J88" s="15" t="n">
        <f aca="false">J89+J92+J99+J106+J109+J112+J115+J120+J123</f>
        <v>1349995</v>
      </c>
    </row>
    <row r="89" customFormat="false" ht="165" hidden="false" customHeight="false" outlineLevel="0" collapsed="false">
      <c r="A89" s="26" t="s">
        <v>133</v>
      </c>
      <c r="B89" s="12" t="s">
        <v>134</v>
      </c>
      <c r="C89" s="30"/>
      <c r="D89" s="12"/>
      <c r="E89" s="15" t="n">
        <f aca="false">F89+G89</f>
        <v>1243778</v>
      </c>
      <c r="F89" s="15" t="n">
        <f aca="false">F90</f>
        <v>0</v>
      </c>
      <c r="G89" s="15" t="n">
        <f aca="false">G90</f>
        <v>1243778</v>
      </c>
      <c r="H89" s="15" t="n">
        <f aca="false">I89+J89</f>
        <v>1329718</v>
      </c>
      <c r="I89" s="16" t="n">
        <f aca="false">I90</f>
        <v>0</v>
      </c>
      <c r="J89" s="15" t="n">
        <f aca="false">J90</f>
        <v>1329718</v>
      </c>
    </row>
    <row r="90" customFormat="false" ht="33" hidden="false" customHeight="false" outlineLevel="0" collapsed="false">
      <c r="A90" s="17" t="s">
        <v>135</v>
      </c>
      <c r="B90" s="14" t="s">
        <v>136</v>
      </c>
      <c r="C90" s="30"/>
      <c r="D90" s="12"/>
      <c r="E90" s="18" t="n">
        <f aca="false">F90+G90</f>
        <v>1243778</v>
      </c>
      <c r="F90" s="18" t="n">
        <f aca="false">F91</f>
        <v>0</v>
      </c>
      <c r="G90" s="18" t="n">
        <f aca="false">G91</f>
        <v>1243778</v>
      </c>
      <c r="H90" s="18" t="n">
        <f aca="false">I90+J90</f>
        <v>1329718</v>
      </c>
      <c r="I90" s="19" t="n">
        <f aca="false">I91</f>
        <v>0</v>
      </c>
      <c r="J90" s="18" t="n">
        <f aca="false">J91</f>
        <v>1329718</v>
      </c>
    </row>
    <row r="91" customFormat="false" ht="66" hidden="false" customHeight="false" outlineLevel="0" collapsed="false">
      <c r="A91" s="20" t="s">
        <v>70</v>
      </c>
      <c r="B91" s="20" t="s">
        <v>136</v>
      </c>
      <c r="C91" s="20" t="s">
        <v>71</v>
      </c>
      <c r="D91" s="20" t="s">
        <v>73</v>
      </c>
      <c r="E91" s="21" t="n">
        <f aca="false">F91+G91</f>
        <v>1243778</v>
      </c>
      <c r="F91" s="21"/>
      <c r="G91" s="21" t="n">
        <v>1243778</v>
      </c>
      <c r="H91" s="21" t="n">
        <f aca="false">I91+J91</f>
        <v>1329718</v>
      </c>
      <c r="I91" s="22"/>
      <c r="J91" s="21" t="n">
        <v>1329718</v>
      </c>
    </row>
    <row r="92" customFormat="false" ht="148.5" hidden="false" customHeight="false" outlineLevel="0" collapsed="false">
      <c r="A92" s="12" t="s">
        <v>137</v>
      </c>
      <c r="B92" s="12" t="s">
        <v>138</v>
      </c>
      <c r="C92" s="14"/>
      <c r="D92" s="14"/>
      <c r="E92" s="15" t="n">
        <f aca="false">F92+G92</f>
        <v>203890</v>
      </c>
      <c r="F92" s="15" t="n">
        <f aca="false">F93+F95+F97</f>
        <v>202830</v>
      </c>
      <c r="G92" s="15" t="n">
        <f aca="false">G93+G95+G97</f>
        <v>1060</v>
      </c>
      <c r="H92" s="15" t="n">
        <f aca="false">I92+J92</f>
        <v>203890</v>
      </c>
      <c r="I92" s="16" t="n">
        <f aca="false">I93+I95+I97</f>
        <v>202830</v>
      </c>
      <c r="J92" s="15" t="n">
        <f aca="false">J93+J95+J97</f>
        <v>1060</v>
      </c>
    </row>
    <row r="93" customFormat="false" ht="66" hidden="false" customHeight="false" outlineLevel="0" collapsed="false">
      <c r="A93" s="17" t="s">
        <v>117</v>
      </c>
      <c r="B93" s="14" t="s">
        <v>139</v>
      </c>
      <c r="C93" s="31"/>
      <c r="D93" s="31"/>
      <c r="E93" s="18" t="n">
        <f aca="false">F93+G93</f>
        <v>197645</v>
      </c>
      <c r="F93" s="32" t="n">
        <f aca="false">F94</f>
        <v>197645</v>
      </c>
      <c r="G93" s="32" t="n">
        <f aca="false">G94</f>
        <v>0</v>
      </c>
      <c r="H93" s="18" t="n">
        <f aca="false">I93+J93</f>
        <v>197645</v>
      </c>
      <c r="I93" s="33" t="n">
        <f aca="false">I94</f>
        <v>197645</v>
      </c>
      <c r="J93" s="32" t="n">
        <f aca="false">J94</f>
        <v>0</v>
      </c>
    </row>
    <row r="94" customFormat="false" ht="66" hidden="false" customHeight="false" outlineLevel="0" collapsed="false">
      <c r="A94" s="20" t="s">
        <v>70</v>
      </c>
      <c r="B94" s="20" t="s">
        <v>139</v>
      </c>
      <c r="C94" s="34" t="s">
        <v>71</v>
      </c>
      <c r="D94" s="34" t="s">
        <v>73</v>
      </c>
      <c r="E94" s="21" t="n">
        <f aca="false">F94+G94</f>
        <v>197645</v>
      </c>
      <c r="F94" s="21" t="n">
        <v>197645</v>
      </c>
      <c r="G94" s="21"/>
      <c r="H94" s="21" t="n">
        <f aca="false">I94+J94</f>
        <v>197645</v>
      </c>
      <c r="I94" s="22" t="n">
        <v>197645</v>
      </c>
      <c r="J94" s="21"/>
    </row>
    <row r="95" customFormat="false" ht="82.5" hidden="false" customHeight="false" outlineLevel="0" collapsed="false">
      <c r="A95" s="17" t="s">
        <v>140</v>
      </c>
      <c r="B95" s="14" t="s">
        <v>141</v>
      </c>
      <c r="C95" s="14"/>
      <c r="D95" s="14"/>
      <c r="E95" s="18" t="n">
        <f aca="false">F95+G95</f>
        <v>5185</v>
      </c>
      <c r="F95" s="18" t="n">
        <f aca="false">F96</f>
        <v>5185</v>
      </c>
      <c r="G95" s="18" t="n">
        <f aca="false">G96</f>
        <v>0</v>
      </c>
      <c r="H95" s="18" t="n">
        <f aca="false">I95+J95</f>
        <v>5185</v>
      </c>
      <c r="I95" s="19" t="n">
        <f aca="false">I96</f>
        <v>5185</v>
      </c>
      <c r="J95" s="18" t="n">
        <f aca="false">J96</f>
        <v>0</v>
      </c>
    </row>
    <row r="96" customFormat="false" ht="66" hidden="false" customHeight="false" outlineLevel="0" collapsed="false">
      <c r="A96" s="20" t="s">
        <v>70</v>
      </c>
      <c r="B96" s="20" t="s">
        <v>141</v>
      </c>
      <c r="C96" s="20" t="s">
        <v>71</v>
      </c>
      <c r="D96" s="20" t="s">
        <v>73</v>
      </c>
      <c r="E96" s="21" t="n">
        <f aca="false">F96+G96</f>
        <v>5185</v>
      </c>
      <c r="F96" s="21" t="n">
        <v>5185</v>
      </c>
      <c r="G96" s="21"/>
      <c r="H96" s="21" t="n">
        <f aca="false">I96+J96</f>
        <v>5185</v>
      </c>
      <c r="I96" s="22" t="n">
        <v>5185</v>
      </c>
      <c r="J96" s="21"/>
    </row>
    <row r="97" customFormat="false" ht="66" hidden="false" customHeight="false" outlineLevel="0" collapsed="false">
      <c r="A97" s="14" t="s">
        <v>142</v>
      </c>
      <c r="B97" s="14" t="s">
        <v>143</v>
      </c>
      <c r="C97" s="14"/>
      <c r="D97" s="14"/>
      <c r="E97" s="18" t="n">
        <f aca="false">F97+G97</f>
        <v>1060</v>
      </c>
      <c r="F97" s="18" t="n">
        <f aca="false">F98</f>
        <v>0</v>
      </c>
      <c r="G97" s="18" t="n">
        <f aca="false">G98</f>
        <v>1060</v>
      </c>
      <c r="H97" s="18" t="n">
        <f aca="false">I97+J97</f>
        <v>1060</v>
      </c>
      <c r="I97" s="19" t="n">
        <f aca="false">I98</f>
        <v>0</v>
      </c>
      <c r="J97" s="18" t="n">
        <f aca="false">J98</f>
        <v>1060</v>
      </c>
    </row>
    <row r="98" customFormat="false" ht="66" hidden="false" customHeight="false" outlineLevel="0" collapsed="false">
      <c r="A98" s="20" t="s">
        <v>70</v>
      </c>
      <c r="B98" s="20" t="s">
        <v>143</v>
      </c>
      <c r="C98" s="20" t="s">
        <v>71</v>
      </c>
      <c r="D98" s="20" t="s">
        <v>73</v>
      </c>
      <c r="E98" s="21" t="n">
        <f aca="false">F98+G98</f>
        <v>1060</v>
      </c>
      <c r="F98" s="21"/>
      <c r="G98" s="21" t="n">
        <v>1060</v>
      </c>
      <c r="H98" s="21" t="n">
        <f aca="false">I98+J98</f>
        <v>1060</v>
      </c>
      <c r="I98" s="22"/>
      <c r="J98" s="21" t="n">
        <v>1060</v>
      </c>
    </row>
    <row r="99" customFormat="false" ht="115.5" hidden="false" customHeight="false" outlineLevel="0" collapsed="false">
      <c r="A99" s="11" t="s">
        <v>144</v>
      </c>
      <c r="B99" s="12" t="s">
        <v>145</v>
      </c>
      <c r="C99" s="14"/>
      <c r="D99" s="14"/>
      <c r="E99" s="15" t="n">
        <f aca="false">F99+G99</f>
        <v>142612</v>
      </c>
      <c r="F99" s="15" t="n">
        <f aca="false">F100+F102+F104</f>
        <v>22612</v>
      </c>
      <c r="G99" s="15" t="n">
        <f aca="false">G100+G102+G104</f>
        <v>120000</v>
      </c>
      <c r="H99" s="15" t="n">
        <f aca="false">I99+J99</f>
        <v>22612</v>
      </c>
      <c r="I99" s="16" t="n">
        <f aca="false">I100+I102+I104</f>
        <v>22612</v>
      </c>
      <c r="J99" s="15" t="n">
        <f aca="false">J100+J102+J104</f>
        <v>0</v>
      </c>
    </row>
    <row r="100" customFormat="false" ht="16.5" hidden="false" customHeight="false" outlineLevel="0" collapsed="false">
      <c r="A100" s="14" t="s">
        <v>109</v>
      </c>
      <c r="B100" s="14" t="s">
        <v>146</v>
      </c>
      <c r="C100" s="14"/>
      <c r="D100" s="14"/>
      <c r="E100" s="18" t="n">
        <f aca="false">F100+G100</f>
        <v>15812</v>
      </c>
      <c r="F100" s="18" t="n">
        <f aca="false">F101</f>
        <v>15812</v>
      </c>
      <c r="G100" s="18" t="n">
        <f aca="false">G101</f>
        <v>0</v>
      </c>
      <c r="H100" s="18" t="n">
        <f aca="false">I100+J100</f>
        <v>15812</v>
      </c>
      <c r="I100" s="19" t="n">
        <f aca="false">I101</f>
        <v>15812</v>
      </c>
      <c r="J100" s="18" t="n">
        <f aca="false">J101</f>
        <v>0</v>
      </c>
    </row>
    <row r="101" customFormat="false" ht="49.5" hidden="false" customHeight="false" outlineLevel="0" collapsed="false">
      <c r="A101" s="20" t="s">
        <v>30</v>
      </c>
      <c r="B101" s="20" t="s">
        <v>146</v>
      </c>
      <c r="C101" s="20" t="s">
        <v>31</v>
      </c>
      <c r="D101" s="20" t="s">
        <v>73</v>
      </c>
      <c r="E101" s="21" t="n">
        <f aca="false">F101+G101</f>
        <v>15812</v>
      </c>
      <c r="F101" s="21" t="n">
        <v>15812</v>
      </c>
      <c r="G101" s="21"/>
      <c r="H101" s="21" t="n">
        <f aca="false">I101+J101</f>
        <v>15812</v>
      </c>
      <c r="I101" s="22" t="n">
        <v>15812</v>
      </c>
      <c r="J101" s="21"/>
    </row>
    <row r="102" customFormat="false" ht="16.5" hidden="false" customHeight="false" outlineLevel="0" collapsed="false">
      <c r="A102" s="14" t="s">
        <v>147</v>
      </c>
      <c r="B102" s="14" t="s">
        <v>148</v>
      </c>
      <c r="C102" s="14"/>
      <c r="D102" s="14"/>
      <c r="E102" s="18" t="n">
        <f aca="false">F102+G102</f>
        <v>6800</v>
      </c>
      <c r="F102" s="18" t="n">
        <f aca="false">F103</f>
        <v>6800</v>
      </c>
      <c r="G102" s="18" t="n">
        <f aca="false">G103</f>
        <v>0</v>
      </c>
      <c r="H102" s="18" t="n">
        <f aca="false">I102+J102</f>
        <v>6800</v>
      </c>
      <c r="I102" s="19" t="n">
        <f aca="false">I103</f>
        <v>6800</v>
      </c>
      <c r="J102" s="18" t="n">
        <f aca="false">J103</f>
        <v>0</v>
      </c>
    </row>
    <row r="103" customFormat="false" ht="66" hidden="false" customHeight="false" outlineLevel="0" collapsed="false">
      <c r="A103" s="20" t="s">
        <v>113</v>
      </c>
      <c r="B103" s="20" t="s">
        <v>148</v>
      </c>
      <c r="C103" s="20" t="s">
        <v>114</v>
      </c>
      <c r="D103" s="20" t="s">
        <v>73</v>
      </c>
      <c r="E103" s="21" t="n">
        <f aca="false">F103+G103</f>
        <v>6800</v>
      </c>
      <c r="F103" s="21" t="n">
        <v>6800</v>
      </c>
      <c r="G103" s="21"/>
      <c r="H103" s="21" t="n">
        <f aca="false">I103+J103</f>
        <v>6800</v>
      </c>
      <c r="I103" s="22" t="n">
        <v>6800</v>
      </c>
      <c r="J103" s="21"/>
    </row>
    <row r="104" customFormat="false" ht="115.5" hidden="false" customHeight="false" outlineLevel="0" collapsed="false">
      <c r="A104" s="14" t="s">
        <v>149</v>
      </c>
      <c r="B104" s="14" t="s">
        <v>150</v>
      </c>
      <c r="C104" s="14"/>
      <c r="D104" s="14"/>
      <c r="E104" s="18" t="n">
        <f aca="false">F104+G104</f>
        <v>120000</v>
      </c>
      <c r="F104" s="18" t="n">
        <f aca="false">F105</f>
        <v>0</v>
      </c>
      <c r="G104" s="18" t="n">
        <f aca="false">G105</f>
        <v>120000</v>
      </c>
      <c r="H104" s="18" t="n">
        <f aca="false">I104+J104</f>
        <v>0</v>
      </c>
      <c r="I104" s="19" t="n">
        <f aca="false">I105</f>
        <v>0</v>
      </c>
      <c r="J104" s="18" t="n">
        <f aca="false">J105</f>
        <v>0</v>
      </c>
    </row>
    <row r="105" customFormat="false" ht="66" hidden="false" customHeight="false" outlineLevel="0" collapsed="false">
      <c r="A105" s="20" t="s">
        <v>113</v>
      </c>
      <c r="B105" s="14" t="s">
        <v>150</v>
      </c>
      <c r="C105" s="20" t="s">
        <v>114</v>
      </c>
      <c r="D105" s="20" t="s">
        <v>73</v>
      </c>
      <c r="E105" s="21" t="n">
        <f aca="false">F105+G105</f>
        <v>120000</v>
      </c>
      <c r="F105" s="21"/>
      <c r="G105" s="21" t="n">
        <v>120000</v>
      </c>
      <c r="H105" s="21" t="n">
        <f aca="false">I105+J105</f>
        <v>0</v>
      </c>
      <c r="I105" s="22"/>
      <c r="J105" s="21"/>
    </row>
    <row r="106" customFormat="false" ht="154.5" hidden="false" customHeight="true" outlineLevel="0" collapsed="false">
      <c r="A106" s="12" t="s">
        <v>151</v>
      </c>
      <c r="B106" s="12" t="s">
        <v>152</v>
      </c>
      <c r="C106" s="14"/>
      <c r="D106" s="14"/>
      <c r="E106" s="15" t="n">
        <f aca="false">F106+G106</f>
        <v>92655</v>
      </c>
      <c r="F106" s="15" t="n">
        <f aca="false">F107</f>
        <v>92655</v>
      </c>
      <c r="G106" s="15" t="n">
        <f aca="false">G107</f>
        <v>0</v>
      </c>
      <c r="H106" s="15" t="n">
        <f aca="false">I106+J106</f>
        <v>92655</v>
      </c>
      <c r="I106" s="16" t="n">
        <f aca="false">I107</f>
        <v>92655</v>
      </c>
      <c r="J106" s="15" t="n">
        <f aca="false">J107</f>
        <v>0</v>
      </c>
    </row>
    <row r="107" customFormat="false" ht="66" hidden="false" customHeight="false" outlineLevel="0" collapsed="false">
      <c r="A107" s="17" t="s">
        <v>117</v>
      </c>
      <c r="B107" s="14" t="s">
        <v>153</v>
      </c>
      <c r="C107" s="14"/>
      <c r="D107" s="14"/>
      <c r="E107" s="18" t="n">
        <f aca="false">F107+G107</f>
        <v>92655</v>
      </c>
      <c r="F107" s="18" t="n">
        <f aca="false">F108</f>
        <v>92655</v>
      </c>
      <c r="G107" s="18" t="n">
        <f aca="false">G108</f>
        <v>0</v>
      </c>
      <c r="H107" s="18" t="n">
        <f aca="false">I107+J107</f>
        <v>92655</v>
      </c>
      <c r="I107" s="19" t="n">
        <f aca="false">I108</f>
        <v>92655</v>
      </c>
      <c r="J107" s="18" t="n">
        <f aca="false">J108</f>
        <v>0</v>
      </c>
    </row>
    <row r="108" customFormat="false" ht="66" hidden="false" customHeight="false" outlineLevel="0" collapsed="false">
      <c r="A108" s="20" t="s">
        <v>70</v>
      </c>
      <c r="B108" s="20" t="s">
        <v>153</v>
      </c>
      <c r="C108" s="20" t="s">
        <v>71</v>
      </c>
      <c r="D108" s="20" t="s">
        <v>73</v>
      </c>
      <c r="E108" s="21" t="n">
        <f aca="false">F108+G108</f>
        <v>92655</v>
      </c>
      <c r="F108" s="21" t="n">
        <v>92655</v>
      </c>
      <c r="G108" s="21"/>
      <c r="H108" s="21" t="n">
        <f aca="false">I108+J108</f>
        <v>92655</v>
      </c>
      <c r="I108" s="22" t="n">
        <v>92655</v>
      </c>
      <c r="J108" s="21"/>
    </row>
    <row r="109" customFormat="false" ht="148.5" hidden="false" customHeight="false" outlineLevel="0" collapsed="false">
      <c r="A109" s="12" t="s">
        <v>154</v>
      </c>
      <c r="B109" s="12" t="s">
        <v>155</v>
      </c>
      <c r="C109" s="14"/>
      <c r="D109" s="14"/>
      <c r="E109" s="15" t="n">
        <f aca="false">F109+G109</f>
        <v>497</v>
      </c>
      <c r="F109" s="15" t="n">
        <f aca="false">F110</f>
        <v>497</v>
      </c>
      <c r="G109" s="15" t="n">
        <f aca="false">G110</f>
        <v>0</v>
      </c>
      <c r="H109" s="15" t="n">
        <f aca="false">I109+J109</f>
        <v>497</v>
      </c>
      <c r="I109" s="16" t="n">
        <f aca="false">I110</f>
        <v>497</v>
      </c>
      <c r="J109" s="15" t="n">
        <f aca="false">J110</f>
        <v>0</v>
      </c>
    </row>
    <row r="110" customFormat="false" ht="16.5" hidden="false" customHeight="false" outlineLevel="0" collapsed="false">
      <c r="A110" s="17" t="s">
        <v>35</v>
      </c>
      <c r="B110" s="14" t="s">
        <v>156</v>
      </c>
      <c r="C110" s="14"/>
      <c r="D110" s="14"/>
      <c r="E110" s="18" t="n">
        <f aca="false">F110+G110</f>
        <v>497</v>
      </c>
      <c r="F110" s="18" t="n">
        <f aca="false">F111</f>
        <v>497</v>
      </c>
      <c r="G110" s="18" t="n">
        <f aca="false">G111</f>
        <v>0</v>
      </c>
      <c r="H110" s="18" t="n">
        <f aca="false">I110+J110</f>
        <v>497</v>
      </c>
      <c r="I110" s="19" t="n">
        <f aca="false">I111</f>
        <v>497</v>
      </c>
      <c r="J110" s="18" t="n">
        <f aca="false">J111</f>
        <v>0</v>
      </c>
    </row>
    <row r="111" customFormat="false" ht="66" hidden="false" customHeight="false" outlineLevel="0" collapsed="false">
      <c r="A111" s="20" t="s">
        <v>70</v>
      </c>
      <c r="B111" s="20" t="s">
        <v>156</v>
      </c>
      <c r="C111" s="20" t="s">
        <v>71</v>
      </c>
      <c r="D111" s="20" t="s">
        <v>73</v>
      </c>
      <c r="E111" s="21" t="n">
        <f aca="false">F111+G111</f>
        <v>497</v>
      </c>
      <c r="F111" s="21" t="n">
        <v>497</v>
      </c>
      <c r="G111" s="21"/>
      <c r="H111" s="21" t="n">
        <f aca="false">I111+J111</f>
        <v>497</v>
      </c>
      <c r="I111" s="22" t="n">
        <v>497</v>
      </c>
      <c r="J111" s="21"/>
    </row>
    <row r="112" customFormat="false" ht="115.5" hidden="false" customHeight="false" outlineLevel="0" collapsed="false">
      <c r="A112" s="12" t="s">
        <v>157</v>
      </c>
      <c r="B112" s="12" t="s">
        <v>158</v>
      </c>
      <c r="C112" s="14"/>
      <c r="D112" s="14"/>
      <c r="E112" s="15" t="n">
        <f aca="false">F112+G112</f>
        <v>1480</v>
      </c>
      <c r="F112" s="15" t="n">
        <f aca="false">F113</f>
        <v>1480</v>
      </c>
      <c r="G112" s="15" t="n">
        <f aca="false">G113</f>
        <v>0</v>
      </c>
      <c r="H112" s="15" t="n">
        <f aca="false">I112+J112</f>
        <v>1480</v>
      </c>
      <c r="I112" s="16" t="n">
        <f aca="false">I113</f>
        <v>1480</v>
      </c>
      <c r="J112" s="15" t="n">
        <f aca="false">J113</f>
        <v>0</v>
      </c>
    </row>
    <row r="113" customFormat="false" ht="198" hidden="false" customHeight="false" outlineLevel="0" collapsed="false">
      <c r="A113" s="17" t="s">
        <v>159</v>
      </c>
      <c r="B113" s="14" t="s">
        <v>160</v>
      </c>
      <c r="C113" s="14"/>
      <c r="D113" s="14"/>
      <c r="E113" s="18" t="n">
        <f aca="false">F113+G113</f>
        <v>1480</v>
      </c>
      <c r="F113" s="18" t="n">
        <f aca="false">F114</f>
        <v>1480</v>
      </c>
      <c r="G113" s="18" t="n">
        <f aca="false">G114</f>
        <v>0</v>
      </c>
      <c r="H113" s="18" t="n">
        <f aca="false">I113+J113</f>
        <v>1480</v>
      </c>
      <c r="I113" s="19" t="n">
        <f aca="false">I114</f>
        <v>1480</v>
      </c>
      <c r="J113" s="18" t="n">
        <f aca="false">J114</f>
        <v>0</v>
      </c>
    </row>
    <row r="114" customFormat="false" ht="33" hidden="false" customHeight="false" outlineLevel="0" collapsed="false">
      <c r="A114" s="28" t="s">
        <v>64</v>
      </c>
      <c r="B114" s="20" t="s">
        <v>160</v>
      </c>
      <c r="C114" s="20" t="s">
        <v>65</v>
      </c>
      <c r="D114" s="20" t="s">
        <v>32</v>
      </c>
      <c r="E114" s="21" t="n">
        <f aca="false">F114+G114</f>
        <v>1480</v>
      </c>
      <c r="F114" s="21" t="n">
        <v>1480</v>
      </c>
      <c r="G114" s="21"/>
      <c r="H114" s="21" t="n">
        <f aca="false">I114+J114</f>
        <v>1480</v>
      </c>
      <c r="I114" s="22" t="n">
        <v>1480</v>
      </c>
      <c r="J114" s="21"/>
    </row>
    <row r="115" customFormat="false" ht="148.5" hidden="false" customHeight="false" outlineLevel="0" collapsed="false">
      <c r="A115" s="26" t="s">
        <v>161</v>
      </c>
      <c r="B115" s="12" t="s">
        <v>162</v>
      </c>
      <c r="C115" s="14"/>
      <c r="D115" s="14"/>
      <c r="E115" s="15" t="n">
        <f aca="false">F115+G115</f>
        <v>1862</v>
      </c>
      <c r="F115" s="15" t="n">
        <f aca="false">F116+F118</f>
        <v>1862</v>
      </c>
      <c r="G115" s="15" t="n">
        <f aca="false">G116+G118</f>
        <v>0</v>
      </c>
      <c r="H115" s="15" t="n">
        <f aca="false">I115+J115</f>
        <v>1862</v>
      </c>
      <c r="I115" s="16" t="n">
        <f aca="false">I116+I118</f>
        <v>1862</v>
      </c>
      <c r="J115" s="15" t="n">
        <f aca="false">J116+J118</f>
        <v>0</v>
      </c>
    </row>
    <row r="116" customFormat="false" ht="148.5" hidden="false" customHeight="false" outlineLevel="0" collapsed="false">
      <c r="A116" s="17" t="s">
        <v>163</v>
      </c>
      <c r="B116" s="14" t="s">
        <v>164</v>
      </c>
      <c r="C116" s="14"/>
      <c r="D116" s="14"/>
      <c r="E116" s="18" t="n">
        <f aca="false">F116+G116</f>
        <v>1430</v>
      </c>
      <c r="F116" s="18" t="n">
        <f aca="false">F117</f>
        <v>1430</v>
      </c>
      <c r="G116" s="18" t="n">
        <f aca="false">G117</f>
        <v>0</v>
      </c>
      <c r="H116" s="18" t="n">
        <f aca="false">I116+J116</f>
        <v>1430</v>
      </c>
      <c r="I116" s="19" t="n">
        <f aca="false">I117</f>
        <v>1430</v>
      </c>
      <c r="J116" s="18" t="n">
        <f aca="false">J117</f>
        <v>0</v>
      </c>
    </row>
    <row r="117" customFormat="false" ht="33" hidden="false" customHeight="false" outlineLevel="0" collapsed="false">
      <c r="A117" s="28" t="s">
        <v>64</v>
      </c>
      <c r="B117" s="20" t="s">
        <v>164</v>
      </c>
      <c r="C117" s="20" t="s">
        <v>65</v>
      </c>
      <c r="D117" s="20" t="s">
        <v>32</v>
      </c>
      <c r="E117" s="21" t="n">
        <f aca="false">F117+G117</f>
        <v>1430</v>
      </c>
      <c r="F117" s="21" t="n">
        <v>1430</v>
      </c>
      <c r="G117" s="21"/>
      <c r="H117" s="21" t="n">
        <f aca="false">I117+J117</f>
        <v>1430</v>
      </c>
      <c r="I117" s="22" t="n">
        <v>1430</v>
      </c>
      <c r="J117" s="21"/>
    </row>
    <row r="118" customFormat="false" ht="66" hidden="false" customHeight="false" outlineLevel="0" collapsed="false">
      <c r="A118" s="17" t="s">
        <v>117</v>
      </c>
      <c r="B118" s="14" t="s">
        <v>165</v>
      </c>
      <c r="C118" s="14"/>
      <c r="D118" s="14"/>
      <c r="E118" s="18" t="n">
        <f aca="false">F118+G118</f>
        <v>432</v>
      </c>
      <c r="F118" s="18" t="n">
        <f aca="false">F119</f>
        <v>432</v>
      </c>
      <c r="G118" s="18" t="n">
        <f aca="false">G119</f>
        <v>0</v>
      </c>
      <c r="H118" s="18" t="n">
        <f aca="false">I118+J118</f>
        <v>432</v>
      </c>
      <c r="I118" s="19" t="n">
        <f aca="false">I119</f>
        <v>432</v>
      </c>
      <c r="J118" s="18" t="n">
        <f aca="false">J119</f>
        <v>0</v>
      </c>
    </row>
    <row r="119" customFormat="false" ht="66" hidden="false" customHeight="false" outlineLevel="0" collapsed="false">
      <c r="A119" s="20" t="s">
        <v>70</v>
      </c>
      <c r="B119" s="20" t="s">
        <v>165</v>
      </c>
      <c r="C119" s="20" t="s">
        <v>71</v>
      </c>
      <c r="D119" s="20" t="s">
        <v>73</v>
      </c>
      <c r="E119" s="21" t="n">
        <f aca="false">F119+G119</f>
        <v>432</v>
      </c>
      <c r="F119" s="21" t="n">
        <v>432</v>
      </c>
      <c r="G119" s="21"/>
      <c r="H119" s="21" t="n">
        <f aca="false">I119+J119</f>
        <v>432</v>
      </c>
      <c r="I119" s="22" t="n">
        <v>432</v>
      </c>
      <c r="J119" s="21"/>
    </row>
    <row r="120" customFormat="false" ht="66" hidden="false" customHeight="false" outlineLevel="0" collapsed="false">
      <c r="A120" s="12" t="s">
        <v>166</v>
      </c>
      <c r="B120" s="12" t="s">
        <v>167</v>
      </c>
      <c r="C120" s="14"/>
      <c r="D120" s="14"/>
      <c r="E120" s="15" t="n">
        <f aca="false">F120+G120</f>
        <v>15784</v>
      </c>
      <c r="F120" s="15" t="n">
        <f aca="false">F121</f>
        <v>0</v>
      </c>
      <c r="G120" s="15" t="n">
        <f aca="false">G121</f>
        <v>15784</v>
      </c>
      <c r="H120" s="15" t="n">
        <f aca="false">I120+J120</f>
        <v>15784</v>
      </c>
      <c r="I120" s="16" t="n">
        <f aca="false">I121</f>
        <v>0</v>
      </c>
      <c r="J120" s="15" t="n">
        <f aca="false">J121</f>
        <v>15784</v>
      </c>
    </row>
    <row r="121" customFormat="false" ht="115.5" hidden="false" customHeight="false" outlineLevel="0" collapsed="false">
      <c r="A121" s="17" t="s">
        <v>168</v>
      </c>
      <c r="B121" s="14" t="s">
        <v>169</v>
      </c>
      <c r="C121" s="14"/>
      <c r="D121" s="14"/>
      <c r="E121" s="18" t="n">
        <f aca="false">F121+G121</f>
        <v>15784</v>
      </c>
      <c r="F121" s="18" t="n">
        <f aca="false">F122</f>
        <v>0</v>
      </c>
      <c r="G121" s="18" t="n">
        <f aca="false">G122</f>
        <v>15784</v>
      </c>
      <c r="H121" s="18" t="n">
        <f aca="false">I121+J121</f>
        <v>15784</v>
      </c>
      <c r="I121" s="19" t="n">
        <f aca="false">I122</f>
        <v>0</v>
      </c>
      <c r="J121" s="18" t="n">
        <f aca="false">J122</f>
        <v>15784</v>
      </c>
    </row>
    <row r="122" customFormat="false" ht="66" hidden="false" customHeight="false" outlineLevel="0" collapsed="false">
      <c r="A122" s="20" t="s">
        <v>70</v>
      </c>
      <c r="B122" s="20" t="s">
        <v>169</v>
      </c>
      <c r="C122" s="20" t="s">
        <v>71</v>
      </c>
      <c r="D122" s="20" t="s">
        <v>73</v>
      </c>
      <c r="E122" s="21" t="n">
        <f aca="false">F122+G122</f>
        <v>15784</v>
      </c>
      <c r="F122" s="21"/>
      <c r="G122" s="21" t="n">
        <v>15784</v>
      </c>
      <c r="H122" s="21" t="n">
        <f aca="false">I122+J122</f>
        <v>15784</v>
      </c>
      <c r="I122" s="22"/>
      <c r="J122" s="21" t="n">
        <v>15784</v>
      </c>
    </row>
    <row r="123" customFormat="false" ht="346.5" hidden="false" customHeight="false" outlineLevel="0" collapsed="false">
      <c r="A123" s="26" t="s">
        <v>170</v>
      </c>
      <c r="B123" s="12" t="s">
        <v>171</v>
      </c>
      <c r="C123" s="14"/>
      <c r="D123" s="14"/>
      <c r="E123" s="15" t="n">
        <f aca="false">F123+G123</f>
        <v>3274</v>
      </c>
      <c r="F123" s="15" t="n">
        <f aca="false">F124+F126</f>
        <v>35</v>
      </c>
      <c r="G123" s="15" t="n">
        <f aca="false">G124+G126</f>
        <v>3239</v>
      </c>
      <c r="H123" s="15" t="n">
        <f aca="false">I123+J123</f>
        <v>3468</v>
      </c>
      <c r="I123" s="16" t="n">
        <f aca="false">I124+I126</f>
        <v>35</v>
      </c>
      <c r="J123" s="15" t="n">
        <f aca="false">J124+J126</f>
        <v>3433</v>
      </c>
    </row>
    <row r="124" customFormat="false" ht="99" hidden="false" customHeight="false" outlineLevel="0" collapsed="false">
      <c r="A124" s="17" t="s">
        <v>127</v>
      </c>
      <c r="B124" s="14" t="s">
        <v>172</v>
      </c>
      <c r="C124" s="14"/>
      <c r="D124" s="14"/>
      <c r="E124" s="18" t="n">
        <f aca="false">F124+G124</f>
        <v>35</v>
      </c>
      <c r="F124" s="18" t="n">
        <f aca="false">F125</f>
        <v>35</v>
      </c>
      <c r="G124" s="18" t="n">
        <f aca="false">G125</f>
        <v>0</v>
      </c>
      <c r="H124" s="18" t="n">
        <f aca="false">I124+J124</f>
        <v>35</v>
      </c>
      <c r="I124" s="19" t="n">
        <f aca="false">I125</f>
        <v>35</v>
      </c>
      <c r="J124" s="18" t="n">
        <f aca="false">J125</f>
        <v>0</v>
      </c>
    </row>
    <row r="125" customFormat="false" ht="47.25" hidden="false" customHeight="true" outlineLevel="0" collapsed="false">
      <c r="A125" s="28" t="s">
        <v>64</v>
      </c>
      <c r="B125" s="20" t="s">
        <v>172</v>
      </c>
      <c r="C125" s="20" t="s">
        <v>65</v>
      </c>
      <c r="D125" s="20" t="s">
        <v>32</v>
      </c>
      <c r="E125" s="21" t="n">
        <f aca="false">F125+G125</f>
        <v>35</v>
      </c>
      <c r="F125" s="21" t="n">
        <v>35</v>
      </c>
      <c r="G125" s="21"/>
      <c r="H125" s="21" t="n">
        <f aca="false">I125+J125</f>
        <v>35</v>
      </c>
      <c r="I125" s="22" t="n">
        <v>35</v>
      </c>
      <c r="J125" s="21"/>
    </row>
    <row r="126" customFormat="false" ht="198" hidden="false" customHeight="false" outlineLevel="0" collapsed="false">
      <c r="A126" s="17" t="s">
        <v>129</v>
      </c>
      <c r="B126" s="14" t="s">
        <v>173</v>
      </c>
      <c r="C126" s="14"/>
      <c r="D126" s="14"/>
      <c r="E126" s="18" t="n">
        <f aca="false">F126+G126</f>
        <v>3239</v>
      </c>
      <c r="F126" s="18" t="n">
        <f aca="false">F127</f>
        <v>0</v>
      </c>
      <c r="G126" s="18" t="n">
        <f aca="false">G127</f>
        <v>3239</v>
      </c>
      <c r="H126" s="18" t="n">
        <f aca="false">I126+J126</f>
        <v>3433</v>
      </c>
      <c r="I126" s="19" t="n">
        <f aca="false">I127</f>
        <v>0</v>
      </c>
      <c r="J126" s="18" t="n">
        <f aca="false">J127</f>
        <v>3433</v>
      </c>
    </row>
    <row r="127" customFormat="false" ht="48" hidden="false" customHeight="true" outlineLevel="0" collapsed="false">
      <c r="A127" s="28" t="s">
        <v>64</v>
      </c>
      <c r="B127" s="20" t="s">
        <v>173</v>
      </c>
      <c r="C127" s="20" t="s">
        <v>65</v>
      </c>
      <c r="D127" s="20" t="s">
        <v>32</v>
      </c>
      <c r="E127" s="21" t="n">
        <f aca="false">F127+G127</f>
        <v>3239</v>
      </c>
      <c r="F127" s="21"/>
      <c r="G127" s="21" t="n">
        <v>3239</v>
      </c>
      <c r="H127" s="21" t="n">
        <f aca="false">I127+J127</f>
        <v>3433</v>
      </c>
      <c r="I127" s="22"/>
      <c r="J127" s="21" t="n">
        <v>3433</v>
      </c>
    </row>
    <row r="128" customFormat="false" ht="57.75" hidden="false" customHeight="true" outlineLevel="0" collapsed="false">
      <c r="A128" s="35" t="s">
        <v>174</v>
      </c>
      <c r="B128" s="12" t="s">
        <v>175</v>
      </c>
      <c r="C128" s="14"/>
      <c r="D128" s="14"/>
      <c r="E128" s="15" t="n">
        <f aca="false">F128+G128</f>
        <v>319761</v>
      </c>
      <c r="F128" s="15" t="n">
        <f aca="false">F129+F132+F138+F141+F144+F147+F150+F153+F135</f>
        <v>319641</v>
      </c>
      <c r="G128" s="15" t="n">
        <f aca="false">G129+G132+G138+G141+G144+G147+G150+G153+G135</f>
        <v>120</v>
      </c>
      <c r="H128" s="15" t="n">
        <f aca="false">I128+J128</f>
        <v>323639</v>
      </c>
      <c r="I128" s="16" t="n">
        <f aca="false">I129+I132+I138+I141+I144+I147+I150+I153+I135</f>
        <v>323514</v>
      </c>
      <c r="J128" s="15" t="n">
        <f aca="false">J129+J132+J138+J141+J144+J147+J150+J153+J135</f>
        <v>125</v>
      </c>
    </row>
    <row r="129" customFormat="false" ht="150" hidden="false" customHeight="true" outlineLevel="0" collapsed="false">
      <c r="A129" s="26" t="s">
        <v>176</v>
      </c>
      <c r="B129" s="12" t="s">
        <v>177</v>
      </c>
      <c r="C129" s="14"/>
      <c r="D129" s="14"/>
      <c r="E129" s="15" t="n">
        <f aca="false">F129+G129</f>
        <v>31159</v>
      </c>
      <c r="F129" s="15" t="n">
        <f aca="false">F130</f>
        <v>31159</v>
      </c>
      <c r="G129" s="15" t="n">
        <f aca="false">G130</f>
        <v>0</v>
      </c>
      <c r="H129" s="15" t="n">
        <f aca="false">I129+J129</f>
        <v>31865</v>
      </c>
      <c r="I129" s="16" t="n">
        <f aca="false">I130</f>
        <v>31865</v>
      </c>
      <c r="J129" s="15" t="n">
        <f aca="false">J130</f>
        <v>0</v>
      </c>
    </row>
    <row r="130" customFormat="false" ht="70.5" hidden="false" customHeight="true" outlineLevel="0" collapsed="false">
      <c r="A130" s="17" t="s">
        <v>117</v>
      </c>
      <c r="B130" s="14" t="s">
        <v>178</v>
      </c>
      <c r="C130" s="14"/>
      <c r="D130" s="14"/>
      <c r="E130" s="18" t="n">
        <f aca="false">F130+G130</f>
        <v>31159</v>
      </c>
      <c r="F130" s="18" t="n">
        <f aca="false">F131</f>
        <v>31159</v>
      </c>
      <c r="G130" s="18" t="n">
        <f aca="false">G131</f>
        <v>0</v>
      </c>
      <c r="H130" s="18" t="n">
        <f aca="false">I130+J130</f>
        <v>31865</v>
      </c>
      <c r="I130" s="19" t="n">
        <f aca="false">I131</f>
        <v>31865</v>
      </c>
      <c r="J130" s="18" t="n">
        <f aca="false">J131</f>
        <v>0</v>
      </c>
    </row>
    <row r="131" customFormat="false" ht="82.5" hidden="false" customHeight="true" outlineLevel="0" collapsed="false">
      <c r="A131" s="20" t="s">
        <v>70</v>
      </c>
      <c r="B131" s="20" t="s">
        <v>178</v>
      </c>
      <c r="C131" s="20" t="s">
        <v>71</v>
      </c>
      <c r="D131" s="20" t="s">
        <v>179</v>
      </c>
      <c r="E131" s="21" t="n">
        <f aca="false">F131+G131</f>
        <v>31159</v>
      </c>
      <c r="F131" s="21" t="n">
        <f aca="false">35690-4531</f>
        <v>31159</v>
      </c>
      <c r="G131" s="21"/>
      <c r="H131" s="21" t="n">
        <f aca="false">I131+J131</f>
        <v>31865</v>
      </c>
      <c r="I131" s="22" t="n">
        <f aca="false">35690-3825</f>
        <v>31865</v>
      </c>
      <c r="J131" s="21"/>
    </row>
    <row r="132" customFormat="false" ht="150" hidden="false" customHeight="true" outlineLevel="0" collapsed="false">
      <c r="A132" s="11" t="s">
        <v>180</v>
      </c>
      <c r="B132" s="12" t="s">
        <v>181</v>
      </c>
      <c r="C132" s="14"/>
      <c r="D132" s="14"/>
      <c r="E132" s="15" t="n">
        <f aca="false">F132+G132</f>
        <v>190406</v>
      </c>
      <c r="F132" s="15" t="n">
        <f aca="false">F133</f>
        <v>190406</v>
      </c>
      <c r="G132" s="15" t="n">
        <f aca="false">G133</f>
        <v>0</v>
      </c>
      <c r="H132" s="15" t="n">
        <f aca="false">I132+J132</f>
        <v>189519</v>
      </c>
      <c r="I132" s="16" t="n">
        <f aca="false">I133</f>
        <v>189519</v>
      </c>
      <c r="J132" s="15" t="n">
        <f aca="false">J133</f>
        <v>0</v>
      </c>
    </row>
    <row r="133" customFormat="false" ht="69" hidden="false" customHeight="true" outlineLevel="0" collapsed="false">
      <c r="A133" s="29" t="s">
        <v>117</v>
      </c>
      <c r="B133" s="14" t="s">
        <v>182</v>
      </c>
      <c r="C133" s="14"/>
      <c r="D133" s="14"/>
      <c r="E133" s="18" t="n">
        <f aca="false">F133+G133</f>
        <v>190406</v>
      </c>
      <c r="F133" s="18" t="n">
        <f aca="false">F134</f>
        <v>190406</v>
      </c>
      <c r="G133" s="18" t="n">
        <f aca="false">G134</f>
        <v>0</v>
      </c>
      <c r="H133" s="18" t="n">
        <f aca="false">I133+J133</f>
        <v>189519</v>
      </c>
      <c r="I133" s="19" t="n">
        <f aca="false">I134</f>
        <v>189519</v>
      </c>
      <c r="J133" s="18" t="n">
        <f aca="false">J134</f>
        <v>0</v>
      </c>
    </row>
    <row r="134" customFormat="false" ht="66" hidden="false" customHeight="false" outlineLevel="0" collapsed="false">
      <c r="A134" s="20" t="s">
        <v>70</v>
      </c>
      <c r="B134" s="20" t="s">
        <v>182</v>
      </c>
      <c r="C134" s="20" t="s">
        <v>71</v>
      </c>
      <c r="D134" s="20" t="s">
        <v>179</v>
      </c>
      <c r="E134" s="21" t="n">
        <f aca="false">F134+G134</f>
        <v>190406</v>
      </c>
      <c r="F134" s="21" t="n">
        <v>190406</v>
      </c>
      <c r="G134" s="21"/>
      <c r="H134" s="21" t="n">
        <f aca="false">I134+J134</f>
        <v>189519</v>
      </c>
      <c r="I134" s="22" t="n">
        <v>189519</v>
      </c>
      <c r="J134" s="21"/>
    </row>
    <row r="135" customFormat="false" ht="99" hidden="false" customHeight="false" outlineLevel="0" collapsed="false">
      <c r="A135" s="12" t="s">
        <v>183</v>
      </c>
      <c r="B135" s="12" t="s">
        <v>184</v>
      </c>
      <c r="C135" s="12"/>
      <c r="D135" s="12"/>
      <c r="E135" s="15" t="n">
        <f aca="false">F135+G135</f>
        <v>370</v>
      </c>
      <c r="F135" s="15" t="n">
        <f aca="false">F136</f>
        <v>370</v>
      </c>
      <c r="G135" s="15" t="n">
        <f aca="false">G136</f>
        <v>0</v>
      </c>
      <c r="H135" s="15" t="n">
        <f aca="false">I135+J135</f>
        <v>370</v>
      </c>
      <c r="I135" s="16" t="n">
        <f aca="false">I136</f>
        <v>370</v>
      </c>
      <c r="J135" s="15" t="n">
        <f aca="false">J136</f>
        <v>0</v>
      </c>
    </row>
    <row r="136" customFormat="false" ht="16.5" hidden="false" customHeight="false" outlineLevel="0" collapsed="false">
      <c r="A136" s="14" t="s">
        <v>109</v>
      </c>
      <c r="B136" s="14" t="s">
        <v>185</v>
      </c>
      <c r="C136" s="14"/>
      <c r="D136" s="14"/>
      <c r="E136" s="18" t="n">
        <f aca="false">F136+G136</f>
        <v>370</v>
      </c>
      <c r="F136" s="18" t="n">
        <f aca="false">F137</f>
        <v>370</v>
      </c>
      <c r="G136" s="18" t="n">
        <f aca="false">G137</f>
        <v>0</v>
      </c>
      <c r="H136" s="18" t="n">
        <f aca="false">I136+J136</f>
        <v>370</v>
      </c>
      <c r="I136" s="19" t="n">
        <f aca="false">I137</f>
        <v>370</v>
      </c>
      <c r="J136" s="18" t="n">
        <f aca="false">J137</f>
        <v>0</v>
      </c>
    </row>
    <row r="137" customFormat="false" ht="49.5" hidden="false" customHeight="false" outlineLevel="0" collapsed="false">
      <c r="A137" s="20" t="s">
        <v>30</v>
      </c>
      <c r="B137" s="20" t="s">
        <v>185</v>
      </c>
      <c r="C137" s="20" t="s">
        <v>31</v>
      </c>
      <c r="D137" s="20" t="s">
        <v>179</v>
      </c>
      <c r="E137" s="21" t="n">
        <f aca="false">F137+G137</f>
        <v>370</v>
      </c>
      <c r="F137" s="21" t="n">
        <v>370</v>
      </c>
      <c r="G137" s="21"/>
      <c r="H137" s="21" t="n">
        <f aca="false">I137+J137</f>
        <v>370</v>
      </c>
      <c r="I137" s="22" t="n">
        <v>370</v>
      </c>
      <c r="J137" s="21"/>
    </row>
    <row r="138" customFormat="false" ht="165" hidden="false" customHeight="false" outlineLevel="0" collapsed="false">
      <c r="A138" s="12" t="s">
        <v>186</v>
      </c>
      <c r="B138" s="12" t="s">
        <v>187</v>
      </c>
      <c r="C138" s="14"/>
      <c r="D138" s="14"/>
      <c r="E138" s="15" t="n">
        <f aca="false">F138+G138</f>
        <v>924</v>
      </c>
      <c r="F138" s="15" t="n">
        <f aca="false">F139</f>
        <v>924</v>
      </c>
      <c r="G138" s="15" t="n">
        <f aca="false">G139</f>
        <v>0</v>
      </c>
      <c r="H138" s="15" t="n">
        <f aca="false">I138+J138</f>
        <v>924</v>
      </c>
      <c r="I138" s="16" t="n">
        <f aca="false">I139</f>
        <v>924</v>
      </c>
      <c r="J138" s="15" t="n">
        <f aca="false">J139</f>
        <v>0</v>
      </c>
    </row>
    <row r="139" customFormat="false" ht="16.5" hidden="false" customHeight="false" outlineLevel="0" collapsed="false">
      <c r="A139" s="17" t="s">
        <v>35</v>
      </c>
      <c r="B139" s="14" t="s">
        <v>188</v>
      </c>
      <c r="C139" s="14"/>
      <c r="D139" s="14"/>
      <c r="E139" s="18" t="n">
        <f aca="false">F139+G139</f>
        <v>924</v>
      </c>
      <c r="F139" s="18" t="n">
        <f aca="false">F140</f>
        <v>924</v>
      </c>
      <c r="G139" s="18" t="n">
        <f aca="false">G140</f>
        <v>0</v>
      </c>
      <c r="H139" s="18" t="n">
        <f aca="false">I139+J139</f>
        <v>924</v>
      </c>
      <c r="I139" s="19" t="n">
        <f aca="false">I140</f>
        <v>924</v>
      </c>
      <c r="J139" s="18" t="n">
        <f aca="false">J140</f>
        <v>0</v>
      </c>
    </row>
    <row r="140" customFormat="false" ht="66" hidden="false" customHeight="false" outlineLevel="0" collapsed="false">
      <c r="A140" s="20" t="s">
        <v>70</v>
      </c>
      <c r="B140" s="20" t="s">
        <v>188</v>
      </c>
      <c r="C140" s="20" t="s">
        <v>71</v>
      </c>
      <c r="D140" s="20" t="s">
        <v>179</v>
      </c>
      <c r="E140" s="21" t="n">
        <f aca="false">F140+G140</f>
        <v>924</v>
      </c>
      <c r="F140" s="21" t="n">
        <v>924</v>
      </c>
      <c r="G140" s="21"/>
      <c r="H140" s="21" t="n">
        <f aca="false">I140+J140</f>
        <v>924</v>
      </c>
      <c r="I140" s="22" t="n">
        <v>924</v>
      </c>
      <c r="J140" s="21"/>
    </row>
    <row r="141" customFormat="false" ht="99" hidden="false" customHeight="false" outlineLevel="0" collapsed="false">
      <c r="A141" s="12" t="s">
        <v>189</v>
      </c>
      <c r="B141" s="12" t="s">
        <v>190</v>
      </c>
      <c r="C141" s="14"/>
      <c r="D141" s="14"/>
      <c r="E141" s="15" t="n">
        <f aca="false">F141+G141</f>
        <v>91698</v>
      </c>
      <c r="F141" s="15" t="n">
        <f aca="false">F142</f>
        <v>91698</v>
      </c>
      <c r="G141" s="15" t="n">
        <f aca="false">G142</f>
        <v>0</v>
      </c>
      <c r="H141" s="15" t="n">
        <f aca="false">I141+J141</f>
        <v>95546</v>
      </c>
      <c r="I141" s="16" t="n">
        <f aca="false">I142</f>
        <v>95546</v>
      </c>
      <c r="J141" s="15" t="n">
        <f aca="false">J142</f>
        <v>0</v>
      </c>
    </row>
    <row r="142" customFormat="false" ht="66" hidden="false" customHeight="false" outlineLevel="0" collapsed="false">
      <c r="A142" s="17" t="s">
        <v>117</v>
      </c>
      <c r="B142" s="14" t="s">
        <v>191</v>
      </c>
      <c r="C142" s="14"/>
      <c r="D142" s="14"/>
      <c r="E142" s="18" t="n">
        <f aca="false">F142+G142</f>
        <v>91698</v>
      </c>
      <c r="F142" s="18" t="n">
        <f aca="false">F143</f>
        <v>91698</v>
      </c>
      <c r="G142" s="18" t="n">
        <f aca="false">G143</f>
        <v>0</v>
      </c>
      <c r="H142" s="18" t="n">
        <f aca="false">I142+J142</f>
        <v>95546</v>
      </c>
      <c r="I142" s="19" t="n">
        <f aca="false">I143</f>
        <v>95546</v>
      </c>
      <c r="J142" s="18" t="n">
        <f aca="false">J143</f>
        <v>0</v>
      </c>
    </row>
    <row r="143" customFormat="false" ht="66" hidden="false" customHeight="false" outlineLevel="0" collapsed="false">
      <c r="A143" s="20" t="s">
        <v>70</v>
      </c>
      <c r="B143" s="20" t="s">
        <v>191</v>
      </c>
      <c r="C143" s="20" t="s">
        <v>71</v>
      </c>
      <c r="D143" s="20" t="s">
        <v>179</v>
      </c>
      <c r="E143" s="21" t="n">
        <f aca="false">F143+G143</f>
        <v>91698</v>
      </c>
      <c r="F143" s="21" t="n">
        <f aca="false">87167+4531</f>
        <v>91698</v>
      </c>
      <c r="G143" s="21"/>
      <c r="H143" s="21" t="n">
        <f aca="false">I143+J143</f>
        <v>95546</v>
      </c>
      <c r="I143" s="22" t="n">
        <f aca="false">91721+3825</f>
        <v>95546</v>
      </c>
      <c r="J143" s="21"/>
    </row>
    <row r="144" customFormat="false" ht="148.5" hidden="false" customHeight="false" outlineLevel="0" collapsed="false">
      <c r="A144" s="12" t="s">
        <v>192</v>
      </c>
      <c r="B144" s="12" t="s">
        <v>193</v>
      </c>
      <c r="C144" s="14"/>
      <c r="D144" s="14"/>
      <c r="E144" s="15" t="n">
        <f aca="false">F144+G144</f>
        <v>4054</v>
      </c>
      <c r="F144" s="15" t="n">
        <f aca="false">F145</f>
        <v>4054</v>
      </c>
      <c r="G144" s="15" t="n">
        <f aca="false">G145</f>
        <v>0</v>
      </c>
      <c r="H144" s="15" t="n">
        <f aca="false">I144+J144</f>
        <v>4218</v>
      </c>
      <c r="I144" s="16" t="n">
        <f aca="false">I145</f>
        <v>4218</v>
      </c>
      <c r="J144" s="15" t="n">
        <f aca="false">J145</f>
        <v>0</v>
      </c>
    </row>
    <row r="145" customFormat="false" ht="66" hidden="false" customHeight="false" outlineLevel="0" collapsed="false">
      <c r="A145" s="17" t="s">
        <v>117</v>
      </c>
      <c r="B145" s="14" t="s">
        <v>194</v>
      </c>
      <c r="C145" s="12"/>
      <c r="D145" s="12"/>
      <c r="E145" s="18" t="n">
        <f aca="false">F145+G145</f>
        <v>4054</v>
      </c>
      <c r="F145" s="18" t="n">
        <f aca="false">F146</f>
        <v>4054</v>
      </c>
      <c r="G145" s="18" t="n">
        <f aca="false">G146</f>
        <v>0</v>
      </c>
      <c r="H145" s="18" t="n">
        <f aca="false">I145+J145</f>
        <v>4218</v>
      </c>
      <c r="I145" s="19" t="n">
        <f aca="false">I146</f>
        <v>4218</v>
      </c>
      <c r="J145" s="18" t="n">
        <f aca="false">J146</f>
        <v>0</v>
      </c>
    </row>
    <row r="146" customFormat="false" ht="66" hidden="false" customHeight="false" outlineLevel="0" collapsed="false">
      <c r="A146" s="20" t="s">
        <v>70</v>
      </c>
      <c r="B146" s="20" t="s">
        <v>194</v>
      </c>
      <c r="C146" s="20" t="s">
        <v>71</v>
      </c>
      <c r="D146" s="20" t="s">
        <v>195</v>
      </c>
      <c r="E146" s="21" t="n">
        <f aca="false">F146+G146</f>
        <v>4054</v>
      </c>
      <c r="F146" s="21" t="n">
        <v>4054</v>
      </c>
      <c r="G146" s="21"/>
      <c r="H146" s="21" t="n">
        <f aca="false">I146+J146</f>
        <v>4218</v>
      </c>
      <c r="I146" s="22" t="n">
        <v>4218</v>
      </c>
      <c r="J146" s="21"/>
    </row>
    <row r="147" customFormat="false" ht="148.5" hidden="false" customHeight="false" outlineLevel="0" collapsed="false">
      <c r="A147" s="35" t="s">
        <v>196</v>
      </c>
      <c r="B147" s="12" t="s">
        <v>197</v>
      </c>
      <c r="C147" s="14"/>
      <c r="D147" s="14"/>
      <c r="E147" s="15" t="n">
        <f aca="false">F147+G147</f>
        <v>212</v>
      </c>
      <c r="F147" s="15" t="n">
        <f aca="false">F148</f>
        <v>212</v>
      </c>
      <c r="G147" s="15" t="n">
        <f aca="false">G148</f>
        <v>0</v>
      </c>
      <c r="H147" s="15" t="n">
        <f aca="false">I147+J147</f>
        <v>221</v>
      </c>
      <c r="I147" s="16" t="n">
        <f aca="false">I148</f>
        <v>221</v>
      </c>
      <c r="J147" s="15" t="n">
        <f aca="false">J148</f>
        <v>0</v>
      </c>
    </row>
    <row r="148" customFormat="false" ht="106.5" hidden="false" customHeight="true" outlineLevel="0" collapsed="false">
      <c r="A148" s="29" t="s">
        <v>198</v>
      </c>
      <c r="B148" s="14" t="s">
        <v>199</v>
      </c>
      <c r="C148" s="14"/>
      <c r="D148" s="14"/>
      <c r="E148" s="18" t="n">
        <f aca="false">F148+G148</f>
        <v>212</v>
      </c>
      <c r="F148" s="18" t="n">
        <f aca="false">F149</f>
        <v>212</v>
      </c>
      <c r="G148" s="18" t="n">
        <f aca="false">G149</f>
        <v>0</v>
      </c>
      <c r="H148" s="18" t="n">
        <f aca="false">I148+J148</f>
        <v>221</v>
      </c>
      <c r="I148" s="19" t="n">
        <f aca="false">I149</f>
        <v>221</v>
      </c>
      <c r="J148" s="18" t="n">
        <f aca="false">J149</f>
        <v>0</v>
      </c>
    </row>
    <row r="149" customFormat="false" ht="39" hidden="false" customHeight="true" outlineLevel="0" collapsed="false">
      <c r="A149" s="28" t="s">
        <v>64</v>
      </c>
      <c r="B149" s="20" t="s">
        <v>199</v>
      </c>
      <c r="C149" s="20" t="s">
        <v>65</v>
      </c>
      <c r="D149" s="20" t="s">
        <v>195</v>
      </c>
      <c r="E149" s="21" t="n">
        <f aca="false">F149+G149</f>
        <v>212</v>
      </c>
      <c r="F149" s="21" t="n">
        <v>212</v>
      </c>
      <c r="G149" s="21"/>
      <c r="H149" s="21" t="n">
        <f aca="false">I149+J149</f>
        <v>221</v>
      </c>
      <c r="I149" s="22" t="n">
        <v>221</v>
      </c>
      <c r="J149" s="21"/>
    </row>
    <row r="150" customFormat="false" ht="223.5" hidden="false" customHeight="true" outlineLevel="0" collapsed="false">
      <c r="A150" s="26" t="s">
        <v>200</v>
      </c>
      <c r="B150" s="12" t="s">
        <v>201</v>
      </c>
      <c r="C150" s="14"/>
      <c r="D150" s="14"/>
      <c r="E150" s="15" t="n">
        <f aca="false">F150+G150</f>
        <v>818</v>
      </c>
      <c r="F150" s="15" t="n">
        <f aca="false">F151</f>
        <v>818</v>
      </c>
      <c r="G150" s="15" t="n">
        <f aca="false">G151</f>
        <v>0</v>
      </c>
      <c r="H150" s="15" t="n">
        <f aca="false">I150+J150</f>
        <v>851</v>
      </c>
      <c r="I150" s="16" t="n">
        <f aca="false">I151</f>
        <v>851</v>
      </c>
      <c r="J150" s="15" t="n">
        <f aca="false">J151</f>
        <v>0</v>
      </c>
    </row>
    <row r="151" customFormat="false" ht="159" hidden="false" customHeight="true" outlineLevel="0" collapsed="false">
      <c r="A151" s="17" t="s">
        <v>202</v>
      </c>
      <c r="B151" s="14" t="s">
        <v>203</v>
      </c>
      <c r="C151" s="14"/>
      <c r="D151" s="14"/>
      <c r="E151" s="18" t="n">
        <f aca="false">F151+G151</f>
        <v>818</v>
      </c>
      <c r="F151" s="18" t="n">
        <f aca="false">F152</f>
        <v>818</v>
      </c>
      <c r="G151" s="18" t="n">
        <f aca="false">G152</f>
        <v>0</v>
      </c>
      <c r="H151" s="18" t="n">
        <f aca="false">I151+J151</f>
        <v>851</v>
      </c>
      <c r="I151" s="19" t="n">
        <f aca="false">I152</f>
        <v>851</v>
      </c>
      <c r="J151" s="18" t="n">
        <f aca="false">J152</f>
        <v>0</v>
      </c>
    </row>
    <row r="152" customFormat="false" ht="41.25" hidden="false" customHeight="true" outlineLevel="0" collapsed="false">
      <c r="A152" s="28" t="s">
        <v>64</v>
      </c>
      <c r="B152" s="20" t="s">
        <v>203</v>
      </c>
      <c r="C152" s="20" t="s">
        <v>65</v>
      </c>
      <c r="D152" s="20" t="s">
        <v>32</v>
      </c>
      <c r="E152" s="21" t="n">
        <f aca="false">F152+G152</f>
        <v>818</v>
      </c>
      <c r="F152" s="21" t="n">
        <v>818</v>
      </c>
      <c r="G152" s="21"/>
      <c r="H152" s="21" t="n">
        <f aca="false">I152+J152</f>
        <v>851</v>
      </c>
      <c r="I152" s="22" t="n">
        <v>851</v>
      </c>
      <c r="J152" s="21"/>
    </row>
    <row r="153" customFormat="false" ht="363" hidden="false" customHeight="false" outlineLevel="0" collapsed="false">
      <c r="A153" s="26" t="s">
        <v>204</v>
      </c>
      <c r="B153" s="12" t="s">
        <v>205</v>
      </c>
      <c r="C153" s="14"/>
      <c r="D153" s="14"/>
      <c r="E153" s="15" t="n">
        <f aca="false">F153+G153</f>
        <v>120</v>
      </c>
      <c r="F153" s="15" t="n">
        <f aca="false">F154</f>
        <v>0</v>
      </c>
      <c r="G153" s="15" t="n">
        <f aca="false">G154</f>
        <v>120</v>
      </c>
      <c r="H153" s="15" t="n">
        <f aca="false">I153+J153</f>
        <v>125</v>
      </c>
      <c r="I153" s="16" t="n">
        <f aca="false">I154</f>
        <v>0</v>
      </c>
      <c r="J153" s="15" t="n">
        <f aca="false">J154</f>
        <v>125</v>
      </c>
    </row>
    <row r="154" customFormat="false" ht="198" hidden="false" customHeight="false" outlineLevel="0" collapsed="false">
      <c r="A154" s="17" t="s">
        <v>206</v>
      </c>
      <c r="B154" s="14" t="s">
        <v>207</v>
      </c>
      <c r="C154" s="14"/>
      <c r="D154" s="14"/>
      <c r="E154" s="18" t="n">
        <f aca="false">F154+G154</f>
        <v>120</v>
      </c>
      <c r="F154" s="18" t="n">
        <f aca="false">F155</f>
        <v>0</v>
      </c>
      <c r="G154" s="18" t="n">
        <f aca="false">G155</f>
        <v>120</v>
      </c>
      <c r="H154" s="18" t="n">
        <f aca="false">I154+J154</f>
        <v>125</v>
      </c>
      <c r="I154" s="19" t="n">
        <f aca="false">I155</f>
        <v>0</v>
      </c>
      <c r="J154" s="18" t="n">
        <f aca="false">J155</f>
        <v>125</v>
      </c>
    </row>
    <row r="155" customFormat="false" ht="33" hidden="false" customHeight="false" outlineLevel="0" collapsed="false">
      <c r="A155" s="28" t="s">
        <v>64</v>
      </c>
      <c r="B155" s="20" t="s">
        <v>207</v>
      </c>
      <c r="C155" s="20" t="s">
        <v>65</v>
      </c>
      <c r="D155" s="20" t="s">
        <v>32</v>
      </c>
      <c r="E155" s="21" t="n">
        <f aca="false">F155+G155</f>
        <v>120</v>
      </c>
      <c r="F155" s="21"/>
      <c r="G155" s="21" t="n">
        <v>120</v>
      </c>
      <c r="H155" s="21" t="n">
        <f aca="false">I155+J155</f>
        <v>125</v>
      </c>
      <c r="I155" s="22"/>
      <c r="J155" s="21" t="n">
        <v>125</v>
      </c>
    </row>
    <row r="156" customFormat="false" ht="49.5" hidden="false" customHeight="false" outlineLevel="0" collapsed="false">
      <c r="A156" s="26" t="s">
        <v>208</v>
      </c>
      <c r="B156" s="12" t="s">
        <v>209</v>
      </c>
      <c r="C156" s="14"/>
      <c r="D156" s="14"/>
      <c r="E156" s="15" t="n">
        <f aca="false">F156+G156</f>
        <v>11562</v>
      </c>
      <c r="F156" s="15" t="n">
        <f aca="false">F157+F160</f>
        <v>11562</v>
      </c>
      <c r="G156" s="15" t="n">
        <f aca="false">G157+G160</f>
        <v>0</v>
      </c>
      <c r="H156" s="15" t="n">
        <f aca="false">I156+J156</f>
        <v>11919</v>
      </c>
      <c r="I156" s="16" t="n">
        <f aca="false">I157+I160</f>
        <v>11919</v>
      </c>
      <c r="J156" s="15" t="n">
        <f aca="false">J157+J160</f>
        <v>0</v>
      </c>
    </row>
    <row r="157" customFormat="false" ht="82.5" hidden="false" customHeight="false" outlineLevel="0" collapsed="false">
      <c r="A157" s="26" t="s">
        <v>210</v>
      </c>
      <c r="B157" s="12" t="s">
        <v>211</v>
      </c>
      <c r="C157" s="14"/>
      <c r="D157" s="14"/>
      <c r="E157" s="15" t="n">
        <f aca="false">F157+G157</f>
        <v>11517</v>
      </c>
      <c r="F157" s="15" t="n">
        <f aca="false">F158</f>
        <v>11517</v>
      </c>
      <c r="G157" s="15" t="n">
        <f aca="false">G158</f>
        <v>0</v>
      </c>
      <c r="H157" s="15" t="n">
        <f aca="false">I157+J157</f>
        <v>11874</v>
      </c>
      <c r="I157" s="16" t="n">
        <f aca="false">I158</f>
        <v>11874</v>
      </c>
      <c r="J157" s="15" t="n">
        <f aca="false">J158</f>
        <v>0</v>
      </c>
    </row>
    <row r="158" customFormat="false" ht="66" hidden="false" customHeight="false" outlineLevel="0" collapsed="false">
      <c r="A158" s="17" t="s">
        <v>117</v>
      </c>
      <c r="B158" s="14" t="s">
        <v>212</v>
      </c>
      <c r="C158" s="14"/>
      <c r="D158" s="14"/>
      <c r="E158" s="18" t="n">
        <f aca="false">F158+G158</f>
        <v>11517</v>
      </c>
      <c r="F158" s="18" t="n">
        <f aca="false">F159</f>
        <v>11517</v>
      </c>
      <c r="G158" s="18" t="n">
        <f aca="false">G159</f>
        <v>0</v>
      </c>
      <c r="H158" s="18" t="n">
        <f aca="false">I158+J158</f>
        <v>11874</v>
      </c>
      <c r="I158" s="19" t="n">
        <f aca="false">I159</f>
        <v>11874</v>
      </c>
      <c r="J158" s="18" t="n">
        <f aca="false">J159</f>
        <v>0</v>
      </c>
    </row>
    <row r="159" customFormat="false" ht="66" hidden="false" customHeight="false" outlineLevel="0" collapsed="false">
      <c r="A159" s="20" t="s">
        <v>70</v>
      </c>
      <c r="B159" s="20" t="s">
        <v>212</v>
      </c>
      <c r="C159" s="20" t="s">
        <v>71</v>
      </c>
      <c r="D159" s="20" t="s">
        <v>195</v>
      </c>
      <c r="E159" s="21" t="n">
        <f aca="false">F159+G159</f>
        <v>11517</v>
      </c>
      <c r="F159" s="21" t="n">
        <v>11517</v>
      </c>
      <c r="G159" s="21"/>
      <c r="H159" s="21" t="n">
        <f aca="false">I159+J159</f>
        <v>11874</v>
      </c>
      <c r="I159" s="22" t="n">
        <v>11874</v>
      </c>
      <c r="J159" s="21"/>
    </row>
    <row r="160" customFormat="false" ht="181.5" hidden="false" customHeight="false" outlineLevel="0" collapsed="false">
      <c r="A160" s="26" t="s">
        <v>213</v>
      </c>
      <c r="B160" s="12" t="s">
        <v>214</v>
      </c>
      <c r="C160" s="12"/>
      <c r="D160" s="12"/>
      <c r="E160" s="15" t="n">
        <f aca="false">F160+G160</f>
        <v>45</v>
      </c>
      <c r="F160" s="15" t="n">
        <f aca="false">F161</f>
        <v>45</v>
      </c>
      <c r="G160" s="15" t="n">
        <f aca="false">G161</f>
        <v>0</v>
      </c>
      <c r="H160" s="15" t="n">
        <f aca="false">I160+J160</f>
        <v>45</v>
      </c>
      <c r="I160" s="16" t="n">
        <f aca="false">I161</f>
        <v>45</v>
      </c>
      <c r="J160" s="15" t="n">
        <f aca="false">J161</f>
        <v>0</v>
      </c>
    </row>
    <row r="161" customFormat="false" ht="66" hidden="false" customHeight="false" outlineLevel="0" collapsed="false">
      <c r="A161" s="17" t="s">
        <v>117</v>
      </c>
      <c r="B161" s="14" t="s">
        <v>215</v>
      </c>
      <c r="C161" s="14"/>
      <c r="D161" s="14"/>
      <c r="E161" s="18" t="n">
        <f aca="false">F161+G161</f>
        <v>45</v>
      </c>
      <c r="F161" s="18" t="n">
        <f aca="false">F162</f>
        <v>45</v>
      </c>
      <c r="G161" s="18" t="n">
        <f aca="false">G162</f>
        <v>0</v>
      </c>
      <c r="H161" s="18" t="n">
        <f aca="false">I161+J161</f>
        <v>45</v>
      </c>
      <c r="I161" s="19" t="n">
        <f aca="false">I162</f>
        <v>45</v>
      </c>
      <c r="J161" s="18" t="n">
        <f aca="false">J162</f>
        <v>0</v>
      </c>
    </row>
    <row r="162" customFormat="false" ht="66" hidden="false" customHeight="false" outlineLevel="0" collapsed="false">
      <c r="A162" s="20" t="s">
        <v>70</v>
      </c>
      <c r="B162" s="20" t="s">
        <v>215</v>
      </c>
      <c r="C162" s="20" t="s">
        <v>71</v>
      </c>
      <c r="D162" s="20" t="s">
        <v>195</v>
      </c>
      <c r="E162" s="21" t="n">
        <f aca="false">F162+G162</f>
        <v>45</v>
      </c>
      <c r="F162" s="21" t="n">
        <v>45</v>
      </c>
      <c r="G162" s="21"/>
      <c r="H162" s="21" t="n">
        <f aca="false">I162+J162</f>
        <v>45</v>
      </c>
      <c r="I162" s="22" t="n">
        <v>45</v>
      </c>
      <c r="J162" s="21"/>
    </row>
    <row r="163" customFormat="false" ht="66" hidden="false" customHeight="false" outlineLevel="0" collapsed="false">
      <c r="A163" s="26" t="s">
        <v>216</v>
      </c>
      <c r="B163" s="12" t="s">
        <v>217</v>
      </c>
      <c r="C163" s="14"/>
      <c r="D163" s="14"/>
      <c r="E163" s="15" t="n">
        <f aca="false">F163+G163</f>
        <v>46519</v>
      </c>
      <c r="F163" s="15" t="n">
        <f aca="false">F164+F167+F170+F175+F178</f>
        <v>42726</v>
      </c>
      <c r="G163" s="15" t="n">
        <f aca="false">G164+G167+G170+G175+G178</f>
        <v>3793</v>
      </c>
      <c r="H163" s="15" t="n">
        <f aca="false">I163+J163</f>
        <v>46715</v>
      </c>
      <c r="I163" s="16" t="n">
        <f aca="false">I164+I167+I170+I175+I178</f>
        <v>42922</v>
      </c>
      <c r="J163" s="15" t="n">
        <f aca="false">J164+J167+J170+J175+J178</f>
        <v>3793</v>
      </c>
    </row>
    <row r="164" customFormat="false" ht="115.5" hidden="false" customHeight="false" outlineLevel="0" collapsed="false">
      <c r="A164" s="12" t="s">
        <v>218</v>
      </c>
      <c r="B164" s="12" t="s">
        <v>219</v>
      </c>
      <c r="C164" s="14"/>
      <c r="D164" s="14"/>
      <c r="E164" s="15" t="n">
        <f aca="false">F164+G164</f>
        <v>7197</v>
      </c>
      <c r="F164" s="15" t="n">
        <f aca="false">F165</f>
        <v>7197</v>
      </c>
      <c r="G164" s="15" t="n">
        <f aca="false">G165</f>
        <v>0</v>
      </c>
      <c r="H164" s="15" t="n">
        <f aca="false">I164+J164</f>
        <v>7393</v>
      </c>
      <c r="I164" s="16" t="n">
        <f aca="false">I165</f>
        <v>7393</v>
      </c>
      <c r="J164" s="15" t="n">
        <f aca="false">J165</f>
        <v>0</v>
      </c>
    </row>
    <row r="165" customFormat="false" ht="66" hidden="false" customHeight="false" outlineLevel="0" collapsed="false">
      <c r="A165" s="17" t="s">
        <v>117</v>
      </c>
      <c r="B165" s="14" t="s">
        <v>220</v>
      </c>
      <c r="C165" s="12"/>
      <c r="D165" s="12"/>
      <c r="E165" s="18" t="n">
        <f aca="false">F165+G165</f>
        <v>7197</v>
      </c>
      <c r="F165" s="18" t="n">
        <f aca="false">F166</f>
        <v>7197</v>
      </c>
      <c r="G165" s="18" t="n">
        <f aca="false">G166</f>
        <v>0</v>
      </c>
      <c r="H165" s="18" t="n">
        <f aca="false">I165+J165</f>
        <v>7393</v>
      </c>
      <c r="I165" s="19" t="n">
        <f aca="false">I166</f>
        <v>7393</v>
      </c>
      <c r="J165" s="18" t="n">
        <f aca="false">J166</f>
        <v>0</v>
      </c>
    </row>
    <row r="166" customFormat="false" ht="66" hidden="false" customHeight="false" outlineLevel="0" collapsed="false">
      <c r="A166" s="20" t="s">
        <v>70</v>
      </c>
      <c r="B166" s="20" t="s">
        <v>220</v>
      </c>
      <c r="C166" s="20" t="s">
        <v>71</v>
      </c>
      <c r="D166" s="20" t="s">
        <v>47</v>
      </c>
      <c r="E166" s="21" t="n">
        <f aca="false">F166+G166</f>
        <v>7197</v>
      </c>
      <c r="F166" s="21" t="n">
        <v>7197</v>
      </c>
      <c r="G166" s="21"/>
      <c r="H166" s="21" t="n">
        <f aca="false">I166+J166</f>
        <v>7393</v>
      </c>
      <c r="I166" s="22" t="n">
        <v>7393</v>
      </c>
      <c r="J166" s="21"/>
    </row>
    <row r="167" customFormat="false" ht="82.5" hidden="false" customHeight="false" outlineLevel="0" collapsed="false">
      <c r="A167" s="12" t="s">
        <v>221</v>
      </c>
      <c r="B167" s="12" t="s">
        <v>222</v>
      </c>
      <c r="C167" s="14"/>
      <c r="D167" s="14"/>
      <c r="E167" s="15" t="n">
        <f aca="false">F167+G167</f>
        <v>3793</v>
      </c>
      <c r="F167" s="15" t="n">
        <f aca="false">F168</f>
        <v>0</v>
      </c>
      <c r="G167" s="15" t="n">
        <f aca="false">G168</f>
        <v>3793</v>
      </c>
      <c r="H167" s="15" t="n">
        <f aca="false">I167+J167</f>
        <v>3793</v>
      </c>
      <c r="I167" s="16" t="n">
        <f aca="false">I168</f>
        <v>0</v>
      </c>
      <c r="J167" s="15" t="n">
        <f aca="false">J168</f>
        <v>3793</v>
      </c>
    </row>
    <row r="168" customFormat="false" ht="33" hidden="false" customHeight="false" outlineLevel="0" collapsed="false">
      <c r="A168" s="17" t="s">
        <v>223</v>
      </c>
      <c r="B168" s="14" t="s">
        <v>224</v>
      </c>
      <c r="C168" s="14"/>
      <c r="D168" s="14"/>
      <c r="E168" s="18" t="n">
        <f aca="false">F168+G168</f>
        <v>3793</v>
      </c>
      <c r="F168" s="18" t="n">
        <f aca="false">F169</f>
        <v>0</v>
      </c>
      <c r="G168" s="18" t="n">
        <f aca="false">G169</f>
        <v>3793</v>
      </c>
      <c r="H168" s="18" t="n">
        <f aca="false">I168+J168</f>
        <v>3793</v>
      </c>
      <c r="I168" s="19" t="n">
        <f aca="false">I169</f>
        <v>0</v>
      </c>
      <c r="J168" s="18" t="n">
        <f aca="false">J169</f>
        <v>3793</v>
      </c>
    </row>
    <row r="169" customFormat="false" ht="66" hidden="false" customHeight="false" outlineLevel="0" collapsed="false">
      <c r="A169" s="20" t="s">
        <v>70</v>
      </c>
      <c r="B169" s="20" t="s">
        <v>224</v>
      </c>
      <c r="C169" s="20" t="s">
        <v>71</v>
      </c>
      <c r="D169" s="20" t="s">
        <v>47</v>
      </c>
      <c r="E169" s="21" t="n">
        <f aca="false">F169+G169</f>
        <v>3793</v>
      </c>
      <c r="F169" s="21"/>
      <c r="G169" s="21" t="n">
        <v>3793</v>
      </c>
      <c r="H169" s="21" t="n">
        <f aca="false">I169+J169</f>
        <v>3793</v>
      </c>
      <c r="I169" s="22"/>
      <c r="J169" s="21" t="n">
        <v>3793</v>
      </c>
    </row>
    <row r="170" customFormat="false" ht="132" hidden="false" customHeight="false" outlineLevel="0" collapsed="false">
      <c r="A170" s="12" t="s">
        <v>225</v>
      </c>
      <c r="B170" s="12" t="s">
        <v>226</v>
      </c>
      <c r="C170" s="14"/>
      <c r="D170" s="14"/>
      <c r="E170" s="15" t="n">
        <f aca="false">F170+G170</f>
        <v>21832</v>
      </c>
      <c r="F170" s="15" t="n">
        <f aca="false">F171+F173</f>
        <v>21832</v>
      </c>
      <c r="G170" s="15" t="n">
        <f aca="false">G171+G173</f>
        <v>0</v>
      </c>
      <c r="H170" s="15" t="n">
        <f aca="false">I170+J170</f>
        <v>21832</v>
      </c>
      <c r="I170" s="16" t="n">
        <f aca="false">I171+I173</f>
        <v>21832</v>
      </c>
      <c r="J170" s="15" t="n">
        <f aca="false">J171+J173</f>
        <v>0</v>
      </c>
    </row>
    <row r="171" customFormat="false" ht="49.5" hidden="false" customHeight="false" outlineLevel="0" collapsed="false">
      <c r="A171" s="17" t="s">
        <v>227</v>
      </c>
      <c r="B171" s="14" t="s">
        <v>228</v>
      </c>
      <c r="C171" s="14"/>
      <c r="D171" s="14"/>
      <c r="E171" s="18" t="n">
        <f aca="false">F171+G171</f>
        <v>21697</v>
      </c>
      <c r="F171" s="18" t="n">
        <f aca="false">F172</f>
        <v>21697</v>
      </c>
      <c r="G171" s="18" t="n">
        <f aca="false">G172</f>
        <v>0</v>
      </c>
      <c r="H171" s="18" t="n">
        <f aca="false">I171+J171</f>
        <v>21697</v>
      </c>
      <c r="I171" s="19" t="n">
        <f aca="false">I172</f>
        <v>21697</v>
      </c>
      <c r="J171" s="18" t="n">
        <f aca="false">J172</f>
        <v>0</v>
      </c>
    </row>
    <row r="172" customFormat="false" ht="66" hidden="false" customHeight="false" outlineLevel="0" collapsed="false">
      <c r="A172" s="20" t="s">
        <v>70</v>
      </c>
      <c r="B172" s="20" t="s">
        <v>228</v>
      </c>
      <c r="C172" s="20" t="s">
        <v>71</v>
      </c>
      <c r="D172" s="20" t="s">
        <v>47</v>
      </c>
      <c r="E172" s="21" t="n">
        <f aca="false">F172+G172</f>
        <v>21697</v>
      </c>
      <c r="F172" s="21" t="n">
        <v>21697</v>
      </c>
      <c r="G172" s="21"/>
      <c r="H172" s="21" t="n">
        <f aca="false">I172+J172</f>
        <v>21697</v>
      </c>
      <c r="I172" s="22" t="n">
        <v>21697</v>
      </c>
      <c r="J172" s="21"/>
    </row>
    <row r="173" customFormat="false" ht="82.5" hidden="false" customHeight="false" outlineLevel="0" collapsed="false">
      <c r="A173" s="17" t="s">
        <v>140</v>
      </c>
      <c r="B173" s="14" t="s">
        <v>229</v>
      </c>
      <c r="C173" s="14"/>
      <c r="D173" s="14"/>
      <c r="E173" s="18" t="n">
        <f aca="false">F173+G173</f>
        <v>135</v>
      </c>
      <c r="F173" s="18" t="n">
        <f aca="false">F174</f>
        <v>135</v>
      </c>
      <c r="G173" s="18" t="n">
        <f aca="false">G174</f>
        <v>0</v>
      </c>
      <c r="H173" s="18" t="n">
        <f aca="false">I173+J173</f>
        <v>135</v>
      </c>
      <c r="I173" s="19" t="n">
        <f aca="false">I174</f>
        <v>135</v>
      </c>
      <c r="J173" s="18" t="n">
        <f aca="false">J174</f>
        <v>0</v>
      </c>
    </row>
    <row r="174" customFormat="false" ht="66" hidden="false" customHeight="false" outlineLevel="0" collapsed="false">
      <c r="A174" s="20" t="s">
        <v>70</v>
      </c>
      <c r="B174" s="20" t="s">
        <v>229</v>
      </c>
      <c r="C174" s="20" t="s">
        <v>71</v>
      </c>
      <c r="D174" s="20" t="s">
        <v>47</v>
      </c>
      <c r="E174" s="21" t="n">
        <f aca="false">F174+G174</f>
        <v>135</v>
      </c>
      <c r="F174" s="21" t="n">
        <v>135</v>
      </c>
      <c r="G174" s="21"/>
      <c r="H174" s="21" t="n">
        <f aca="false">I174+J174</f>
        <v>135</v>
      </c>
      <c r="I174" s="22" t="n">
        <v>135</v>
      </c>
      <c r="J174" s="21"/>
    </row>
    <row r="175" customFormat="false" ht="82.5" hidden="false" customHeight="false" outlineLevel="0" collapsed="false">
      <c r="A175" s="12" t="s">
        <v>230</v>
      </c>
      <c r="B175" s="12" t="s">
        <v>231</v>
      </c>
      <c r="C175" s="14"/>
      <c r="D175" s="14"/>
      <c r="E175" s="15" t="n">
        <f aca="false">F175+G175</f>
        <v>11597</v>
      </c>
      <c r="F175" s="15" t="n">
        <f aca="false">F176</f>
        <v>11597</v>
      </c>
      <c r="G175" s="15" t="n">
        <f aca="false">G176</f>
        <v>0</v>
      </c>
      <c r="H175" s="15" t="n">
        <f aca="false">I175+J175</f>
        <v>11597</v>
      </c>
      <c r="I175" s="16" t="n">
        <f aca="false">I176</f>
        <v>11597</v>
      </c>
      <c r="J175" s="15" t="n">
        <f aca="false">J176</f>
        <v>0</v>
      </c>
    </row>
    <row r="176" customFormat="false" ht="49.5" hidden="false" customHeight="false" outlineLevel="0" collapsed="false">
      <c r="A176" s="17" t="s">
        <v>227</v>
      </c>
      <c r="B176" s="14" t="s">
        <v>232</v>
      </c>
      <c r="C176" s="14"/>
      <c r="D176" s="14"/>
      <c r="E176" s="18" t="n">
        <f aca="false">F176+G176</f>
        <v>11597</v>
      </c>
      <c r="F176" s="18" t="n">
        <f aca="false">F177</f>
        <v>11597</v>
      </c>
      <c r="G176" s="18" t="n">
        <f aca="false">G177</f>
        <v>0</v>
      </c>
      <c r="H176" s="18" t="n">
        <f aca="false">I176+J176</f>
        <v>11597</v>
      </c>
      <c r="I176" s="19" t="n">
        <f aca="false">I177</f>
        <v>11597</v>
      </c>
      <c r="J176" s="18" t="n">
        <f aca="false">J177</f>
        <v>0</v>
      </c>
    </row>
    <row r="177" customFormat="false" ht="66" hidden="false" customHeight="false" outlineLevel="0" collapsed="false">
      <c r="A177" s="20" t="s">
        <v>70</v>
      </c>
      <c r="B177" s="20" t="s">
        <v>232</v>
      </c>
      <c r="C177" s="20" t="s">
        <v>71</v>
      </c>
      <c r="D177" s="20" t="s">
        <v>47</v>
      </c>
      <c r="E177" s="21" t="n">
        <f aca="false">F177+G177</f>
        <v>11597</v>
      </c>
      <c r="F177" s="21" t="n">
        <v>11597</v>
      </c>
      <c r="G177" s="21"/>
      <c r="H177" s="21" t="n">
        <f aca="false">I177+J177</f>
        <v>11597</v>
      </c>
      <c r="I177" s="22" t="n">
        <v>11597</v>
      </c>
      <c r="J177" s="21"/>
    </row>
    <row r="178" customFormat="false" ht="82.5" hidden="false" customHeight="false" outlineLevel="0" collapsed="false">
      <c r="A178" s="26" t="s">
        <v>233</v>
      </c>
      <c r="B178" s="12" t="s">
        <v>234</v>
      </c>
      <c r="C178" s="14"/>
      <c r="D178" s="14"/>
      <c r="E178" s="15" t="n">
        <f aca="false">F178+G178</f>
        <v>2100</v>
      </c>
      <c r="F178" s="15" t="n">
        <f aca="false">F179</f>
        <v>2100</v>
      </c>
      <c r="G178" s="15" t="n">
        <f aca="false">G179</f>
        <v>0</v>
      </c>
      <c r="H178" s="15" t="n">
        <f aca="false">I178+J178</f>
        <v>2100</v>
      </c>
      <c r="I178" s="16" t="n">
        <f aca="false">I179</f>
        <v>2100</v>
      </c>
      <c r="J178" s="15" t="n">
        <f aca="false">J179</f>
        <v>0</v>
      </c>
    </row>
    <row r="179" customFormat="false" ht="16.5" hidden="false" customHeight="false" outlineLevel="0" collapsed="false">
      <c r="A179" s="36" t="s">
        <v>235</v>
      </c>
      <c r="B179" s="14" t="s">
        <v>236</v>
      </c>
      <c r="C179" s="14"/>
      <c r="D179" s="14"/>
      <c r="E179" s="18" t="n">
        <f aca="false">F179+G179</f>
        <v>2100</v>
      </c>
      <c r="F179" s="18" t="n">
        <f aca="false">F180</f>
        <v>2100</v>
      </c>
      <c r="G179" s="18" t="n">
        <f aca="false">G180</f>
        <v>0</v>
      </c>
      <c r="H179" s="18" t="n">
        <f aca="false">I179+J179</f>
        <v>2100</v>
      </c>
      <c r="I179" s="19" t="n">
        <f aca="false">I180</f>
        <v>2100</v>
      </c>
      <c r="J179" s="18" t="n">
        <f aca="false">J180</f>
        <v>0</v>
      </c>
    </row>
    <row r="180" customFormat="false" ht="49.5" hidden="false" customHeight="false" outlineLevel="0" collapsed="false">
      <c r="A180" s="20" t="s">
        <v>30</v>
      </c>
      <c r="B180" s="20" t="s">
        <v>236</v>
      </c>
      <c r="C180" s="20" t="s">
        <v>31</v>
      </c>
      <c r="D180" s="20" t="s">
        <v>47</v>
      </c>
      <c r="E180" s="21" t="n">
        <f aca="false">F180+G180</f>
        <v>2100</v>
      </c>
      <c r="F180" s="21" t="n">
        <v>2100</v>
      </c>
      <c r="G180" s="21"/>
      <c r="H180" s="21" t="n">
        <f aca="false">I180+J180</f>
        <v>2100</v>
      </c>
      <c r="I180" s="22" t="n">
        <v>2100</v>
      </c>
      <c r="J180" s="21"/>
    </row>
    <row r="181" customFormat="false" ht="66" hidden="false" customHeight="false" outlineLevel="0" collapsed="false">
      <c r="A181" s="26" t="s">
        <v>237</v>
      </c>
      <c r="B181" s="12" t="s">
        <v>238</v>
      </c>
      <c r="C181" s="14"/>
      <c r="D181" s="14"/>
      <c r="E181" s="15" t="n">
        <f aca="false">F181+G181</f>
        <v>22095</v>
      </c>
      <c r="F181" s="15" t="n">
        <f aca="false">F182+F185+F188</f>
        <v>22095</v>
      </c>
      <c r="G181" s="15" t="n">
        <f aca="false">G182+G185+G188</f>
        <v>0</v>
      </c>
      <c r="H181" s="15" t="n">
        <f aca="false">I181+J181</f>
        <v>22954</v>
      </c>
      <c r="I181" s="16" t="n">
        <f aca="false">I182+I185+I188</f>
        <v>22954</v>
      </c>
      <c r="J181" s="15" t="n">
        <f aca="false">J182+J185+J188</f>
        <v>0</v>
      </c>
    </row>
    <row r="182" customFormat="false" ht="132" hidden="false" customHeight="false" outlineLevel="0" collapsed="false">
      <c r="A182" s="12" t="s">
        <v>239</v>
      </c>
      <c r="B182" s="12" t="s">
        <v>240</v>
      </c>
      <c r="C182" s="14"/>
      <c r="D182" s="14"/>
      <c r="E182" s="15" t="n">
        <f aca="false">F182+G182</f>
        <v>21714</v>
      </c>
      <c r="F182" s="15" t="n">
        <f aca="false">F183</f>
        <v>21714</v>
      </c>
      <c r="G182" s="15" t="n">
        <f aca="false">G183</f>
        <v>0</v>
      </c>
      <c r="H182" s="15" t="n">
        <f aca="false">I182+J182</f>
        <v>22573</v>
      </c>
      <c r="I182" s="16" t="n">
        <f aca="false">I183</f>
        <v>22573</v>
      </c>
      <c r="J182" s="15" t="n">
        <f aca="false">J183</f>
        <v>0</v>
      </c>
    </row>
    <row r="183" customFormat="false" ht="66" hidden="false" customHeight="false" outlineLevel="0" collapsed="false">
      <c r="A183" s="17" t="s">
        <v>117</v>
      </c>
      <c r="B183" s="14" t="s">
        <v>241</v>
      </c>
      <c r="C183" s="14"/>
      <c r="D183" s="14"/>
      <c r="E183" s="18" t="n">
        <f aca="false">F183+G183</f>
        <v>21714</v>
      </c>
      <c r="F183" s="18" t="n">
        <f aca="false">F184</f>
        <v>21714</v>
      </c>
      <c r="G183" s="18" t="n">
        <f aca="false">G184</f>
        <v>0</v>
      </c>
      <c r="H183" s="18" t="n">
        <f aca="false">I183+J183</f>
        <v>22573</v>
      </c>
      <c r="I183" s="19" t="n">
        <f aca="false">I184</f>
        <v>22573</v>
      </c>
      <c r="J183" s="18" t="n">
        <f aca="false">J184</f>
        <v>0</v>
      </c>
    </row>
    <row r="184" customFormat="false" ht="66" hidden="false" customHeight="false" outlineLevel="0" collapsed="false">
      <c r="A184" s="20" t="s">
        <v>70</v>
      </c>
      <c r="B184" s="20" t="s">
        <v>241</v>
      </c>
      <c r="C184" s="20" t="s">
        <v>71</v>
      </c>
      <c r="D184" s="20" t="s">
        <v>242</v>
      </c>
      <c r="E184" s="21" t="n">
        <f aca="false">F184+G184</f>
        <v>21714</v>
      </c>
      <c r="F184" s="21" t="n">
        <v>21714</v>
      </c>
      <c r="G184" s="21"/>
      <c r="H184" s="21" t="n">
        <f aca="false">I184+J184</f>
        <v>22573</v>
      </c>
      <c r="I184" s="22" t="n">
        <v>22573</v>
      </c>
      <c r="J184" s="21"/>
    </row>
    <row r="185" customFormat="false" ht="99" hidden="false" customHeight="false" outlineLevel="0" collapsed="false">
      <c r="A185" s="12" t="s">
        <v>243</v>
      </c>
      <c r="B185" s="12" t="s">
        <v>244</v>
      </c>
      <c r="C185" s="14"/>
      <c r="D185" s="14"/>
      <c r="E185" s="15" t="n">
        <f aca="false">F185+G185</f>
        <v>46</v>
      </c>
      <c r="F185" s="15" t="n">
        <f aca="false">F186</f>
        <v>46</v>
      </c>
      <c r="G185" s="15" t="n">
        <f aca="false">G186</f>
        <v>0</v>
      </c>
      <c r="H185" s="15" t="n">
        <f aca="false">I185+J185</f>
        <v>46</v>
      </c>
      <c r="I185" s="16" t="n">
        <f aca="false">I186</f>
        <v>46</v>
      </c>
      <c r="J185" s="15" t="n">
        <f aca="false">J186</f>
        <v>0</v>
      </c>
    </row>
    <row r="186" customFormat="false" ht="66" hidden="false" customHeight="false" outlineLevel="0" collapsed="false">
      <c r="A186" s="17" t="s">
        <v>117</v>
      </c>
      <c r="B186" s="14" t="s">
        <v>245</v>
      </c>
      <c r="C186" s="14"/>
      <c r="D186" s="14"/>
      <c r="E186" s="18" t="n">
        <f aca="false">F186+G186</f>
        <v>46</v>
      </c>
      <c r="F186" s="18" t="n">
        <f aca="false">F187</f>
        <v>46</v>
      </c>
      <c r="G186" s="18" t="n">
        <f aca="false">G187</f>
        <v>0</v>
      </c>
      <c r="H186" s="18" t="n">
        <f aca="false">I186+J186</f>
        <v>46</v>
      </c>
      <c r="I186" s="19" t="n">
        <f aca="false">I187</f>
        <v>46</v>
      </c>
      <c r="J186" s="18" t="n">
        <f aca="false">J187</f>
        <v>0</v>
      </c>
    </row>
    <row r="187" customFormat="false" ht="66" hidden="false" customHeight="false" outlineLevel="0" collapsed="false">
      <c r="A187" s="20" t="s">
        <v>70</v>
      </c>
      <c r="B187" s="20" t="s">
        <v>245</v>
      </c>
      <c r="C187" s="20" t="s">
        <v>71</v>
      </c>
      <c r="D187" s="20" t="s">
        <v>242</v>
      </c>
      <c r="E187" s="21" t="n">
        <f aca="false">F187+G187</f>
        <v>46</v>
      </c>
      <c r="F187" s="21" t="n">
        <v>46</v>
      </c>
      <c r="G187" s="21"/>
      <c r="H187" s="21" t="n">
        <f aca="false">I187+J187</f>
        <v>46</v>
      </c>
      <c r="I187" s="22" t="n">
        <v>46</v>
      </c>
      <c r="J187" s="21"/>
    </row>
    <row r="188" customFormat="false" ht="115.5" hidden="false" customHeight="false" outlineLevel="0" collapsed="false">
      <c r="A188" s="12" t="s">
        <v>246</v>
      </c>
      <c r="B188" s="12" t="s">
        <v>247</v>
      </c>
      <c r="C188" s="14"/>
      <c r="D188" s="14"/>
      <c r="E188" s="15" t="n">
        <f aca="false">F188+G188</f>
        <v>335</v>
      </c>
      <c r="F188" s="15" t="n">
        <f aca="false">F189</f>
        <v>335</v>
      </c>
      <c r="G188" s="15" t="n">
        <f aca="false">G189</f>
        <v>0</v>
      </c>
      <c r="H188" s="15" t="n">
        <f aca="false">I188+J188</f>
        <v>335</v>
      </c>
      <c r="I188" s="16" t="n">
        <f aca="false">I189</f>
        <v>335</v>
      </c>
      <c r="J188" s="15" t="n">
        <f aca="false">J189</f>
        <v>0</v>
      </c>
    </row>
    <row r="189" customFormat="false" ht="16.5" hidden="false" customHeight="false" outlineLevel="0" collapsed="false">
      <c r="A189" s="17" t="s">
        <v>35</v>
      </c>
      <c r="B189" s="14" t="s">
        <v>248</v>
      </c>
      <c r="C189" s="14"/>
      <c r="D189" s="14"/>
      <c r="E189" s="18" t="n">
        <f aca="false">F189+G189</f>
        <v>335</v>
      </c>
      <c r="F189" s="18" t="n">
        <f aca="false">F190</f>
        <v>335</v>
      </c>
      <c r="G189" s="18" t="n">
        <f aca="false">G190</f>
        <v>0</v>
      </c>
      <c r="H189" s="18" t="n">
        <f aca="false">I189+J189</f>
        <v>335</v>
      </c>
      <c r="I189" s="19" t="n">
        <f aca="false">I190</f>
        <v>335</v>
      </c>
      <c r="J189" s="18" t="n">
        <f aca="false">J190</f>
        <v>0</v>
      </c>
    </row>
    <row r="190" customFormat="false" ht="66" hidden="false" customHeight="false" outlineLevel="0" collapsed="false">
      <c r="A190" s="20" t="s">
        <v>70</v>
      </c>
      <c r="B190" s="20" t="s">
        <v>248</v>
      </c>
      <c r="C190" s="20" t="s">
        <v>71</v>
      </c>
      <c r="D190" s="20" t="s">
        <v>242</v>
      </c>
      <c r="E190" s="21" t="n">
        <f aca="false">F190+G190</f>
        <v>335</v>
      </c>
      <c r="F190" s="21" t="n">
        <v>335</v>
      </c>
      <c r="G190" s="21"/>
      <c r="H190" s="21" t="n">
        <f aca="false">I190+J190</f>
        <v>335</v>
      </c>
      <c r="I190" s="22" t="n">
        <v>335</v>
      </c>
      <c r="J190" s="21"/>
    </row>
    <row r="191" customFormat="false" ht="66" hidden="false" customHeight="false" outlineLevel="0" collapsed="false">
      <c r="A191" s="26" t="s">
        <v>249</v>
      </c>
      <c r="B191" s="12" t="s">
        <v>250</v>
      </c>
      <c r="C191" s="14"/>
      <c r="D191" s="14"/>
      <c r="E191" s="15" t="n">
        <f aca="false">F191+G191</f>
        <v>72713</v>
      </c>
      <c r="F191" s="15" t="n">
        <f aca="false">F192+F197+F202</f>
        <v>72713</v>
      </c>
      <c r="G191" s="15" t="n">
        <f aca="false">G192+G197+G202</f>
        <v>0</v>
      </c>
      <c r="H191" s="15" t="n">
        <f aca="false">I191+J191</f>
        <v>75148</v>
      </c>
      <c r="I191" s="16" t="n">
        <f aca="false">I192+I197+I202</f>
        <v>75148</v>
      </c>
      <c r="J191" s="15" t="n">
        <f aca="false">J192+J197+J202</f>
        <v>0</v>
      </c>
    </row>
    <row r="192" customFormat="false" ht="66" hidden="false" customHeight="false" outlineLevel="0" collapsed="false">
      <c r="A192" s="26" t="s">
        <v>251</v>
      </c>
      <c r="B192" s="12" t="s">
        <v>252</v>
      </c>
      <c r="C192" s="12"/>
      <c r="D192" s="12"/>
      <c r="E192" s="15" t="n">
        <f aca="false">F192+G192</f>
        <v>11467</v>
      </c>
      <c r="F192" s="15" t="n">
        <f aca="false">F193</f>
        <v>11467</v>
      </c>
      <c r="G192" s="15" t="n">
        <f aca="false">G193</f>
        <v>0</v>
      </c>
      <c r="H192" s="15" t="n">
        <f aca="false">I192+J192</f>
        <v>11467</v>
      </c>
      <c r="I192" s="16" t="n">
        <f aca="false">I193</f>
        <v>11467</v>
      </c>
      <c r="J192" s="15" t="n">
        <f aca="false">J193</f>
        <v>0</v>
      </c>
    </row>
    <row r="193" customFormat="false" ht="49.5" hidden="false" customHeight="false" outlineLevel="0" collapsed="false">
      <c r="A193" s="17" t="s">
        <v>89</v>
      </c>
      <c r="B193" s="14" t="s">
        <v>253</v>
      </c>
      <c r="C193" s="12"/>
      <c r="D193" s="12"/>
      <c r="E193" s="18" t="n">
        <f aca="false">F193+G193</f>
        <v>11467</v>
      </c>
      <c r="F193" s="18" t="n">
        <f aca="false">F194+F195+F196</f>
        <v>11467</v>
      </c>
      <c r="G193" s="18" t="n">
        <f aca="false">G194+G195+G196</f>
        <v>0</v>
      </c>
      <c r="H193" s="18" t="n">
        <f aca="false">I193+J193</f>
        <v>11467</v>
      </c>
      <c r="I193" s="19" t="n">
        <f aca="false">I194+I195+I196</f>
        <v>11467</v>
      </c>
      <c r="J193" s="18" t="n">
        <f aca="false">J194+J195+J196</f>
        <v>0</v>
      </c>
    </row>
    <row r="194" customFormat="false" ht="148.5" hidden="false" customHeight="false" outlineLevel="0" collapsed="false">
      <c r="A194" s="25" t="s">
        <v>79</v>
      </c>
      <c r="B194" s="20" t="s">
        <v>253</v>
      </c>
      <c r="C194" s="20" t="s">
        <v>80</v>
      </c>
      <c r="D194" s="20" t="s">
        <v>195</v>
      </c>
      <c r="E194" s="21" t="n">
        <f aca="false">F194+G194</f>
        <v>11178</v>
      </c>
      <c r="F194" s="21" t="n">
        <v>11178</v>
      </c>
      <c r="G194" s="21"/>
      <c r="H194" s="21" t="n">
        <f aca="false">I194+J194</f>
        <v>11178</v>
      </c>
      <c r="I194" s="22" t="n">
        <v>11178</v>
      </c>
      <c r="J194" s="21"/>
    </row>
    <row r="195" customFormat="false" ht="49.5" hidden="false" customHeight="false" outlineLevel="0" collapsed="false">
      <c r="A195" s="20" t="s">
        <v>30</v>
      </c>
      <c r="B195" s="20" t="s">
        <v>253</v>
      </c>
      <c r="C195" s="20" t="s">
        <v>31</v>
      </c>
      <c r="D195" s="20" t="s">
        <v>195</v>
      </c>
      <c r="E195" s="21" t="n">
        <f aca="false">F195+G195</f>
        <v>288</v>
      </c>
      <c r="F195" s="21" t="n">
        <v>288</v>
      </c>
      <c r="G195" s="21"/>
      <c r="H195" s="21" t="n">
        <f aca="false">I195+J195</f>
        <v>288</v>
      </c>
      <c r="I195" s="22" t="n">
        <v>288</v>
      </c>
      <c r="J195" s="21"/>
    </row>
    <row r="196" customFormat="false" ht="33" hidden="false" customHeight="false" outlineLevel="0" collapsed="false">
      <c r="A196" s="20" t="s">
        <v>82</v>
      </c>
      <c r="B196" s="20" t="s">
        <v>253</v>
      </c>
      <c r="C196" s="20" t="s">
        <v>83</v>
      </c>
      <c r="D196" s="20" t="s">
        <v>195</v>
      </c>
      <c r="E196" s="21" t="n">
        <f aca="false">F196+G196</f>
        <v>1</v>
      </c>
      <c r="F196" s="21" t="n">
        <v>1</v>
      </c>
      <c r="G196" s="21"/>
      <c r="H196" s="21" t="n">
        <f aca="false">I196+J196</f>
        <v>1</v>
      </c>
      <c r="I196" s="22" t="n">
        <v>1</v>
      </c>
      <c r="J196" s="21"/>
    </row>
    <row r="197" customFormat="false" ht="115.5" hidden="false" customHeight="false" outlineLevel="0" collapsed="false">
      <c r="A197" s="26" t="s">
        <v>254</v>
      </c>
      <c r="B197" s="12" t="s">
        <v>255</v>
      </c>
      <c r="C197" s="14"/>
      <c r="D197" s="14"/>
      <c r="E197" s="15" t="n">
        <f aca="false">F197+G197</f>
        <v>60886</v>
      </c>
      <c r="F197" s="15" t="n">
        <f aca="false">F198</f>
        <v>60886</v>
      </c>
      <c r="G197" s="15" t="n">
        <f aca="false">G198</f>
        <v>0</v>
      </c>
      <c r="H197" s="15" t="n">
        <f aca="false">I197+J197</f>
        <v>63321</v>
      </c>
      <c r="I197" s="16" t="n">
        <f aca="false">I198</f>
        <v>63321</v>
      </c>
      <c r="J197" s="15" t="n">
        <f aca="false">J198</f>
        <v>0</v>
      </c>
    </row>
    <row r="198" customFormat="false" ht="66" hidden="false" customHeight="false" outlineLevel="0" collapsed="false">
      <c r="A198" s="37" t="s">
        <v>117</v>
      </c>
      <c r="B198" s="14" t="s">
        <v>256</v>
      </c>
      <c r="C198" s="14"/>
      <c r="D198" s="14"/>
      <c r="E198" s="18" t="n">
        <f aca="false">F198+G198</f>
        <v>60886</v>
      </c>
      <c r="F198" s="18" t="n">
        <f aca="false">F199+F200+F201</f>
        <v>60886</v>
      </c>
      <c r="G198" s="18" t="n">
        <f aca="false">G199+G200+G201</f>
        <v>0</v>
      </c>
      <c r="H198" s="18" t="n">
        <f aca="false">I198+J198</f>
        <v>63321</v>
      </c>
      <c r="I198" s="19" t="n">
        <f aca="false">I199+I200+I201</f>
        <v>63321</v>
      </c>
      <c r="J198" s="18" t="n">
        <f aca="false">J199+J200+J201</f>
        <v>0</v>
      </c>
    </row>
    <row r="199" customFormat="false" ht="148.5" hidden="false" customHeight="false" outlineLevel="0" collapsed="false">
      <c r="A199" s="25" t="s">
        <v>79</v>
      </c>
      <c r="B199" s="20" t="s">
        <v>256</v>
      </c>
      <c r="C199" s="20" t="s">
        <v>80</v>
      </c>
      <c r="D199" s="20" t="s">
        <v>195</v>
      </c>
      <c r="E199" s="21" t="n">
        <f aca="false">F199+G199</f>
        <v>55708</v>
      </c>
      <c r="F199" s="21" t="n">
        <v>55708</v>
      </c>
      <c r="G199" s="21"/>
      <c r="H199" s="21" t="n">
        <f aca="false">I199+J199</f>
        <v>58143</v>
      </c>
      <c r="I199" s="22" t="n">
        <v>58143</v>
      </c>
      <c r="J199" s="21"/>
    </row>
    <row r="200" customFormat="false" ht="49.5" hidden="false" customHeight="false" outlineLevel="0" collapsed="false">
      <c r="A200" s="20" t="s">
        <v>30</v>
      </c>
      <c r="B200" s="20" t="s">
        <v>256</v>
      </c>
      <c r="C200" s="20" t="s">
        <v>31</v>
      </c>
      <c r="D200" s="20" t="s">
        <v>195</v>
      </c>
      <c r="E200" s="21" t="n">
        <f aca="false">F200+G200</f>
        <v>5177</v>
      </c>
      <c r="F200" s="21" t="n">
        <v>5177</v>
      </c>
      <c r="G200" s="21"/>
      <c r="H200" s="21" t="n">
        <f aca="false">I200+J200</f>
        <v>5177</v>
      </c>
      <c r="I200" s="22" t="n">
        <v>5177</v>
      </c>
      <c r="J200" s="21"/>
    </row>
    <row r="201" customFormat="false" ht="33" hidden="false" customHeight="false" outlineLevel="0" collapsed="false">
      <c r="A201" s="20" t="s">
        <v>82</v>
      </c>
      <c r="B201" s="20" t="s">
        <v>256</v>
      </c>
      <c r="C201" s="20" t="s">
        <v>83</v>
      </c>
      <c r="D201" s="20" t="s">
        <v>195</v>
      </c>
      <c r="E201" s="21" t="n">
        <f aca="false">F201+G201</f>
        <v>1</v>
      </c>
      <c r="F201" s="21" t="n">
        <v>1</v>
      </c>
      <c r="G201" s="20"/>
      <c r="H201" s="21" t="n">
        <f aca="false">I201+J201</f>
        <v>1</v>
      </c>
      <c r="I201" s="22" t="n">
        <v>1</v>
      </c>
      <c r="J201" s="20"/>
    </row>
    <row r="202" customFormat="false" ht="66" hidden="false" customHeight="false" outlineLevel="0" collapsed="false">
      <c r="A202" s="12" t="s">
        <v>257</v>
      </c>
      <c r="B202" s="12" t="s">
        <v>258</v>
      </c>
      <c r="C202" s="12"/>
      <c r="D202" s="12"/>
      <c r="E202" s="15" t="n">
        <f aca="false">F202+G202</f>
        <v>360</v>
      </c>
      <c r="F202" s="15" t="n">
        <f aca="false">F203</f>
        <v>360</v>
      </c>
      <c r="G202" s="15" t="n">
        <f aca="false">G203</f>
        <v>0</v>
      </c>
      <c r="H202" s="15" t="n">
        <f aca="false">I202+J202</f>
        <v>360</v>
      </c>
      <c r="I202" s="16" t="n">
        <f aca="false">I203</f>
        <v>360</v>
      </c>
      <c r="J202" s="15" t="n">
        <f aca="false">J203</f>
        <v>0</v>
      </c>
    </row>
    <row r="203" customFormat="false" ht="82.5" hidden="false" customHeight="false" outlineLevel="0" collapsed="false">
      <c r="A203" s="14" t="s">
        <v>259</v>
      </c>
      <c r="B203" s="14" t="s">
        <v>260</v>
      </c>
      <c r="C203" s="14"/>
      <c r="D203" s="14"/>
      <c r="E203" s="18" t="n">
        <f aca="false">F203+G203</f>
        <v>360</v>
      </c>
      <c r="F203" s="18" t="n">
        <f aca="false">F204</f>
        <v>360</v>
      </c>
      <c r="G203" s="18" t="n">
        <f aca="false">G204</f>
        <v>0</v>
      </c>
      <c r="H203" s="18" t="n">
        <f aca="false">I203+J203</f>
        <v>360</v>
      </c>
      <c r="I203" s="19" t="n">
        <f aca="false">I204</f>
        <v>360</v>
      </c>
      <c r="J203" s="18" t="n">
        <f aca="false">J204</f>
        <v>0</v>
      </c>
    </row>
    <row r="204" customFormat="false" ht="33" hidden="false" customHeight="false" outlineLevel="0" collapsed="false">
      <c r="A204" s="28" t="s">
        <v>64</v>
      </c>
      <c r="B204" s="20" t="s">
        <v>260</v>
      </c>
      <c r="C204" s="20" t="s">
        <v>65</v>
      </c>
      <c r="D204" s="20" t="s">
        <v>32</v>
      </c>
      <c r="E204" s="21" t="n">
        <f aca="false">F204+G204</f>
        <v>360</v>
      </c>
      <c r="F204" s="21" t="n">
        <v>360</v>
      </c>
      <c r="G204" s="20"/>
      <c r="H204" s="21" t="n">
        <f aca="false">I204+J204</f>
        <v>360</v>
      </c>
      <c r="I204" s="22" t="n">
        <v>360</v>
      </c>
      <c r="J204" s="20"/>
    </row>
    <row r="205" customFormat="false" ht="99" hidden="false" customHeight="false" outlineLevel="0" collapsed="false">
      <c r="A205" s="11" t="s">
        <v>261</v>
      </c>
      <c r="B205" s="12" t="s">
        <v>262</v>
      </c>
      <c r="C205" s="12"/>
      <c r="D205" s="12"/>
      <c r="E205" s="15" t="n">
        <f aca="false">F205+G205</f>
        <v>19113</v>
      </c>
      <c r="F205" s="15" t="n">
        <f aca="false">F206+F226+F237</f>
        <v>19113</v>
      </c>
      <c r="G205" s="15" t="n">
        <f aca="false">G206+G226+G237</f>
        <v>0</v>
      </c>
      <c r="H205" s="15" t="n">
        <f aca="false">I205+J205</f>
        <v>19993</v>
      </c>
      <c r="I205" s="16" t="n">
        <f aca="false">I206+I226+I237</f>
        <v>19993</v>
      </c>
      <c r="J205" s="15" t="n">
        <f aca="false">J206+J226+J237</f>
        <v>0</v>
      </c>
    </row>
    <row r="206" customFormat="false" ht="99" hidden="false" customHeight="false" outlineLevel="0" collapsed="false">
      <c r="A206" s="11" t="s">
        <v>263</v>
      </c>
      <c r="B206" s="12" t="s">
        <v>264</v>
      </c>
      <c r="C206" s="12"/>
      <c r="D206" s="12"/>
      <c r="E206" s="15" t="n">
        <f aca="false">F206+G206</f>
        <v>2300</v>
      </c>
      <c r="F206" s="15" t="n">
        <f aca="false">F207+F210+F216+F223+F213</f>
        <v>2300</v>
      </c>
      <c r="G206" s="15" t="n">
        <f aca="false">G207+G210+G216+G223</f>
        <v>0</v>
      </c>
      <c r="H206" s="15" t="n">
        <f aca="false">I206+J206</f>
        <v>2514</v>
      </c>
      <c r="I206" s="16" t="n">
        <f aca="false">I207+I210+I216+I223+I213</f>
        <v>2514</v>
      </c>
      <c r="J206" s="15" t="n">
        <f aca="false">J207+J210+J216+J223</f>
        <v>0</v>
      </c>
    </row>
    <row r="207" customFormat="false" ht="115.5" hidden="false" customHeight="false" outlineLevel="0" collapsed="false">
      <c r="A207" s="11" t="s">
        <v>265</v>
      </c>
      <c r="B207" s="12" t="s">
        <v>266</v>
      </c>
      <c r="C207" s="12"/>
      <c r="D207" s="12"/>
      <c r="E207" s="15" t="n">
        <f aca="false">F207+G207</f>
        <v>148</v>
      </c>
      <c r="F207" s="15" t="n">
        <f aca="false">F208</f>
        <v>148</v>
      </c>
      <c r="G207" s="15" t="n">
        <f aca="false">G208</f>
        <v>0</v>
      </c>
      <c r="H207" s="15" t="n">
        <f aca="false">I207+J207</f>
        <v>154</v>
      </c>
      <c r="I207" s="16" t="n">
        <f aca="false">I208</f>
        <v>154</v>
      </c>
      <c r="J207" s="15" t="n">
        <f aca="false">J208</f>
        <v>0</v>
      </c>
    </row>
    <row r="208" customFormat="false" ht="16.5" hidden="false" customHeight="false" outlineLevel="0" collapsed="false">
      <c r="A208" s="29" t="s">
        <v>35</v>
      </c>
      <c r="B208" s="14" t="s">
        <v>267</v>
      </c>
      <c r="C208" s="14"/>
      <c r="D208" s="14"/>
      <c r="E208" s="18" t="n">
        <f aca="false">F208+G208</f>
        <v>148</v>
      </c>
      <c r="F208" s="18" t="n">
        <f aca="false">F209</f>
        <v>148</v>
      </c>
      <c r="G208" s="18" t="n">
        <f aca="false">G209</f>
        <v>0</v>
      </c>
      <c r="H208" s="18" t="n">
        <f aca="false">I208+J208</f>
        <v>154</v>
      </c>
      <c r="I208" s="19" t="n">
        <f aca="false">I209</f>
        <v>154</v>
      </c>
      <c r="J208" s="18" t="n">
        <f aca="false">J209</f>
        <v>0</v>
      </c>
    </row>
    <row r="209" customFormat="false" ht="49.5" hidden="false" customHeight="false" outlineLevel="0" collapsed="false">
      <c r="A209" s="20" t="s">
        <v>30</v>
      </c>
      <c r="B209" s="20" t="s">
        <v>267</v>
      </c>
      <c r="C209" s="20" t="s">
        <v>31</v>
      </c>
      <c r="D209" s="20" t="s">
        <v>47</v>
      </c>
      <c r="E209" s="21" t="n">
        <f aca="false">F209+G209</f>
        <v>148</v>
      </c>
      <c r="F209" s="21" t="n">
        <v>148</v>
      </c>
      <c r="G209" s="21"/>
      <c r="H209" s="21" t="n">
        <f aca="false">I209+J209</f>
        <v>154</v>
      </c>
      <c r="I209" s="22" t="n">
        <v>154</v>
      </c>
      <c r="J209" s="21"/>
    </row>
    <row r="210" customFormat="false" ht="132" hidden="false" customHeight="false" outlineLevel="0" collapsed="false">
      <c r="A210" s="12" t="s">
        <v>268</v>
      </c>
      <c r="B210" s="12" t="s">
        <v>269</v>
      </c>
      <c r="C210" s="12"/>
      <c r="D210" s="12"/>
      <c r="E210" s="15" t="n">
        <f aca="false">F210+G210</f>
        <v>20</v>
      </c>
      <c r="F210" s="15" t="n">
        <f aca="false">F211</f>
        <v>20</v>
      </c>
      <c r="G210" s="15" t="n">
        <f aca="false">G211</f>
        <v>0</v>
      </c>
      <c r="H210" s="15" t="n">
        <f aca="false">I210+J210</f>
        <v>20</v>
      </c>
      <c r="I210" s="16" t="n">
        <f aca="false">I211</f>
        <v>20</v>
      </c>
      <c r="J210" s="15" t="n">
        <f aca="false">J211</f>
        <v>0</v>
      </c>
    </row>
    <row r="211" customFormat="false" ht="16.5" hidden="false" customHeight="false" outlineLevel="0" collapsed="false">
      <c r="A211" s="29" t="s">
        <v>35</v>
      </c>
      <c r="B211" s="14" t="s">
        <v>270</v>
      </c>
      <c r="C211" s="14"/>
      <c r="D211" s="14"/>
      <c r="E211" s="18" t="n">
        <f aca="false">F211+G211</f>
        <v>20</v>
      </c>
      <c r="F211" s="18" t="n">
        <f aca="false">F212</f>
        <v>20</v>
      </c>
      <c r="G211" s="18" t="n">
        <f aca="false">G212</f>
        <v>0</v>
      </c>
      <c r="H211" s="18" t="n">
        <f aca="false">I211+J211</f>
        <v>20</v>
      </c>
      <c r="I211" s="19" t="n">
        <f aca="false">I212</f>
        <v>20</v>
      </c>
      <c r="J211" s="18" t="n">
        <f aca="false">J212</f>
        <v>0</v>
      </c>
    </row>
    <row r="212" customFormat="false" ht="49.5" hidden="false" customHeight="false" outlineLevel="0" collapsed="false">
      <c r="A212" s="20" t="s">
        <v>30</v>
      </c>
      <c r="B212" s="20" t="s">
        <v>270</v>
      </c>
      <c r="C212" s="20" t="s">
        <v>31</v>
      </c>
      <c r="D212" s="20" t="s">
        <v>47</v>
      </c>
      <c r="E212" s="21" t="n">
        <f aca="false">F212+G212</f>
        <v>20</v>
      </c>
      <c r="F212" s="21" t="n">
        <v>20</v>
      </c>
      <c r="G212" s="21"/>
      <c r="H212" s="21" t="n">
        <f aca="false">I212+J212</f>
        <v>20</v>
      </c>
      <c r="I212" s="22" t="n">
        <v>20</v>
      </c>
      <c r="J212" s="21"/>
    </row>
    <row r="213" customFormat="false" ht="132" hidden="false" customHeight="false" outlineLevel="0" collapsed="false">
      <c r="A213" s="12" t="s">
        <v>271</v>
      </c>
      <c r="B213" s="12" t="s">
        <v>272</v>
      </c>
      <c r="C213" s="12"/>
      <c r="D213" s="12"/>
      <c r="E213" s="15" t="n">
        <f aca="false">F213+G213</f>
        <v>40</v>
      </c>
      <c r="F213" s="15" t="n">
        <f aca="false">F214</f>
        <v>40</v>
      </c>
      <c r="G213" s="15" t="n">
        <f aca="false">G214</f>
        <v>0</v>
      </c>
      <c r="H213" s="15" t="n">
        <f aca="false">I213+J213</f>
        <v>42</v>
      </c>
      <c r="I213" s="16" t="n">
        <f aca="false">I214</f>
        <v>42</v>
      </c>
      <c r="J213" s="15" t="n">
        <f aca="false">J214</f>
        <v>0</v>
      </c>
    </row>
    <row r="214" customFormat="false" ht="16.5" hidden="false" customHeight="false" outlineLevel="0" collapsed="false">
      <c r="A214" s="29" t="s">
        <v>35</v>
      </c>
      <c r="B214" s="14" t="s">
        <v>273</v>
      </c>
      <c r="C214" s="14"/>
      <c r="D214" s="14"/>
      <c r="E214" s="18" t="n">
        <f aca="false">F214+G214</f>
        <v>40</v>
      </c>
      <c r="F214" s="18" t="n">
        <f aca="false">F215</f>
        <v>40</v>
      </c>
      <c r="G214" s="18" t="n">
        <f aca="false">G215</f>
        <v>0</v>
      </c>
      <c r="H214" s="18" t="n">
        <f aca="false">I214+J214</f>
        <v>42</v>
      </c>
      <c r="I214" s="19" t="n">
        <f aca="false">I215</f>
        <v>42</v>
      </c>
      <c r="J214" s="18" t="n">
        <f aca="false">J215</f>
        <v>0</v>
      </c>
    </row>
    <row r="215" customFormat="false" ht="49.5" hidden="false" customHeight="false" outlineLevel="0" collapsed="false">
      <c r="A215" s="20" t="s">
        <v>30</v>
      </c>
      <c r="B215" s="20" t="s">
        <v>273</v>
      </c>
      <c r="C215" s="20" t="s">
        <v>31</v>
      </c>
      <c r="D215" s="20" t="s">
        <v>47</v>
      </c>
      <c r="E215" s="21" t="n">
        <f aca="false">F215+G215</f>
        <v>40</v>
      </c>
      <c r="F215" s="21" t="n">
        <v>40</v>
      </c>
      <c r="G215" s="21"/>
      <c r="H215" s="21" t="n">
        <f aca="false">I215+J215</f>
        <v>42</v>
      </c>
      <c r="I215" s="22" t="n">
        <v>42</v>
      </c>
      <c r="J215" s="21"/>
    </row>
    <row r="216" customFormat="false" ht="115.5" hidden="false" customHeight="false" outlineLevel="0" collapsed="false">
      <c r="A216" s="12" t="s">
        <v>274</v>
      </c>
      <c r="B216" s="12" t="s">
        <v>275</v>
      </c>
      <c r="C216" s="12"/>
      <c r="D216" s="12"/>
      <c r="E216" s="15" t="n">
        <f aca="false">F216+G216</f>
        <v>2033</v>
      </c>
      <c r="F216" s="15" t="n">
        <f aca="false">F217+F219+F221</f>
        <v>2033</v>
      </c>
      <c r="G216" s="15" t="n">
        <f aca="false">G217+G219+G221</f>
        <v>0</v>
      </c>
      <c r="H216" s="15" t="n">
        <f aca="false">I216+J216</f>
        <v>2235</v>
      </c>
      <c r="I216" s="16" t="n">
        <f aca="false">I217+I219+I221</f>
        <v>2235</v>
      </c>
      <c r="J216" s="15" t="n">
        <f aca="false">J217+J219+J221</f>
        <v>0</v>
      </c>
    </row>
    <row r="217" customFormat="false" ht="77.25" hidden="false" customHeight="true" outlineLevel="0" collapsed="false">
      <c r="A217" s="29" t="s">
        <v>276</v>
      </c>
      <c r="B217" s="14" t="s">
        <v>277</v>
      </c>
      <c r="C217" s="14"/>
      <c r="D217" s="14"/>
      <c r="E217" s="18" t="n">
        <f aca="false">F217+G217</f>
        <v>753</v>
      </c>
      <c r="F217" s="18" t="n">
        <f aca="false">F218</f>
        <v>753</v>
      </c>
      <c r="G217" s="18" t="n">
        <f aca="false">G218</f>
        <v>0</v>
      </c>
      <c r="H217" s="18" t="n">
        <f aca="false">I217+J217</f>
        <v>758</v>
      </c>
      <c r="I217" s="19" t="n">
        <f aca="false">I218</f>
        <v>758</v>
      </c>
      <c r="J217" s="18" t="n">
        <f aca="false">J218</f>
        <v>0</v>
      </c>
    </row>
    <row r="218" customFormat="false" ht="33" hidden="false" customHeight="false" outlineLevel="0" collapsed="false">
      <c r="A218" s="38" t="s">
        <v>64</v>
      </c>
      <c r="B218" s="20" t="s">
        <v>277</v>
      </c>
      <c r="C218" s="20" t="s">
        <v>65</v>
      </c>
      <c r="D218" s="20" t="s">
        <v>47</v>
      </c>
      <c r="E218" s="21" t="n">
        <f aca="false">F218+G218</f>
        <v>753</v>
      </c>
      <c r="F218" s="21" t="n">
        <v>753</v>
      </c>
      <c r="G218" s="21"/>
      <c r="H218" s="21" t="n">
        <f aca="false">I218+J218</f>
        <v>758</v>
      </c>
      <c r="I218" s="22" t="n">
        <v>758</v>
      </c>
      <c r="J218" s="21"/>
    </row>
    <row r="219" customFormat="false" ht="75.75" hidden="false" customHeight="true" outlineLevel="0" collapsed="false">
      <c r="A219" s="29" t="s">
        <v>278</v>
      </c>
      <c r="B219" s="14" t="s">
        <v>279</v>
      </c>
      <c r="C219" s="14"/>
      <c r="D219" s="14"/>
      <c r="E219" s="18" t="n">
        <f aca="false">F219+G219</f>
        <v>403</v>
      </c>
      <c r="F219" s="18" t="n">
        <f aca="false">F220</f>
        <v>403</v>
      </c>
      <c r="G219" s="18" t="n">
        <f aca="false">G220</f>
        <v>0</v>
      </c>
      <c r="H219" s="18" t="n">
        <f aca="false">I219+J219</f>
        <v>403</v>
      </c>
      <c r="I219" s="19" t="n">
        <f aca="false">I220</f>
        <v>403</v>
      </c>
      <c r="J219" s="18" t="n">
        <f aca="false">J220</f>
        <v>0</v>
      </c>
    </row>
    <row r="220" customFormat="false" ht="33" hidden="false" customHeight="false" outlineLevel="0" collapsed="false">
      <c r="A220" s="38" t="s">
        <v>64</v>
      </c>
      <c r="B220" s="20" t="s">
        <v>279</v>
      </c>
      <c r="C220" s="20" t="s">
        <v>65</v>
      </c>
      <c r="D220" s="20" t="s">
        <v>47</v>
      </c>
      <c r="E220" s="21" t="n">
        <f aca="false">F220+G220</f>
        <v>403</v>
      </c>
      <c r="F220" s="21" t="n">
        <v>403</v>
      </c>
      <c r="G220" s="21"/>
      <c r="H220" s="21" t="n">
        <f aca="false">I220+J220</f>
        <v>403</v>
      </c>
      <c r="I220" s="22" t="n">
        <v>403</v>
      </c>
      <c r="J220" s="21"/>
    </row>
    <row r="221" customFormat="false" ht="16.5" hidden="false" customHeight="false" outlineLevel="0" collapsed="false">
      <c r="A221" s="29" t="s">
        <v>35</v>
      </c>
      <c r="B221" s="14" t="s">
        <v>280</v>
      </c>
      <c r="C221" s="14"/>
      <c r="D221" s="14"/>
      <c r="E221" s="18" t="n">
        <f aca="false">F221+G221</f>
        <v>877</v>
      </c>
      <c r="F221" s="18" t="n">
        <f aca="false">F222</f>
        <v>877</v>
      </c>
      <c r="G221" s="18" t="n">
        <f aca="false">G222</f>
        <v>0</v>
      </c>
      <c r="H221" s="18" t="n">
        <f aca="false">I221+J221</f>
        <v>1074</v>
      </c>
      <c r="I221" s="19" t="n">
        <f aca="false">I222</f>
        <v>1074</v>
      </c>
      <c r="J221" s="18" t="n">
        <f aca="false">J222</f>
        <v>0</v>
      </c>
    </row>
    <row r="222" customFormat="false" ht="49.5" hidden="false" customHeight="false" outlineLevel="0" collapsed="false">
      <c r="A222" s="20" t="s">
        <v>30</v>
      </c>
      <c r="B222" s="20" t="s">
        <v>280</v>
      </c>
      <c r="C222" s="20" t="s">
        <v>31</v>
      </c>
      <c r="D222" s="20" t="s">
        <v>47</v>
      </c>
      <c r="E222" s="21" t="n">
        <f aca="false">F222+G222</f>
        <v>877</v>
      </c>
      <c r="F222" s="21" t="n">
        <v>877</v>
      </c>
      <c r="G222" s="21"/>
      <c r="H222" s="21" t="n">
        <f aca="false">I222+J222</f>
        <v>1074</v>
      </c>
      <c r="I222" s="22" t="n">
        <v>1074</v>
      </c>
      <c r="J222" s="21"/>
    </row>
    <row r="223" customFormat="false" ht="66" hidden="false" customHeight="false" outlineLevel="0" collapsed="false">
      <c r="A223" s="12" t="s">
        <v>281</v>
      </c>
      <c r="B223" s="12" t="s">
        <v>282</v>
      </c>
      <c r="C223" s="12"/>
      <c r="D223" s="12"/>
      <c r="E223" s="15" t="n">
        <f aca="false">F223+G223</f>
        <v>59</v>
      </c>
      <c r="F223" s="15" t="n">
        <f aca="false">F224</f>
        <v>59</v>
      </c>
      <c r="G223" s="15" t="n">
        <f aca="false">G224</f>
        <v>0</v>
      </c>
      <c r="H223" s="15" t="n">
        <f aca="false">I223+J223</f>
        <v>63</v>
      </c>
      <c r="I223" s="16" t="n">
        <f aca="false">I224</f>
        <v>63</v>
      </c>
      <c r="J223" s="15" t="n">
        <f aca="false">J224</f>
        <v>0</v>
      </c>
    </row>
    <row r="224" customFormat="false" ht="16.5" hidden="false" customHeight="false" outlineLevel="0" collapsed="false">
      <c r="A224" s="29" t="s">
        <v>35</v>
      </c>
      <c r="B224" s="14" t="s">
        <v>283</v>
      </c>
      <c r="C224" s="14"/>
      <c r="D224" s="14"/>
      <c r="E224" s="18" t="n">
        <f aca="false">F224+G224</f>
        <v>59</v>
      </c>
      <c r="F224" s="18" t="n">
        <f aca="false">F225</f>
        <v>59</v>
      </c>
      <c r="G224" s="18" t="n">
        <f aca="false">G225</f>
        <v>0</v>
      </c>
      <c r="H224" s="18" t="n">
        <f aca="false">I224+J224</f>
        <v>63</v>
      </c>
      <c r="I224" s="19" t="n">
        <f aca="false">I225</f>
        <v>63</v>
      </c>
      <c r="J224" s="18" t="n">
        <f aca="false">J225</f>
        <v>0</v>
      </c>
    </row>
    <row r="225" customFormat="false" ht="49.5" hidden="false" customHeight="false" outlineLevel="0" collapsed="false">
      <c r="A225" s="20" t="s">
        <v>30</v>
      </c>
      <c r="B225" s="20" t="s">
        <v>283</v>
      </c>
      <c r="C225" s="20" t="s">
        <v>31</v>
      </c>
      <c r="D225" s="20" t="s">
        <v>47</v>
      </c>
      <c r="E225" s="21" t="n">
        <f aca="false">F225+G225</f>
        <v>59</v>
      </c>
      <c r="F225" s="21" t="n">
        <v>59</v>
      </c>
      <c r="G225" s="21"/>
      <c r="H225" s="21" t="n">
        <f aca="false">I225+J225</f>
        <v>63</v>
      </c>
      <c r="I225" s="22" t="n">
        <v>63</v>
      </c>
      <c r="J225" s="21"/>
    </row>
    <row r="226" customFormat="false" ht="66" hidden="false" customHeight="false" outlineLevel="0" collapsed="false">
      <c r="A226" s="11" t="s">
        <v>284</v>
      </c>
      <c r="B226" s="12" t="s">
        <v>285</v>
      </c>
      <c r="C226" s="12"/>
      <c r="D226" s="12"/>
      <c r="E226" s="15" t="n">
        <f aca="false">F226+G226</f>
        <v>793</v>
      </c>
      <c r="F226" s="15" t="n">
        <f aca="false">F227+F230+F234</f>
        <v>793</v>
      </c>
      <c r="G226" s="15" t="n">
        <f aca="false">G227+G230+G234</f>
        <v>0</v>
      </c>
      <c r="H226" s="15" t="n">
        <f aca="false">I226+J226</f>
        <v>986</v>
      </c>
      <c r="I226" s="16" t="n">
        <f aca="false">I227+I230+I234</f>
        <v>986</v>
      </c>
      <c r="J226" s="15" t="n">
        <f aca="false">J227+J230+J234</f>
        <v>0</v>
      </c>
    </row>
    <row r="227" customFormat="false" ht="115.5" hidden="false" customHeight="false" outlineLevel="0" collapsed="false">
      <c r="A227" s="12" t="s">
        <v>286</v>
      </c>
      <c r="B227" s="12" t="s">
        <v>287</v>
      </c>
      <c r="C227" s="14"/>
      <c r="D227" s="14"/>
      <c r="E227" s="18" t="n">
        <f aca="false">F227+G227</f>
        <v>22</v>
      </c>
      <c r="F227" s="18" t="n">
        <f aca="false">F228</f>
        <v>22</v>
      </c>
      <c r="G227" s="18" t="n">
        <f aca="false">G228</f>
        <v>0</v>
      </c>
      <c r="H227" s="18" t="n">
        <f aca="false">I227+J227</f>
        <v>22</v>
      </c>
      <c r="I227" s="19" t="n">
        <f aca="false">I228</f>
        <v>22</v>
      </c>
      <c r="J227" s="18" t="n">
        <f aca="false">J228</f>
        <v>0</v>
      </c>
    </row>
    <row r="228" customFormat="false" ht="16.5" hidden="false" customHeight="false" outlineLevel="0" collapsed="false">
      <c r="A228" s="29" t="s">
        <v>35</v>
      </c>
      <c r="B228" s="14" t="s">
        <v>288</v>
      </c>
      <c r="C228" s="14"/>
      <c r="D228" s="14"/>
      <c r="E228" s="18" t="n">
        <f aca="false">F228+G228</f>
        <v>22</v>
      </c>
      <c r="F228" s="18" t="n">
        <f aca="false">F229</f>
        <v>22</v>
      </c>
      <c r="G228" s="18" t="n">
        <f aca="false">G229</f>
        <v>0</v>
      </c>
      <c r="H228" s="18" t="n">
        <f aca="false">I228+J228</f>
        <v>22</v>
      </c>
      <c r="I228" s="19" t="n">
        <f aca="false">I229</f>
        <v>22</v>
      </c>
      <c r="J228" s="18" t="n">
        <f aca="false">J229</f>
        <v>0</v>
      </c>
    </row>
    <row r="229" customFormat="false" ht="49.5" hidden="false" customHeight="false" outlineLevel="0" collapsed="false">
      <c r="A229" s="20" t="s">
        <v>30</v>
      </c>
      <c r="B229" s="20" t="s">
        <v>288</v>
      </c>
      <c r="C229" s="20" t="s">
        <v>31</v>
      </c>
      <c r="D229" s="20" t="s">
        <v>47</v>
      </c>
      <c r="E229" s="21" t="n">
        <f aca="false">F229+G229</f>
        <v>22</v>
      </c>
      <c r="F229" s="21" t="n">
        <v>22</v>
      </c>
      <c r="G229" s="21"/>
      <c r="H229" s="21" t="n">
        <f aca="false">I229+J229</f>
        <v>22</v>
      </c>
      <c r="I229" s="22" t="n">
        <v>22</v>
      </c>
      <c r="J229" s="21"/>
    </row>
    <row r="230" customFormat="false" ht="148.5" hidden="false" customHeight="false" outlineLevel="0" collapsed="false">
      <c r="A230" s="12" t="s">
        <v>289</v>
      </c>
      <c r="B230" s="12" t="s">
        <v>290</v>
      </c>
      <c r="C230" s="14"/>
      <c r="D230" s="14"/>
      <c r="E230" s="15" t="n">
        <f aca="false">F230+G230</f>
        <v>756</v>
      </c>
      <c r="F230" s="15" t="n">
        <f aca="false">F231</f>
        <v>756</v>
      </c>
      <c r="G230" s="15" t="n">
        <f aca="false">G231</f>
        <v>0</v>
      </c>
      <c r="H230" s="15" t="n">
        <f aca="false">I230+J230</f>
        <v>949</v>
      </c>
      <c r="I230" s="16" t="n">
        <f aca="false">I231</f>
        <v>949</v>
      </c>
      <c r="J230" s="15" t="n">
        <f aca="false">J231</f>
        <v>0</v>
      </c>
    </row>
    <row r="231" customFormat="false" ht="16.5" hidden="false" customHeight="false" outlineLevel="0" collapsed="false">
      <c r="A231" s="29" t="s">
        <v>35</v>
      </c>
      <c r="B231" s="14" t="s">
        <v>291</v>
      </c>
      <c r="C231" s="14"/>
      <c r="D231" s="14"/>
      <c r="E231" s="18" t="n">
        <f aca="false">F231+G231</f>
        <v>756</v>
      </c>
      <c r="F231" s="18" t="n">
        <f aca="false">F232+F233</f>
        <v>756</v>
      </c>
      <c r="G231" s="18" t="n">
        <f aca="false">G232+G233</f>
        <v>0</v>
      </c>
      <c r="H231" s="18" t="n">
        <f aca="false">I231+J231</f>
        <v>949</v>
      </c>
      <c r="I231" s="19" t="n">
        <f aca="false">I232+I233</f>
        <v>949</v>
      </c>
      <c r="J231" s="18" t="n">
        <f aca="false">J232+J233</f>
        <v>0</v>
      </c>
    </row>
    <row r="232" customFormat="false" ht="49.5" hidden="false" customHeight="false" outlineLevel="0" collapsed="false">
      <c r="A232" s="20" t="s">
        <v>30</v>
      </c>
      <c r="B232" s="20" t="s">
        <v>291</v>
      </c>
      <c r="C232" s="20" t="s">
        <v>31</v>
      </c>
      <c r="D232" s="20" t="s">
        <v>47</v>
      </c>
      <c r="E232" s="21" t="n">
        <f aca="false">F232+G232</f>
        <v>614</v>
      </c>
      <c r="F232" s="21" t="n">
        <v>614</v>
      </c>
      <c r="G232" s="21"/>
      <c r="H232" s="21" t="n">
        <f aca="false">I232+J232</f>
        <v>807</v>
      </c>
      <c r="I232" s="22" t="n">
        <v>807</v>
      </c>
      <c r="J232" s="21"/>
    </row>
    <row r="233" customFormat="false" ht="66" hidden="false" customHeight="false" outlineLevel="0" collapsed="false">
      <c r="A233" s="20" t="s">
        <v>70</v>
      </c>
      <c r="B233" s="20" t="s">
        <v>291</v>
      </c>
      <c r="C233" s="20" t="s">
        <v>71</v>
      </c>
      <c r="D233" s="20" t="s">
        <v>292</v>
      </c>
      <c r="E233" s="21" t="n">
        <f aca="false">F233+G233</f>
        <v>142</v>
      </c>
      <c r="F233" s="21" t="n">
        <v>142</v>
      </c>
      <c r="G233" s="21"/>
      <c r="H233" s="21" t="n">
        <f aca="false">I233+J233</f>
        <v>142</v>
      </c>
      <c r="I233" s="22" t="n">
        <v>142</v>
      </c>
      <c r="J233" s="21"/>
    </row>
    <row r="234" customFormat="false" ht="148.5" hidden="false" customHeight="false" outlineLevel="0" collapsed="false">
      <c r="A234" s="12" t="s">
        <v>293</v>
      </c>
      <c r="B234" s="12" t="s">
        <v>294</v>
      </c>
      <c r="C234" s="14"/>
      <c r="D234" s="14"/>
      <c r="E234" s="15" t="n">
        <f aca="false">F234+G234</f>
        <v>15</v>
      </c>
      <c r="F234" s="15" t="n">
        <f aca="false">F235</f>
        <v>15</v>
      </c>
      <c r="G234" s="15" t="n">
        <f aca="false">G235</f>
        <v>0</v>
      </c>
      <c r="H234" s="15" t="n">
        <f aca="false">I234+J234</f>
        <v>15</v>
      </c>
      <c r="I234" s="16" t="n">
        <f aca="false">I235</f>
        <v>15</v>
      </c>
      <c r="J234" s="15" t="n">
        <f aca="false">J235</f>
        <v>0</v>
      </c>
    </row>
    <row r="235" customFormat="false" ht="16.5" hidden="false" customHeight="false" outlineLevel="0" collapsed="false">
      <c r="A235" s="29" t="s">
        <v>35</v>
      </c>
      <c r="B235" s="14" t="s">
        <v>295</v>
      </c>
      <c r="C235" s="14"/>
      <c r="D235" s="14"/>
      <c r="E235" s="18" t="n">
        <f aca="false">F235+G235</f>
        <v>15</v>
      </c>
      <c r="F235" s="18" t="n">
        <f aca="false">F236</f>
        <v>15</v>
      </c>
      <c r="G235" s="18" t="n">
        <f aca="false">G236</f>
        <v>0</v>
      </c>
      <c r="H235" s="18" t="n">
        <f aca="false">I235+J235</f>
        <v>15</v>
      </c>
      <c r="I235" s="19" t="n">
        <f aca="false">I236</f>
        <v>15</v>
      </c>
      <c r="J235" s="18" t="n">
        <f aca="false">J236</f>
        <v>0</v>
      </c>
    </row>
    <row r="236" customFormat="false" ht="49.5" hidden="false" customHeight="false" outlineLevel="0" collapsed="false">
      <c r="A236" s="20" t="s">
        <v>30</v>
      </c>
      <c r="B236" s="20" t="s">
        <v>295</v>
      </c>
      <c r="C236" s="20" t="s">
        <v>31</v>
      </c>
      <c r="D236" s="20" t="s">
        <v>47</v>
      </c>
      <c r="E236" s="21" t="n">
        <f aca="false">F236+G236</f>
        <v>15</v>
      </c>
      <c r="F236" s="21" t="n">
        <v>15</v>
      </c>
      <c r="G236" s="21"/>
      <c r="H236" s="21" t="n">
        <f aca="false">I236+J236</f>
        <v>15</v>
      </c>
      <c r="I236" s="22" t="n">
        <v>15</v>
      </c>
      <c r="J236" s="21"/>
    </row>
    <row r="237" customFormat="false" ht="132" hidden="false" customHeight="false" outlineLevel="0" collapsed="false">
      <c r="A237" s="11" t="s">
        <v>296</v>
      </c>
      <c r="B237" s="12" t="s">
        <v>297</v>
      </c>
      <c r="C237" s="12"/>
      <c r="D237" s="12"/>
      <c r="E237" s="15" t="n">
        <f aca="false">F237+G237</f>
        <v>16020</v>
      </c>
      <c r="F237" s="15" t="n">
        <f aca="false">F238+F241+F245</f>
        <v>16020</v>
      </c>
      <c r="G237" s="15" t="n">
        <f aca="false">G238+G241+G245</f>
        <v>0</v>
      </c>
      <c r="H237" s="15" t="n">
        <f aca="false">I237+J237</f>
        <v>16493</v>
      </c>
      <c r="I237" s="16" t="n">
        <f aca="false">I238+I241+I245</f>
        <v>16493</v>
      </c>
      <c r="J237" s="15" t="n">
        <f aca="false">J238+J241+J245</f>
        <v>0</v>
      </c>
    </row>
    <row r="238" customFormat="false" ht="99" hidden="false" customHeight="false" outlineLevel="0" collapsed="false">
      <c r="A238" s="12" t="s">
        <v>298</v>
      </c>
      <c r="B238" s="12" t="s">
        <v>299</v>
      </c>
      <c r="C238" s="12"/>
      <c r="D238" s="12"/>
      <c r="E238" s="15" t="n">
        <f aca="false">F238+G238</f>
        <v>5515</v>
      </c>
      <c r="F238" s="15" t="n">
        <f aca="false">F239</f>
        <v>5515</v>
      </c>
      <c r="G238" s="15" t="n">
        <f aca="false">G239</f>
        <v>0</v>
      </c>
      <c r="H238" s="15" t="n">
        <f aca="false">I238+J238</f>
        <v>5515</v>
      </c>
      <c r="I238" s="16" t="n">
        <f aca="false">I239</f>
        <v>5515</v>
      </c>
      <c r="J238" s="15" t="n">
        <f aca="false">J239</f>
        <v>0</v>
      </c>
    </row>
    <row r="239" customFormat="false" ht="49.5" hidden="false" customHeight="false" outlineLevel="0" collapsed="false">
      <c r="A239" s="29" t="s">
        <v>300</v>
      </c>
      <c r="B239" s="14" t="s">
        <v>301</v>
      </c>
      <c r="C239" s="14"/>
      <c r="D239" s="14"/>
      <c r="E239" s="18" t="n">
        <f aca="false">F239+G239</f>
        <v>5515</v>
      </c>
      <c r="F239" s="18" t="n">
        <f aca="false">F240</f>
        <v>5515</v>
      </c>
      <c r="G239" s="18" t="n">
        <f aca="false">G240</f>
        <v>0</v>
      </c>
      <c r="H239" s="18" t="n">
        <f aca="false">I239+J239</f>
        <v>5515</v>
      </c>
      <c r="I239" s="19" t="n">
        <f aca="false">I240</f>
        <v>5515</v>
      </c>
      <c r="J239" s="18" t="n">
        <f aca="false">J240</f>
        <v>0</v>
      </c>
    </row>
    <row r="240" customFormat="false" ht="148.5" hidden="false" customHeight="false" outlineLevel="0" collapsed="false">
      <c r="A240" s="38" t="s">
        <v>79</v>
      </c>
      <c r="B240" s="20" t="s">
        <v>301</v>
      </c>
      <c r="C240" s="20" t="s">
        <v>80</v>
      </c>
      <c r="D240" s="20" t="s">
        <v>47</v>
      </c>
      <c r="E240" s="21" t="n">
        <f aca="false">F240+G240</f>
        <v>5515</v>
      </c>
      <c r="F240" s="21" t="n">
        <v>5515</v>
      </c>
      <c r="G240" s="21"/>
      <c r="H240" s="21" t="n">
        <f aca="false">I240+J240</f>
        <v>5515</v>
      </c>
      <c r="I240" s="22" t="n">
        <v>5515</v>
      </c>
      <c r="J240" s="21"/>
    </row>
    <row r="241" customFormat="false" ht="115.5" hidden="false" customHeight="false" outlineLevel="0" collapsed="false">
      <c r="A241" s="12" t="s">
        <v>302</v>
      </c>
      <c r="B241" s="12" t="s">
        <v>303</v>
      </c>
      <c r="C241" s="12"/>
      <c r="D241" s="12"/>
      <c r="E241" s="15" t="n">
        <f aca="false">F241+G241</f>
        <v>671</v>
      </c>
      <c r="F241" s="15" t="n">
        <f aca="false">F242</f>
        <v>671</v>
      </c>
      <c r="G241" s="15" t="n">
        <f aca="false">G242</f>
        <v>0</v>
      </c>
      <c r="H241" s="15" t="n">
        <f aca="false">I241+J241</f>
        <v>684</v>
      </c>
      <c r="I241" s="16" t="n">
        <f aca="false">I242</f>
        <v>684</v>
      </c>
      <c r="J241" s="15" t="n">
        <f aca="false">J242</f>
        <v>0</v>
      </c>
    </row>
    <row r="242" customFormat="false" ht="49.5" hidden="false" customHeight="false" outlineLevel="0" collapsed="false">
      <c r="A242" s="29" t="s">
        <v>300</v>
      </c>
      <c r="B242" s="14" t="s">
        <v>304</v>
      </c>
      <c r="C242" s="14"/>
      <c r="D242" s="14"/>
      <c r="E242" s="18" t="n">
        <f aca="false">F242+G242</f>
        <v>671</v>
      </c>
      <c r="F242" s="18" t="n">
        <f aca="false">F243+F244</f>
        <v>671</v>
      </c>
      <c r="G242" s="18" t="n">
        <f aca="false">G243+G244</f>
        <v>0</v>
      </c>
      <c r="H242" s="18" t="n">
        <f aca="false">I242+J242</f>
        <v>684</v>
      </c>
      <c r="I242" s="19" t="n">
        <f aca="false">I243+I244</f>
        <v>684</v>
      </c>
      <c r="J242" s="18" t="n">
        <f aca="false">J243+J244</f>
        <v>0</v>
      </c>
    </row>
    <row r="243" customFormat="false" ht="49.5" hidden="false" customHeight="false" outlineLevel="0" collapsed="false">
      <c r="A243" s="20" t="s">
        <v>30</v>
      </c>
      <c r="B243" s="20" t="s">
        <v>304</v>
      </c>
      <c r="C243" s="20" t="s">
        <v>31</v>
      </c>
      <c r="D243" s="20" t="s">
        <v>47</v>
      </c>
      <c r="E243" s="21" t="n">
        <f aca="false">F243+G243</f>
        <v>669</v>
      </c>
      <c r="F243" s="21" t="n">
        <v>669</v>
      </c>
      <c r="G243" s="21"/>
      <c r="H243" s="21" t="n">
        <f aca="false">I243+J243</f>
        <v>682</v>
      </c>
      <c r="I243" s="22" t="n">
        <v>682</v>
      </c>
      <c r="J243" s="21"/>
    </row>
    <row r="244" customFormat="false" ht="33" hidden="false" customHeight="false" outlineLevel="0" collapsed="false">
      <c r="A244" s="20" t="s">
        <v>82</v>
      </c>
      <c r="B244" s="20" t="s">
        <v>304</v>
      </c>
      <c r="C244" s="20" t="s">
        <v>83</v>
      </c>
      <c r="D244" s="20" t="s">
        <v>47</v>
      </c>
      <c r="E244" s="21" t="n">
        <f aca="false">F244+G244</f>
        <v>2</v>
      </c>
      <c r="F244" s="21" t="n">
        <v>2</v>
      </c>
      <c r="G244" s="21"/>
      <c r="H244" s="21" t="n">
        <f aca="false">I244+J244</f>
        <v>2</v>
      </c>
      <c r="I244" s="22" t="n">
        <v>2</v>
      </c>
      <c r="J244" s="21"/>
    </row>
    <row r="245" customFormat="false" ht="66" hidden="false" customHeight="false" outlineLevel="0" collapsed="false">
      <c r="A245" s="12" t="s">
        <v>305</v>
      </c>
      <c r="B245" s="12" t="s">
        <v>306</v>
      </c>
      <c r="C245" s="12"/>
      <c r="D245" s="12"/>
      <c r="E245" s="15" t="n">
        <f aca="false">F245+G245</f>
        <v>9834</v>
      </c>
      <c r="F245" s="15" t="n">
        <f aca="false">F246</f>
        <v>9834</v>
      </c>
      <c r="G245" s="15" t="n">
        <f aca="false">G246</f>
        <v>0</v>
      </c>
      <c r="H245" s="15" t="n">
        <f aca="false">I245+J245</f>
        <v>10294</v>
      </c>
      <c r="I245" s="16" t="n">
        <f aca="false">I246</f>
        <v>10294</v>
      </c>
      <c r="J245" s="15" t="n">
        <f aca="false">J246</f>
        <v>0</v>
      </c>
    </row>
    <row r="246" customFormat="false" ht="66" hidden="false" customHeight="false" outlineLevel="0" collapsed="false">
      <c r="A246" s="14" t="s">
        <v>117</v>
      </c>
      <c r="B246" s="14" t="s">
        <v>307</v>
      </c>
      <c r="C246" s="14"/>
      <c r="D246" s="14"/>
      <c r="E246" s="18" t="n">
        <f aca="false">F246+G246</f>
        <v>9834</v>
      </c>
      <c r="F246" s="18" t="n">
        <f aca="false">F247</f>
        <v>9834</v>
      </c>
      <c r="G246" s="18" t="n">
        <f aca="false">G247</f>
        <v>0</v>
      </c>
      <c r="H246" s="18" t="n">
        <f aca="false">I246+J246</f>
        <v>10294</v>
      </c>
      <c r="I246" s="19" t="n">
        <f aca="false">I247</f>
        <v>10294</v>
      </c>
      <c r="J246" s="18" t="n">
        <f aca="false">J247</f>
        <v>0</v>
      </c>
    </row>
    <row r="247" customFormat="false" ht="66" hidden="false" customHeight="false" outlineLevel="0" collapsed="false">
      <c r="A247" s="20" t="s">
        <v>70</v>
      </c>
      <c r="B247" s="20" t="s">
        <v>307</v>
      </c>
      <c r="C247" s="20" t="s">
        <v>71</v>
      </c>
      <c r="D247" s="20" t="s">
        <v>47</v>
      </c>
      <c r="E247" s="21" t="n">
        <f aca="false">F247+G247</f>
        <v>9834</v>
      </c>
      <c r="F247" s="21" t="n">
        <v>9834</v>
      </c>
      <c r="G247" s="21"/>
      <c r="H247" s="21" t="n">
        <f aca="false">I247+J247</f>
        <v>10294</v>
      </c>
      <c r="I247" s="22" t="n">
        <v>10294</v>
      </c>
      <c r="J247" s="21"/>
    </row>
    <row r="248" customFormat="false" ht="99" hidden="false" customHeight="false" outlineLevel="0" collapsed="false">
      <c r="A248" s="11" t="s">
        <v>308</v>
      </c>
      <c r="B248" s="12" t="s">
        <v>309</v>
      </c>
      <c r="C248" s="12"/>
      <c r="D248" s="12"/>
      <c r="E248" s="15" t="n">
        <f aca="false">F248+G248</f>
        <v>370383</v>
      </c>
      <c r="F248" s="15" t="n">
        <f aca="false">F249+F260+F273+F298+F304+F294</f>
        <v>353002</v>
      </c>
      <c r="G248" s="15" t="n">
        <f aca="false">G249+G260+G273+G298+G304+G294</f>
        <v>17381</v>
      </c>
      <c r="H248" s="15" t="n">
        <f aca="false">I248+J248</f>
        <v>373750</v>
      </c>
      <c r="I248" s="16" t="n">
        <f aca="false">I249+I260+I273+I298+I304+I294</f>
        <v>363564</v>
      </c>
      <c r="J248" s="15" t="n">
        <f aca="false">J249+J260+J273+J298+J304+J294</f>
        <v>10186</v>
      </c>
    </row>
    <row r="249" customFormat="false" ht="33" hidden="false" customHeight="false" outlineLevel="0" collapsed="false">
      <c r="A249" s="11" t="s">
        <v>310</v>
      </c>
      <c r="B249" s="12" t="s">
        <v>311</v>
      </c>
      <c r="C249" s="12"/>
      <c r="D249" s="12"/>
      <c r="E249" s="15" t="n">
        <f aca="false">F249+G249</f>
        <v>53667</v>
      </c>
      <c r="F249" s="15" t="n">
        <f aca="false">F250+F257</f>
        <v>52037</v>
      </c>
      <c r="G249" s="15" t="n">
        <f aca="false">G250+G257</f>
        <v>1630</v>
      </c>
      <c r="H249" s="15" t="n">
        <f aca="false">I249+J249</f>
        <v>55487</v>
      </c>
      <c r="I249" s="16" t="n">
        <f aca="false">I250+I257</f>
        <v>54588</v>
      </c>
      <c r="J249" s="15" t="n">
        <f aca="false">J250+J257</f>
        <v>899</v>
      </c>
    </row>
    <row r="250" customFormat="false" ht="66" hidden="false" customHeight="false" outlineLevel="0" collapsed="false">
      <c r="A250" s="11" t="s">
        <v>312</v>
      </c>
      <c r="B250" s="12" t="s">
        <v>313</v>
      </c>
      <c r="C250" s="12"/>
      <c r="D250" s="12"/>
      <c r="E250" s="15" t="n">
        <f aca="false">F250+G250</f>
        <v>53662</v>
      </c>
      <c r="F250" s="15" t="n">
        <f aca="false">F251+F255</f>
        <v>52032</v>
      </c>
      <c r="G250" s="15" t="n">
        <f aca="false">G251+G255</f>
        <v>1630</v>
      </c>
      <c r="H250" s="15" t="n">
        <f aca="false">I250+J250</f>
        <v>55482</v>
      </c>
      <c r="I250" s="16" t="n">
        <f aca="false">I251+I255</f>
        <v>54583</v>
      </c>
      <c r="J250" s="15" t="n">
        <f aca="false">J251+J255</f>
        <v>899</v>
      </c>
    </row>
    <row r="251" customFormat="false" ht="66" hidden="false" customHeight="false" outlineLevel="0" collapsed="false">
      <c r="A251" s="29" t="s">
        <v>58</v>
      </c>
      <c r="B251" s="14" t="s">
        <v>314</v>
      </c>
      <c r="C251" s="14"/>
      <c r="D251" s="14"/>
      <c r="E251" s="18" t="n">
        <f aca="false">F251+G251</f>
        <v>52032</v>
      </c>
      <c r="F251" s="18" t="n">
        <f aca="false">F252+F253+F254</f>
        <v>52032</v>
      </c>
      <c r="G251" s="18" t="n">
        <f aca="false">G252+G253+G254</f>
        <v>0</v>
      </c>
      <c r="H251" s="18" t="n">
        <f aca="false">I251+J251</f>
        <v>54583</v>
      </c>
      <c r="I251" s="19" t="n">
        <f aca="false">I252+I253+I254</f>
        <v>54583</v>
      </c>
      <c r="J251" s="18" t="n">
        <f aca="false">J252+J253+J254</f>
        <v>0</v>
      </c>
    </row>
    <row r="252" customFormat="false" ht="148.5" hidden="false" customHeight="false" outlineLevel="0" collapsed="false">
      <c r="A252" s="25" t="s">
        <v>79</v>
      </c>
      <c r="B252" s="20" t="s">
        <v>314</v>
      </c>
      <c r="C252" s="20" t="s">
        <v>80</v>
      </c>
      <c r="D252" s="20" t="s">
        <v>292</v>
      </c>
      <c r="E252" s="21" t="n">
        <f aca="false">F252+G252</f>
        <v>48936</v>
      </c>
      <c r="F252" s="21" t="n">
        <v>48936</v>
      </c>
      <c r="G252" s="21"/>
      <c r="H252" s="21" t="n">
        <f aca="false">I252+J252</f>
        <v>51917</v>
      </c>
      <c r="I252" s="22" t="n">
        <v>51917</v>
      </c>
      <c r="J252" s="21"/>
    </row>
    <row r="253" customFormat="false" ht="49.5" hidden="false" customHeight="false" outlineLevel="0" collapsed="false">
      <c r="A253" s="20" t="s">
        <v>30</v>
      </c>
      <c r="B253" s="20" t="s">
        <v>314</v>
      </c>
      <c r="C253" s="20" t="s">
        <v>31</v>
      </c>
      <c r="D253" s="20" t="s">
        <v>292</v>
      </c>
      <c r="E253" s="21" t="n">
        <f aca="false">F253+G253</f>
        <v>2524</v>
      </c>
      <c r="F253" s="21" t="n">
        <v>2524</v>
      </c>
      <c r="G253" s="21"/>
      <c r="H253" s="21" t="n">
        <f aca="false">I253+J253</f>
        <v>2094</v>
      </c>
      <c r="I253" s="22" t="n">
        <v>2094</v>
      </c>
      <c r="J253" s="21"/>
    </row>
    <row r="254" customFormat="false" ht="33" hidden="false" customHeight="false" outlineLevel="0" collapsed="false">
      <c r="A254" s="20" t="s">
        <v>82</v>
      </c>
      <c r="B254" s="20" t="s">
        <v>314</v>
      </c>
      <c r="C254" s="20" t="s">
        <v>83</v>
      </c>
      <c r="D254" s="20" t="s">
        <v>292</v>
      </c>
      <c r="E254" s="21" t="n">
        <f aca="false">F254+G254</f>
        <v>572</v>
      </c>
      <c r="F254" s="21" t="n">
        <v>572</v>
      </c>
      <c r="G254" s="21"/>
      <c r="H254" s="21" t="n">
        <f aca="false">I254+J254</f>
        <v>572</v>
      </c>
      <c r="I254" s="22" t="n">
        <v>572</v>
      </c>
      <c r="J254" s="21"/>
    </row>
    <row r="255" customFormat="false" ht="49.5" hidden="false" customHeight="false" outlineLevel="0" collapsed="false">
      <c r="A255" s="14" t="s">
        <v>315</v>
      </c>
      <c r="B255" s="14" t="s">
        <v>316</v>
      </c>
      <c r="C255" s="14"/>
      <c r="D255" s="14"/>
      <c r="E255" s="18" t="n">
        <f aca="false">F255+G255</f>
        <v>1630</v>
      </c>
      <c r="F255" s="18" t="n">
        <f aca="false">F256</f>
        <v>0</v>
      </c>
      <c r="G255" s="18" t="n">
        <f aca="false">G256</f>
        <v>1630</v>
      </c>
      <c r="H255" s="18" t="n">
        <f aca="false">I255+J255</f>
        <v>899</v>
      </c>
      <c r="I255" s="19" t="n">
        <f aca="false">I256</f>
        <v>0</v>
      </c>
      <c r="J255" s="18" t="n">
        <f aca="false">J256</f>
        <v>899</v>
      </c>
    </row>
    <row r="256" customFormat="false" ht="148.5" hidden="false" customHeight="false" outlineLevel="0" collapsed="false">
      <c r="A256" s="25" t="s">
        <v>79</v>
      </c>
      <c r="B256" s="20" t="s">
        <v>316</v>
      </c>
      <c r="C256" s="20" t="s">
        <v>80</v>
      </c>
      <c r="D256" s="20" t="s">
        <v>292</v>
      </c>
      <c r="E256" s="21" t="n">
        <f aca="false">F256+G256</f>
        <v>1630</v>
      </c>
      <c r="F256" s="21"/>
      <c r="G256" s="21" t="n">
        <v>1630</v>
      </c>
      <c r="H256" s="21" t="n">
        <f aca="false">I256+J256</f>
        <v>899</v>
      </c>
      <c r="I256" s="22"/>
      <c r="J256" s="21" t="n">
        <v>899</v>
      </c>
    </row>
    <row r="257" customFormat="false" ht="198" hidden="false" customHeight="false" outlineLevel="0" collapsed="false">
      <c r="A257" s="11" t="s">
        <v>317</v>
      </c>
      <c r="B257" s="12" t="s">
        <v>318</v>
      </c>
      <c r="C257" s="12"/>
      <c r="D257" s="12"/>
      <c r="E257" s="15" t="n">
        <f aca="false">F257+G257</f>
        <v>5</v>
      </c>
      <c r="F257" s="15" t="n">
        <f aca="false">F258</f>
        <v>5</v>
      </c>
      <c r="G257" s="15" t="n">
        <f aca="false">G258</f>
        <v>0</v>
      </c>
      <c r="H257" s="15" t="n">
        <f aca="false">I257+J257</f>
        <v>5</v>
      </c>
      <c r="I257" s="16" t="n">
        <f aca="false">I258</f>
        <v>5</v>
      </c>
      <c r="J257" s="15" t="n">
        <f aca="false">J258</f>
        <v>0</v>
      </c>
    </row>
    <row r="258" customFormat="false" ht="99" hidden="false" customHeight="false" outlineLevel="0" collapsed="false">
      <c r="A258" s="29" t="s">
        <v>127</v>
      </c>
      <c r="B258" s="14" t="s">
        <v>319</v>
      </c>
      <c r="C258" s="14"/>
      <c r="D258" s="14"/>
      <c r="E258" s="18" t="n">
        <f aca="false">F258+G258</f>
        <v>5</v>
      </c>
      <c r="F258" s="18" t="n">
        <f aca="false">F259</f>
        <v>5</v>
      </c>
      <c r="G258" s="18" t="n">
        <f aca="false">G259</f>
        <v>0</v>
      </c>
      <c r="H258" s="18" t="n">
        <f aca="false">I258+J258</f>
        <v>5</v>
      </c>
      <c r="I258" s="19" t="n">
        <f aca="false">I259</f>
        <v>5</v>
      </c>
      <c r="J258" s="18" t="n">
        <f aca="false">J259</f>
        <v>0</v>
      </c>
    </row>
    <row r="259" customFormat="false" ht="33" hidden="false" customHeight="false" outlineLevel="0" collapsed="false">
      <c r="A259" s="28" t="s">
        <v>64</v>
      </c>
      <c r="B259" s="20" t="s">
        <v>319</v>
      </c>
      <c r="C259" s="20" t="s">
        <v>65</v>
      </c>
      <c r="D259" s="20" t="s">
        <v>32</v>
      </c>
      <c r="E259" s="21" t="n">
        <f aca="false">F259+G259</f>
        <v>5</v>
      </c>
      <c r="F259" s="21" t="n">
        <v>5</v>
      </c>
      <c r="G259" s="21"/>
      <c r="H259" s="21" t="n">
        <f aca="false">I259+J259</f>
        <v>5</v>
      </c>
      <c r="I259" s="22" t="n">
        <v>5</v>
      </c>
      <c r="J259" s="21"/>
    </row>
    <row r="260" customFormat="false" ht="33" hidden="false" customHeight="false" outlineLevel="0" collapsed="false">
      <c r="A260" s="11" t="s">
        <v>320</v>
      </c>
      <c r="B260" s="12" t="s">
        <v>321</v>
      </c>
      <c r="C260" s="12"/>
      <c r="D260" s="12"/>
      <c r="E260" s="15" t="n">
        <f aca="false">F260+G260</f>
        <v>48106</v>
      </c>
      <c r="F260" s="15" t="n">
        <f aca="false">F261+F270</f>
        <v>44980</v>
      </c>
      <c r="G260" s="15" t="n">
        <f aca="false">G261+G270</f>
        <v>3126</v>
      </c>
      <c r="H260" s="15" t="n">
        <f aca="false">I260+J260</f>
        <v>45968</v>
      </c>
      <c r="I260" s="16" t="n">
        <f aca="false">I261+I270</f>
        <v>44117</v>
      </c>
      <c r="J260" s="15" t="n">
        <f aca="false">J261+J270</f>
        <v>1851</v>
      </c>
    </row>
    <row r="261" customFormat="false" ht="82.5" hidden="false" customHeight="false" outlineLevel="0" collapsed="false">
      <c r="A261" s="35" t="s">
        <v>322</v>
      </c>
      <c r="B261" s="12" t="s">
        <v>323</v>
      </c>
      <c r="C261" s="12"/>
      <c r="D261" s="12"/>
      <c r="E261" s="15" t="n">
        <f aca="false">F261+G261</f>
        <v>48103</v>
      </c>
      <c r="F261" s="15" t="n">
        <f aca="false">F262</f>
        <v>44977</v>
      </c>
      <c r="G261" s="15" t="n">
        <f aca="false">G262+G267</f>
        <v>3126</v>
      </c>
      <c r="H261" s="15" t="n">
        <f aca="false">I261+J261</f>
        <v>45965</v>
      </c>
      <c r="I261" s="16" t="n">
        <f aca="false">I262</f>
        <v>44114</v>
      </c>
      <c r="J261" s="15" t="n">
        <f aca="false">J262+J267</f>
        <v>1851</v>
      </c>
    </row>
    <row r="262" customFormat="false" ht="66" hidden="false" customHeight="false" outlineLevel="0" collapsed="false">
      <c r="A262" s="29" t="s">
        <v>117</v>
      </c>
      <c r="B262" s="14" t="s">
        <v>324</v>
      </c>
      <c r="C262" s="14"/>
      <c r="D262" s="14"/>
      <c r="E262" s="18" t="n">
        <f aca="false">F262+G262</f>
        <v>44977</v>
      </c>
      <c r="F262" s="18" t="n">
        <f aca="false">F263+F264+F265+F266</f>
        <v>44977</v>
      </c>
      <c r="G262" s="18" t="n">
        <f aca="false">G263+G264+G265+G266</f>
        <v>0</v>
      </c>
      <c r="H262" s="18" t="n">
        <f aca="false">I262+J262</f>
        <v>44114</v>
      </c>
      <c r="I262" s="19" t="n">
        <f aca="false">I263+I264+I265+I266</f>
        <v>44114</v>
      </c>
      <c r="J262" s="18" t="n">
        <f aca="false">J263+J264+J265+J266</f>
        <v>0</v>
      </c>
    </row>
    <row r="263" customFormat="false" ht="148.5" hidden="false" customHeight="false" outlineLevel="0" collapsed="false">
      <c r="A263" s="25" t="s">
        <v>79</v>
      </c>
      <c r="B263" s="20" t="s">
        <v>324</v>
      </c>
      <c r="C263" s="20" t="s">
        <v>80</v>
      </c>
      <c r="D263" s="20" t="s">
        <v>292</v>
      </c>
      <c r="E263" s="21" t="n">
        <f aca="false">F263+G263</f>
        <v>19386</v>
      </c>
      <c r="F263" s="21" t="n">
        <v>19386</v>
      </c>
      <c r="G263" s="21"/>
      <c r="H263" s="21" t="n">
        <f aca="false">I263+J263</f>
        <v>20567</v>
      </c>
      <c r="I263" s="22" t="n">
        <v>20567</v>
      </c>
      <c r="J263" s="21"/>
    </row>
    <row r="264" customFormat="false" ht="49.5" hidden="false" customHeight="false" outlineLevel="0" collapsed="false">
      <c r="A264" s="20" t="s">
        <v>30</v>
      </c>
      <c r="B264" s="20" t="s">
        <v>324</v>
      </c>
      <c r="C264" s="20" t="s">
        <v>31</v>
      </c>
      <c r="D264" s="20" t="s">
        <v>292</v>
      </c>
      <c r="E264" s="21" t="n">
        <f aca="false">F264+G264</f>
        <v>2058</v>
      </c>
      <c r="F264" s="21" t="n">
        <v>2058</v>
      </c>
      <c r="G264" s="21"/>
      <c r="H264" s="21" t="n">
        <f aca="false">I264+J264</f>
        <v>1340</v>
      </c>
      <c r="I264" s="22" t="n">
        <v>1340</v>
      </c>
      <c r="J264" s="21"/>
    </row>
    <row r="265" customFormat="false" ht="66" hidden="false" customHeight="false" outlineLevel="0" collapsed="false">
      <c r="A265" s="20" t="s">
        <v>70</v>
      </c>
      <c r="B265" s="20" t="s">
        <v>324</v>
      </c>
      <c r="C265" s="20" t="s">
        <v>71</v>
      </c>
      <c r="D265" s="20" t="s">
        <v>292</v>
      </c>
      <c r="E265" s="21" t="n">
        <f aca="false">F265+G265</f>
        <v>23349</v>
      </c>
      <c r="F265" s="21" t="n">
        <v>23349</v>
      </c>
      <c r="G265" s="21"/>
      <c r="H265" s="21" t="n">
        <f aca="false">I265+J265</f>
        <v>22023</v>
      </c>
      <c r="I265" s="22" t="n">
        <v>22023</v>
      </c>
      <c r="J265" s="21"/>
    </row>
    <row r="266" customFormat="false" ht="33" hidden="false" customHeight="false" outlineLevel="0" collapsed="false">
      <c r="A266" s="20" t="s">
        <v>82</v>
      </c>
      <c r="B266" s="20" t="s">
        <v>324</v>
      </c>
      <c r="C266" s="20" t="s">
        <v>83</v>
      </c>
      <c r="D266" s="20" t="s">
        <v>292</v>
      </c>
      <c r="E266" s="21" t="n">
        <f aca="false">F266+G266</f>
        <v>184</v>
      </c>
      <c r="F266" s="21" t="n">
        <v>184</v>
      </c>
      <c r="G266" s="21"/>
      <c r="H266" s="21" t="n">
        <f aca="false">I266+J266</f>
        <v>184</v>
      </c>
      <c r="I266" s="22" t="n">
        <v>184</v>
      </c>
      <c r="J266" s="21"/>
    </row>
    <row r="267" customFormat="false" ht="49.5" hidden="false" customHeight="false" outlineLevel="0" collapsed="false">
      <c r="A267" s="14" t="s">
        <v>315</v>
      </c>
      <c r="B267" s="14" t="s">
        <v>325</v>
      </c>
      <c r="C267" s="14"/>
      <c r="D267" s="14"/>
      <c r="E267" s="18" t="n">
        <f aca="false">F267+G267</f>
        <v>3126</v>
      </c>
      <c r="F267" s="18" t="n">
        <f aca="false">F268+F269</f>
        <v>0</v>
      </c>
      <c r="G267" s="18" t="n">
        <f aca="false">G268+G269</f>
        <v>3126</v>
      </c>
      <c r="H267" s="18" t="n">
        <f aca="false">I267+J267</f>
        <v>1851</v>
      </c>
      <c r="I267" s="19" t="n">
        <f aca="false">I268+I269</f>
        <v>0</v>
      </c>
      <c r="J267" s="18" t="n">
        <f aca="false">J268+J269</f>
        <v>1851</v>
      </c>
    </row>
    <row r="268" customFormat="false" ht="148.5" hidden="false" customHeight="false" outlineLevel="0" collapsed="false">
      <c r="A268" s="25" t="s">
        <v>79</v>
      </c>
      <c r="B268" s="20" t="s">
        <v>325</v>
      </c>
      <c r="C268" s="20" t="s">
        <v>80</v>
      </c>
      <c r="D268" s="20" t="s">
        <v>292</v>
      </c>
      <c r="E268" s="21" t="n">
        <f aca="false">F268+G268</f>
        <v>548</v>
      </c>
      <c r="F268" s="21"/>
      <c r="G268" s="21" t="n">
        <v>548</v>
      </c>
      <c r="H268" s="21" t="n">
        <f aca="false">I268+J268</f>
        <v>325</v>
      </c>
      <c r="I268" s="22"/>
      <c r="J268" s="21" t="n">
        <v>325</v>
      </c>
    </row>
    <row r="269" customFormat="false" ht="66" hidden="false" customHeight="false" outlineLevel="0" collapsed="false">
      <c r="A269" s="20" t="s">
        <v>70</v>
      </c>
      <c r="B269" s="20" t="s">
        <v>325</v>
      </c>
      <c r="C269" s="20" t="s">
        <v>71</v>
      </c>
      <c r="D269" s="20" t="s">
        <v>292</v>
      </c>
      <c r="E269" s="21" t="n">
        <f aca="false">F269+G269</f>
        <v>2578</v>
      </c>
      <c r="F269" s="21"/>
      <c r="G269" s="21" t="n">
        <v>2578</v>
      </c>
      <c r="H269" s="21" t="n">
        <f aca="false">I269+J269</f>
        <v>1526</v>
      </c>
      <c r="I269" s="22"/>
      <c r="J269" s="21" t="n">
        <v>1526</v>
      </c>
    </row>
    <row r="270" customFormat="false" ht="198" hidden="false" customHeight="false" outlineLevel="0" collapsed="false">
      <c r="A270" s="35" t="s">
        <v>317</v>
      </c>
      <c r="B270" s="12" t="s">
        <v>326</v>
      </c>
      <c r="C270" s="12"/>
      <c r="D270" s="12"/>
      <c r="E270" s="15" t="n">
        <f aca="false">F270+G270</f>
        <v>3</v>
      </c>
      <c r="F270" s="15" t="n">
        <f aca="false">F271</f>
        <v>3</v>
      </c>
      <c r="G270" s="15" t="n">
        <f aca="false">G271</f>
        <v>0</v>
      </c>
      <c r="H270" s="15" t="n">
        <f aca="false">I270+J270</f>
        <v>3</v>
      </c>
      <c r="I270" s="16" t="n">
        <f aca="false">I271</f>
        <v>3</v>
      </c>
      <c r="J270" s="15" t="n">
        <f aca="false">J271</f>
        <v>0</v>
      </c>
    </row>
    <row r="271" customFormat="false" ht="99" hidden="false" customHeight="false" outlineLevel="0" collapsed="false">
      <c r="A271" s="29" t="s">
        <v>127</v>
      </c>
      <c r="B271" s="14" t="s">
        <v>327</v>
      </c>
      <c r="C271" s="14"/>
      <c r="D271" s="14"/>
      <c r="E271" s="18" t="n">
        <f aca="false">F271+G271</f>
        <v>3</v>
      </c>
      <c r="F271" s="18" t="n">
        <f aca="false">F272</f>
        <v>3</v>
      </c>
      <c r="G271" s="18" t="n">
        <f aca="false">G272</f>
        <v>0</v>
      </c>
      <c r="H271" s="18" t="n">
        <f aca="false">I271+J271</f>
        <v>3</v>
      </c>
      <c r="I271" s="19" t="n">
        <f aca="false">I272</f>
        <v>3</v>
      </c>
      <c r="J271" s="18" t="n">
        <f aca="false">J272</f>
        <v>0</v>
      </c>
    </row>
    <row r="272" customFormat="false" ht="33" hidden="false" customHeight="false" outlineLevel="0" collapsed="false">
      <c r="A272" s="28" t="s">
        <v>64</v>
      </c>
      <c r="B272" s="20" t="s">
        <v>327</v>
      </c>
      <c r="C272" s="20" t="s">
        <v>65</v>
      </c>
      <c r="D272" s="20" t="s">
        <v>32</v>
      </c>
      <c r="E272" s="21" t="n">
        <f aca="false">F272+G272</f>
        <v>3</v>
      </c>
      <c r="F272" s="21" t="n">
        <v>3</v>
      </c>
      <c r="G272" s="21"/>
      <c r="H272" s="21" t="n">
        <f aca="false">I272+J272</f>
        <v>3</v>
      </c>
      <c r="I272" s="22" t="n">
        <v>3</v>
      </c>
      <c r="J272" s="21"/>
    </row>
    <row r="273" customFormat="false" ht="33" hidden="false" customHeight="false" outlineLevel="0" collapsed="false">
      <c r="A273" s="11" t="s">
        <v>328</v>
      </c>
      <c r="B273" s="12" t="s">
        <v>329</v>
      </c>
      <c r="C273" s="12"/>
      <c r="D273" s="12"/>
      <c r="E273" s="15" t="n">
        <f aca="false">F273+G273</f>
        <v>180466</v>
      </c>
      <c r="F273" s="15" t="n">
        <f aca="false">F274+F283+F288+F291</f>
        <v>169941</v>
      </c>
      <c r="G273" s="15" t="n">
        <f aca="false">G274+G283+G288+G291</f>
        <v>10525</v>
      </c>
      <c r="H273" s="15" t="n">
        <f aca="false">I273+J273</f>
        <v>183407</v>
      </c>
      <c r="I273" s="16" t="n">
        <f aca="false">I274+I283+I288+I291</f>
        <v>177192</v>
      </c>
      <c r="J273" s="15" t="n">
        <f aca="false">J274+J283+J288+J291</f>
        <v>6215</v>
      </c>
    </row>
    <row r="274" customFormat="false" ht="99" hidden="false" customHeight="false" outlineLevel="0" collapsed="false">
      <c r="A274" s="35" t="s">
        <v>330</v>
      </c>
      <c r="B274" s="12" t="s">
        <v>331</v>
      </c>
      <c r="C274" s="12"/>
      <c r="D274" s="12"/>
      <c r="E274" s="15" t="n">
        <f aca="false">F274+G274</f>
        <v>178659</v>
      </c>
      <c r="F274" s="15" t="n">
        <f aca="false">F275</f>
        <v>168134</v>
      </c>
      <c r="G274" s="15" t="n">
        <f aca="false">G275+G280</f>
        <v>10525</v>
      </c>
      <c r="H274" s="15" t="n">
        <f aca="false">I274+J274</f>
        <v>181600</v>
      </c>
      <c r="I274" s="16" t="n">
        <f aca="false">I275</f>
        <v>175385</v>
      </c>
      <c r="J274" s="15" t="n">
        <f aca="false">J275+J280</f>
        <v>6215</v>
      </c>
    </row>
    <row r="275" customFormat="false" ht="66" hidden="false" customHeight="false" outlineLevel="0" collapsed="false">
      <c r="A275" s="29" t="s">
        <v>117</v>
      </c>
      <c r="B275" s="14" t="s">
        <v>332</v>
      </c>
      <c r="C275" s="14"/>
      <c r="D275" s="14"/>
      <c r="E275" s="18" t="n">
        <f aca="false">F275+G275</f>
        <v>168134</v>
      </c>
      <c r="F275" s="18" t="n">
        <f aca="false">F276+F277+F278+F279</f>
        <v>168134</v>
      </c>
      <c r="G275" s="18" t="n">
        <f aca="false">G276+G277+G278+G279</f>
        <v>0</v>
      </c>
      <c r="H275" s="18" t="n">
        <f aca="false">I275+J275</f>
        <v>175385</v>
      </c>
      <c r="I275" s="19" t="n">
        <f aca="false">I276+I277+I278+I279</f>
        <v>175385</v>
      </c>
      <c r="J275" s="18" t="n">
        <f aca="false">J276+J277+J278+J279</f>
        <v>0</v>
      </c>
    </row>
    <row r="276" customFormat="false" ht="163.5" hidden="false" customHeight="true" outlineLevel="0" collapsed="false">
      <c r="A276" s="25" t="s">
        <v>79</v>
      </c>
      <c r="B276" s="20" t="s">
        <v>332</v>
      </c>
      <c r="C276" s="20" t="s">
        <v>80</v>
      </c>
      <c r="D276" s="20" t="s">
        <v>292</v>
      </c>
      <c r="E276" s="21" t="n">
        <f aca="false">F276+G276</f>
        <v>36293</v>
      </c>
      <c r="F276" s="21" t="n">
        <v>36293</v>
      </c>
      <c r="G276" s="21"/>
      <c r="H276" s="21" t="n">
        <f aca="false">I276+J276</f>
        <v>38483</v>
      </c>
      <c r="I276" s="22" t="n">
        <v>38483</v>
      </c>
      <c r="J276" s="21"/>
    </row>
    <row r="277" customFormat="false" ht="49.5" hidden="false" customHeight="false" outlineLevel="0" collapsed="false">
      <c r="A277" s="20" t="s">
        <v>30</v>
      </c>
      <c r="B277" s="20" t="s">
        <v>332</v>
      </c>
      <c r="C277" s="20" t="s">
        <v>31</v>
      </c>
      <c r="D277" s="20" t="s">
        <v>292</v>
      </c>
      <c r="E277" s="21" t="n">
        <f aca="false">F277+G277</f>
        <v>6189</v>
      </c>
      <c r="F277" s="21" t="n">
        <v>6189</v>
      </c>
      <c r="G277" s="21"/>
      <c r="H277" s="21" t="n">
        <f aca="false">I277+J277</f>
        <v>4780</v>
      </c>
      <c r="I277" s="22" t="n">
        <v>4780</v>
      </c>
      <c r="J277" s="21"/>
    </row>
    <row r="278" customFormat="false" ht="73.5" hidden="false" customHeight="true" outlineLevel="0" collapsed="false">
      <c r="A278" s="20" t="s">
        <v>70</v>
      </c>
      <c r="B278" s="20" t="s">
        <v>332</v>
      </c>
      <c r="C278" s="20" t="s">
        <v>71</v>
      </c>
      <c r="D278" s="20" t="s">
        <v>292</v>
      </c>
      <c r="E278" s="21" t="n">
        <f aca="false">F278+G278</f>
        <v>124432</v>
      </c>
      <c r="F278" s="21" t="n">
        <v>124432</v>
      </c>
      <c r="G278" s="21"/>
      <c r="H278" s="21" t="n">
        <f aca="false">I278+J278</f>
        <v>130902</v>
      </c>
      <c r="I278" s="22" t="n">
        <v>130902</v>
      </c>
      <c r="J278" s="21"/>
    </row>
    <row r="279" customFormat="false" ht="33" hidden="false" customHeight="false" outlineLevel="0" collapsed="false">
      <c r="A279" s="20" t="s">
        <v>82</v>
      </c>
      <c r="B279" s="20" t="s">
        <v>332</v>
      </c>
      <c r="C279" s="20" t="s">
        <v>83</v>
      </c>
      <c r="D279" s="20" t="s">
        <v>292</v>
      </c>
      <c r="E279" s="21" t="n">
        <f aca="false">F279+G279</f>
        <v>1220</v>
      </c>
      <c r="F279" s="21" t="n">
        <v>1220</v>
      </c>
      <c r="G279" s="21"/>
      <c r="H279" s="21" t="n">
        <f aca="false">I279+J279</f>
        <v>1220</v>
      </c>
      <c r="I279" s="22" t="n">
        <v>1220</v>
      </c>
      <c r="J279" s="21"/>
    </row>
    <row r="280" customFormat="false" ht="49.5" hidden="false" customHeight="false" outlineLevel="0" collapsed="false">
      <c r="A280" s="14" t="s">
        <v>315</v>
      </c>
      <c r="B280" s="14" t="s">
        <v>333</v>
      </c>
      <c r="C280" s="14"/>
      <c r="D280" s="14"/>
      <c r="E280" s="18" t="n">
        <f aca="false">F280+G280</f>
        <v>10525</v>
      </c>
      <c r="F280" s="18" t="n">
        <f aca="false">F281+F282</f>
        <v>0</v>
      </c>
      <c r="G280" s="18" t="n">
        <f aca="false">G281+G282</f>
        <v>10525</v>
      </c>
      <c r="H280" s="18" t="n">
        <f aca="false">I280+J280</f>
        <v>6215</v>
      </c>
      <c r="I280" s="19" t="n">
        <f aca="false">I281+I282</f>
        <v>0</v>
      </c>
      <c r="J280" s="18" t="n">
        <f aca="false">J281+J282</f>
        <v>6215</v>
      </c>
    </row>
    <row r="281" customFormat="false" ht="148.5" hidden="false" customHeight="false" outlineLevel="0" collapsed="false">
      <c r="A281" s="25" t="s">
        <v>79</v>
      </c>
      <c r="B281" s="20" t="s">
        <v>333</v>
      </c>
      <c r="C281" s="20" t="s">
        <v>80</v>
      </c>
      <c r="D281" s="20" t="s">
        <v>292</v>
      </c>
      <c r="E281" s="21" t="n">
        <f aca="false">F281+G281</f>
        <v>1144</v>
      </c>
      <c r="F281" s="21"/>
      <c r="G281" s="21" t="n">
        <v>1144</v>
      </c>
      <c r="H281" s="21" t="n">
        <f aca="false">I281+J281</f>
        <v>677</v>
      </c>
      <c r="I281" s="22"/>
      <c r="J281" s="21" t="n">
        <v>677</v>
      </c>
    </row>
    <row r="282" customFormat="false" ht="66" hidden="false" customHeight="false" outlineLevel="0" collapsed="false">
      <c r="A282" s="20" t="s">
        <v>70</v>
      </c>
      <c r="B282" s="20" t="s">
        <v>333</v>
      </c>
      <c r="C282" s="20" t="s">
        <v>71</v>
      </c>
      <c r="D282" s="20" t="s">
        <v>292</v>
      </c>
      <c r="E282" s="21" t="n">
        <f aca="false">F282+G282</f>
        <v>9381</v>
      </c>
      <c r="F282" s="21"/>
      <c r="G282" s="21" t="n">
        <v>9381</v>
      </c>
      <c r="H282" s="21" t="n">
        <f aca="false">I282+J282</f>
        <v>5538</v>
      </c>
      <c r="I282" s="22"/>
      <c r="J282" s="21" t="n">
        <v>5538</v>
      </c>
    </row>
    <row r="283" customFormat="false" ht="99" hidden="false" customHeight="false" outlineLevel="0" collapsed="false">
      <c r="A283" s="11" t="s">
        <v>334</v>
      </c>
      <c r="B283" s="12" t="s">
        <v>335</v>
      </c>
      <c r="C283" s="12"/>
      <c r="D283" s="12"/>
      <c r="E283" s="15" t="n">
        <f aca="false">F283+G283</f>
        <v>878</v>
      </c>
      <c r="F283" s="15" t="n">
        <f aca="false">F286+F284</f>
        <v>878</v>
      </c>
      <c r="G283" s="15" t="n">
        <f aca="false">G286</f>
        <v>0</v>
      </c>
      <c r="H283" s="15" t="n">
        <f aca="false">I283+J283</f>
        <v>878</v>
      </c>
      <c r="I283" s="16" t="n">
        <f aca="false">I286+I284</f>
        <v>878</v>
      </c>
      <c r="J283" s="15" t="n">
        <f aca="false">J286</f>
        <v>0</v>
      </c>
    </row>
    <row r="284" customFormat="false" ht="16.5" hidden="false" customHeight="false" outlineLevel="0" collapsed="false">
      <c r="A284" s="24" t="s">
        <v>109</v>
      </c>
      <c r="B284" s="14" t="s">
        <v>336</v>
      </c>
      <c r="C284" s="14"/>
      <c r="D284" s="12"/>
      <c r="E284" s="18" t="n">
        <f aca="false">F284+G284</f>
        <v>850</v>
      </c>
      <c r="F284" s="18" t="n">
        <f aca="false">F285</f>
        <v>850</v>
      </c>
      <c r="G284" s="18" t="n">
        <f aca="false">G285</f>
        <v>0</v>
      </c>
      <c r="H284" s="18" t="n">
        <f aca="false">I284+J284</f>
        <v>850</v>
      </c>
      <c r="I284" s="19" t="n">
        <f aca="false">I285</f>
        <v>850</v>
      </c>
      <c r="J284" s="18" t="n">
        <f aca="false">J285</f>
        <v>0</v>
      </c>
    </row>
    <row r="285" customFormat="false" ht="49.5" hidden="false" customHeight="false" outlineLevel="0" collapsed="false">
      <c r="A285" s="25" t="s">
        <v>30</v>
      </c>
      <c r="B285" s="20" t="s">
        <v>336</v>
      </c>
      <c r="C285" s="20" t="s">
        <v>31</v>
      </c>
      <c r="D285" s="20" t="s">
        <v>292</v>
      </c>
      <c r="E285" s="21" t="n">
        <f aca="false">F285+G285</f>
        <v>850</v>
      </c>
      <c r="F285" s="21" t="n">
        <v>850</v>
      </c>
      <c r="G285" s="21"/>
      <c r="H285" s="21" t="n">
        <f aca="false">I285+J285</f>
        <v>850</v>
      </c>
      <c r="I285" s="22" t="n">
        <v>850</v>
      </c>
      <c r="J285" s="21"/>
    </row>
    <row r="286" customFormat="false" ht="16.5" hidden="false" customHeight="false" outlineLevel="0" collapsed="false">
      <c r="A286" s="29" t="s">
        <v>111</v>
      </c>
      <c r="B286" s="14" t="s">
        <v>337</v>
      </c>
      <c r="C286" s="14"/>
      <c r="D286" s="14"/>
      <c r="E286" s="18" t="n">
        <f aca="false">F286+G286</f>
        <v>28</v>
      </c>
      <c r="F286" s="18" t="n">
        <f aca="false">F287</f>
        <v>28</v>
      </c>
      <c r="G286" s="18" t="n">
        <f aca="false">G287</f>
        <v>0</v>
      </c>
      <c r="H286" s="18" t="n">
        <f aca="false">I286+J286</f>
        <v>28</v>
      </c>
      <c r="I286" s="19" t="n">
        <f aca="false">I287</f>
        <v>28</v>
      </c>
      <c r="J286" s="18" t="n">
        <f aca="false">J287</f>
        <v>0</v>
      </c>
    </row>
    <row r="287" customFormat="false" ht="66" hidden="false" customHeight="false" outlineLevel="0" collapsed="false">
      <c r="A287" s="20" t="s">
        <v>113</v>
      </c>
      <c r="B287" s="20" t="s">
        <v>337</v>
      </c>
      <c r="C287" s="20" t="s">
        <v>114</v>
      </c>
      <c r="D287" s="20" t="s">
        <v>292</v>
      </c>
      <c r="E287" s="21" t="n">
        <f aca="false">F287+G287</f>
        <v>28</v>
      </c>
      <c r="F287" s="21" t="n">
        <v>28</v>
      </c>
      <c r="G287" s="21"/>
      <c r="H287" s="21" t="n">
        <f aca="false">I287+J287</f>
        <v>28</v>
      </c>
      <c r="I287" s="22" t="n">
        <v>28</v>
      </c>
      <c r="J287" s="21"/>
    </row>
    <row r="288" customFormat="false" ht="204" hidden="false" customHeight="true" outlineLevel="0" collapsed="false">
      <c r="A288" s="35" t="s">
        <v>317</v>
      </c>
      <c r="B288" s="12" t="s">
        <v>338</v>
      </c>
      <c r="C288" s="12"/>
      <c r="D288" s="12"/>
      <c r="E288" s="15" t="n">
        <f aca="false">F288+G288</f>
        <v>129</v>
      </c>
      <c r="F288" s="15" t="n">
        <f aca="false">F289</f>
        <v>129</v>
      </c>
      <c r="G288" s="15" t="n">
        <f aca="false">G289</f>
        <v>0</v>
      </c>
      <c r="H288" s="15" t="n">
        <f aca="false">I288+J288</f>
        <v>129</v>
      </c>
      <c r="I288" s="16" t="n">
        <f aca="false">I289</f>
        <v>129</v>
      </c>
      <c r="J288" s="15" t="n">
        <f aca="false">J289</f>
        <v>0</v>
      </c>
    </row>
    <row r="289" customFormat="false" ht="99" hidden="false" customHeight="false" outlineLevel="0" collapsed="false">
      <c r="A289" s="29" t="s">
        <v>127</v>
      </c>
      <c r="B289" s="14" t="s">
        <v>339</v>
      </c>
      <c r="C289" s="14"/>
      <c r="D289" s="14"/>
      <c r="E289" s="18" t="n">
        <f aca="false">F289+G289</f>
        <v>129</v>
      </c>
      <c r="F289" s="18" t="n">
        <f aca="false">F290</f>
        <v>129</v>
      </c>
      <c r="G289" s="18" t="n">
        <f aca="false">G290</f>
        <v>0</v>
      </c>
      <c r="H289" s="18" t="n">
        <f aca="false">I289+J289</f>
        <v>129</v>
      </c>
      <c r="I289" s="19" t="n">
        <f aca="false">I290</f>
        <v>129</v>
      </c>
      <c r="J289" s="18" t="n">
        <f aca="false">J290</f>
        <v>0</v>
      </c>
    </row>
    <row r="290" customFormat="false" ht="33" hidden="false" customHeight="false" outlineLevel="0" collapsed="false">
      <c r="A290" s="28" t="s">
        <v>64</v>
      </c>
      <c r="B290" s="20" t="s">
        <v>339</v>
      </c>
      <c r="C290" s="20" t="s">
        <v>65</v>
      </c>
      <c r="D290" s="20" t="s">
        <v>32</v>
      </c>
      <c r="E290" s="21" t="n">
        <f aca="false">F290+G290</f>
        <v>129</v>
      </c>
      <c r="F290" s="21" t="n">
        <v>129</v>
      </c>
      <c r="G290" s="21"/>
      <c r="H290" s="21" t="n">
        <f aca="false">I290+J290</f>
        <v>129</v>
      </c>
      <c r="I290" s="22" t="n">
        <v>129</v>
      </c>
      <c r="J290" s="21"/>
    </row>
    <row r="291" customFormat="false" ht="156.75" hidden="false" customHeight="true" outlineLevel="0" collapsed="false">
      <c r="A291" s="35" t="s">
        <v>340</v>
      </c>
      <c r="B291" s="12" t="s">
        <v>341</v>
      </c>
      <c r="C291" s="12"/>
      <c r="D291" s="12"/>
      <c r="E291" s="15" t="n">
        <f aca="false">F291+G291</f>
        <v>800</v>
      </c>
      <c r="F291" s="15" t="n">
        <f aca="false">F292</f>
        <v>800</v>
      </c>
      <c r="G291" s="15" t="n">
        <f aca="false">G292</f>
        <v>0</v>
      </c>
      <c r="H291" s="15" t="n">
        <f aca="false">I291+J291</f>
        <v>800</v>
      </c>
      <c r="I291" s="16" t="n">
        <f aca="false">I292</f>
        <v>800</v>
      </c>
      <c r="J291" s="15" t="n">
        <f aca="false">J292</f>
        <v>0</v>
      </c>
    </row>
    <row r="292" customFormat="false" ht="16.5" hidden="false" customHeight="false" outlineLevel="0" collapsed="false">
      <c r="A292" s="29" t="s">
        <v>35</v>
      </c>
      <c r="B292" s="14" t="s">
        <v>342</v>
      </c>
      <c r="C292" s="14"/>
      <c r="D292" s="14"/>
      <c r="E292" s="18" t="n">
        <f aca="false">F292+G292</f>
        <v>800</v>
      </c>
      <c r="F292" s="18" t="n">
        <f aca="false">F293</f>
        <v>800</v>
      </c>
      <c r="G292" s="18" t="n">
        <f aca="false">G293</f>
        <v>0</v>
      </c>
      <c r="H292" s="18" t="n">
        <f aca="false">I292+J292</f>
        <v>800</v>
      </c>
      <c r="I292" s="19" t="n">
        <f aca="false">I293</f>
        <v>800</v>
      </c>
      <c r="J292" s="18" t="n">
        <f aca="false">J293</f>
        <v>0</v>
      </c>
    </row>
    <row r="293" customFormat="false" ht="66" hidden="false" customHeight="false" outlineLevel="0" collapsed="false">
      <c r="A293" s="20" t="s">
        <v>70</v>
      </c>
      <c r="B293" s="20" t="s">
        <v>342</v>
      </c>
      <c r="C293" s="20" t="s">
        <v>71</v>
      </c>
      <c r="D293" s="20" t="s">
        <v>292</v>
      </c>
      <c r="E293" s="21" t="n">
        <f aca="false">F293+G293</f>
        <v>800</v>
      </c>
      <c r="F293" s="21" t="n">
        <v>800</v>
      </c>
      <c r="G293" s="21"/>
      <c r="H293" s="21" t="n">
        <f aca="false">I293+J293</f>
        <v>800</v>
      </c>
      <c r="I293" s="22" t="n">
        <v>800</v>
      </c>
      <c r="J293" s="21"/>
    </row>
    <row r="294" customFormat="false" ht="49.5" hidden="false" customHeight="false" outlineLevel="0" collapsed="false">
      <c r="A294" s="12" t="s">
        <v>343</v>
      </c>
      <c r="B294" s="12" t="s">
        <v>344</v>
      </c>
      <c r="C294" s="14"/>
      <c r="D294" s="14"/>
      <c r="E294" s="15" t="n">
        <f aca="false">F294+G294</f>
        <v>640</v>
      </c>
      <c r="F294" s="15" t="n">
        <f aca="false">F295</f>
        <v>640</v>
      </c>
      <c r="G294" s="15" t="n">
        <f aca="false">G295</f>
        <v>0</v>
      </c>
      <c r="H294" s="15" t="n">
        <f aca="false">I294+J294</f>
        <v>640</v>
      </c>
      <c r="I294" s="16" t="n">
        <f aca="false">I295</f>
        <v>640</v>
      </c>
      <c r="J294" s="15" t="n">
        <f aca="false">J295</f>
        <v>0</v>
      </c>
    </row>
    <row r="295" customFormat="false" ht="132" hidden="false" customHeight="false" outlineLevel="0" collapsed="false">
      <c r="A295" s="12" t="s">
        <v>345</v>
      </c>
      <c r="B295" s="12" t="s">
        <v>346</v>
      </c>
      <c r="C295" s="14"/>
      <c r="D295" s="14"/>
      <c r="E295" s="15" t="n">
        <f aca="false">F295+G295</f>
        <v>640</v>
      </c>
      <c r="F295" s="15" t="n">
        <f aca="false">F296</f>
        <v>640</v>
      </c>
      <c r="G295" s="15" t="n">
        <f aca="false">G296</f>
        <v>0</v>
      </c>
      <c r="H295" s="15" t="n">
        <f aca="false">I295+J295</f>
        <v>640</v>
      </c>
      <c r="I295" s="16" t="n">
        <f aca="false">I296</f>
        <v>640</v>
      </c>
      <c r="J295" s="15" t="n">
        <f aca="false">J296</f>
        <v>0</v>
      </c>
    </row>
    <row r="296" customFormat="false" ht="16.5" hidden="false" customHeight="false" outlineLevel="0" collapsed="false">
      <c r="A296" s="14" t="s">
        <v>109</v>
      </c>
      <c r="B296" s="14" t="s">
        <v>347</v>
      </c>
      <c r="C296" s="14"/>
      <c r="D296" s="14"/>
      <c r="E296" s="18" t="n">
        <f aca="false">F296+G296</f>
        <v>640</v>
      </c>
      <c r="F296" s="18" t="n">
        <f aca="false">F297</f>
        <v>640</v>
      </c>
      <c r="G296" s="18" t="n">
        <f aca="false">G297</f>
        <v>0</v>
      </c>
      <c r="H296" s="18" t="n">
        <f aca="false">I296+J296</f>
        <v>640</v>
      </c>
      <c r="I296" s="19" t="n">
        <f aca="false">I297</f>
        <v>640</v>
      </c>
      <c r="J296" s="18" t="n">
        <f aca="false">J297</f>
        <v>0</v>
      </c>
    </row>
    <row r="297" customFormat="false" ht="49.5" hidden="false" customHeight="false" outlineLevel="0" collapsed="false">
      <c r="A297" s="20" t="s">
        <v>30</v>
      </c>
      <c r="B297" s="20" t="s">
        <v>347</v>
      </c>
      <c r="C297" s="20" t="s">
        <v>31</v>
      </c>
      <c r="D297" s="20" t="s">
        <v>292</v>
      </c>
      <c r="E297" s="21" t="n">
        <f aca="false">F297+G297</f>
        <v>640</v>
      </c>
      <c r="F297" s="21" t="n">
        <v>640</v>
      </c>
      <c r="G297" s="21"/>
      <c r="H297" s="21" t="n">
        <f aca="false">I297+J297</f>
        <v>640</v>
      </c>
      <c r="I297" s="22" t="n">
        <v>640</v>
      </c>
      <c r="J297" s="21"/>
    </row>
    <row r="298" customFormat="false" ht="49.5" hidden="false" customHeight="false" outlineLevel="0" collapsed="false">
      <c r="A298" s="11" t="s">
        <v>348</v>
      </c>
      <c r="B298" s="12" t="s">
        <v>349</v>
      </c>
      <c r="C298" s="12"/>
      <c r="D298" s="12"/>
      <c r="E298" s="15" t="n">
        <f aca="false">F298+G298</f>
        <v>46814</v>
      </c>
      <c r="F298" s="15" t="n">
        <f aca="false">F299</f>
        <v>44714</v>
      </c>
      <c r="G298" s="15" t="n">
        <f aca="false">G299</f>
        <v>2100</v>
      </c>
      <c r="H298" s="15" t="n">
        <f aca="false">I298+J298</f>
        <v>46609</v>
      </c>
      <c r="I298" s="16" t="n">
        <f aca="false">I299</f>
        <v>45388</v>
      </c>
      <c r="J298" s="15" t="n">
        <f aca="false">J299</f>
        <v>1221</v>
      </c>
    </row>
    <row r="299" customFormat="false" ht="66" hidden="false" customHeight="false" outlineLevel="0" collapsed="false">
      <c r="A299" s="12" t="s">
        <v>350</v>
      </c>
      <c r="B299" s="12" t="s">
        <v>351</v>
      </c>
      <c r="C299" s="12"/>
      <c r="D299" s="12"/>
      <c r="E299" s="15" t="n">
        <f aca="false">F299+G299</f>
        <v>46814</v>
      </c>
      <c r="F299" s="15" t="n">
        <f aca="false">F300</f>
        <v>44714</v>
      </c>
      <c r="G299" s="15" t="n">
        <f aca="false">G300+G302</f>
        <v>2100</v>
      </c>
      <c r="H299" s="15" t="n">
        <f aca="false">I299+J299</f>
        <v>46609</v>
      </c>
      <c r="I299" s="16" t="n">
        <f aca="false">I300</f>
        <v>45388</v>
      </c>
      <c r="J299" s="15" t="n">
        <f aca="false">J300+J302</f>
        <v>1221</v>
      </c>
    </row>
    <row r="300" customFormat="false" ht="66" hidden="false" customHeight="false" outlineLevel="0" collapsed="false">
      <c r="A300" s="14" t="s">
        <v>117</v>
      </c>
      <c r="B300" s="14" t="s">
        <v>352</v>
      </c>
      <c r="C300" s="14"/>
      <c r="D300" s="14"/>
      <c r="E300" s="18" t="n">
        <f aca="false">F300+G300</f>
        <v>44714</v>
      </c>
      <c r="F300" s="18" t="n">
        <f aca="false">F301</f>
        <v>44714</v>
      </c>
      <c r="G300" s="18" t="n">
        <f aca="false">G301</f>
        <v>0</v>
      </c>
      <c r="H300" s="18" t="n">
        <f aca="false">I300+J300</f>
        <v>45388</v>
      </c>
      <c r="I300" s="19" t="n">
        <f aca="false">I301</f>
        <v>45388</v>
      </c>
      <c r="J300" s="18" t="n">
        <f aca="false">J301</f>
        <v>0</v>
      </c>
    </row>
    <row r="301" customFormat="false" ht="66" hidden="false" customHeight="false" outlineLevel="0" collapsed="false">
      <c r="A301" s="20" t="s">
        <v>70</v>
      </c>
      <c r="B301" s="20" t="s">
        <v>352</v>
      </c>
      <c r="C301" s="20" t="s">
        <v>71</v>
      </c>
      <c r="D301" s="20" t="s">
        <v>292</v>
      </c>
      <c r="E301" s="21" t="n">
        <f aca="false">F301+G301</f>
        <v>44714</v>
      </c>
      <c r="F301" s="21" t="n">
        <v>44714</v>
      </c>
      <c r="G301" s="21"/>
      <c r="H301" s="21" t="n">
        <f aca="false">I301+J301</f>
        <v>45388</v>
      </c>
      <c r="I301" s="22" t="n">
        <v>45388</v>
      </c>
      <c r="J301" s="21"/>
    </row>
    <row r="302" customFormat="false" ht="49.5" hidden="false" customHeight="false" outlineLevel="0" collapsed="false">
      <c r="A302" s="14" t="s">
        <v>315</v>
      </c>
      <c r="B302" s="14" t="s">
        <v>353</v>
      </c>
      <c r="C302" s="14"/>
      <c r="D302" s="14"/>
      <c r="E302" s="18" t="n">
        <f aca="false">F302+G302</f>
        <v>2100</v>
      </c>
      <c r="F302" s="18" t="n">
        <f aca="false">F303</f>
        <v>0</v>
      </c>
      <c r="G302" s="18" t="n">
        <f aca="false">G303</f>
        <v>2100</v>
      </c>
      <c r="H302" s="18" t="n">
        <f aca="false">I302+J302</f>
        <v>1221</v>
      </c>
      <c r="I302" s="19" t="n">
        <f aca="false">I303</f>
        <v>0</v>
      </c>
      <c r="J302" s="18" t="n">
        <f aca="false">J303</f>
        <v>1221</v>
      </c>
    </row>
    <row r="303" customFormat="false" ht="66" hidden="false" customHeight="false" outlineLevel="0" collapsed="false">
      <c r="A303" s="20" t="s">
        <v>70</v>
      </c>
      <c r="B303" s="20" t="s">
        <v>353</v>
      </c>
      <c r="C303" s="20" t="s">
        <v>71</v>
      </c>
      <c r="D303" s="20" t="s">
        <v>292</v>
      </c>
      <c r="E303" s="21" t="n">
        <f aca="false">F303+G303</f>
        <v>2100</v>
      </c>
      <c r="F303" s="21" t="n">
        <v>0</v>
      </c>
      <c r="G303" s="21" t="n">
        <v>2100</v>
      </c>
      <c r="H303" s="21" t="n">
        <f aca="false">I303+J303</f>
        <v>1221</v>
      </c>
      <c r="I303" s="22" t="n">
        <v>0</v>
      </c>
      <c r="J303" s="21" t="n">
        <v>1221</v>
      </c>
    </row>
    <row r="304" customFormat="false" ht="66" hidden="false" customHeight="false" outlineLevel="0" collapsed="false">
      <c r="A304" s="39" t="s">
        <v>354</v>
      </c>
      <c r="B304" s="12" t="s">
        <v>355</v>
      </c>
      <c r="C304" s="12"/>
      <c r="D304" s="12"/>
      <c r="E304" s="15" t="n">
        <f aca="false">F304+G304</f>
        <v>40690</v>
      </c>
      <c r="F304" s="15" t="n">
        <f aca="false">F305+F309</f>
        <v>40690</v>
      </c>
      <c r="G304" s="15" t="n">
        <f aca="false">G305+G309</f>
        <v>0</v>
      </c>
      <c r="H304" s="15" t="n">
        <f aca="false">I304+J304</f>
        <v>41639</v>
      </c>
      <c r="I304" s="16" t="n">
        <f aca="false">I305+I309</f>
        <v>41639</v>
      </c>
      <c r="J304" s="15" t="n">
        <f aca="false">J305+J309</f>
        <v>0</v>
      </c>
    </row>
    <row r="305" customFormat="false" ht="99" hidden="false" customHeight="false" outlineLevel="0" collapsed="false">
      <c r="A305" s="11" t="s">
        <v>356</v>
      </c>
      <c r="B305" s="12" t="s">
        <v>357</v>
      </c>
      <c r="C305" s="12"/>
      <c r="D305" s="12"/>
      <c r="E305" s="15" t="n">
        <f aca="false">F305+G305</f>
        <v>6212</v>
      </c>
      <c r="F305" s="15" t="n">
        <f aca="false">F306</f>
        <v>6212</v>
      </c>
      <c r="G305" s="15" t="n">
        <f aca="false">G306</f>
        <v>0</v>
      </c>
      <c r="H305" s="15" t="n">
        <f aca="false">I305+J305</f>
        <v>6212</v>
      </c>
      <c r="I305" s="16" t="n">
        <f aca="false">I306</f>
        <v>6212</v>
      </c>
      <c r="J305" s="15" t="n">
        <f aca="false">J306</f>
        <v>0</v>
      </c>
    </row>
    <row r="306" customFormat="false" ht="49.5" hidden="false" customHeight="false" outlineLevel="0" collapsed="false">
      <c r="A306" s="24" t="s">
        <v>89</v>
      </c>
      <c r="B306" s="14" t="s">
        <v>358</v>
      </c>
      <c r="C306" s="14"/>
      <c r="D306" s="14"/>
      <c r="E306" s="18" t="n">
        <f aca="false">F306+G306</f>
        <v>6212</v>
      </c>
      <c r="F306" s="18" t="n">
        <f aca="false">F307+F308</f>
        <v>6212</v>
      </c>
      <c r="G306" s="18" t="n">
        <f aca="false">G307+G308</f>
        <v>0</v>
      </c>
      <c r="H306" s="18" t="n">
        <f aca="false">I306+J306</f>
        <v>6212</v>
      </c>
      <c r="I306" s="19" t="n">
        <f aca="false">I307+I308</f>
        <v>6212</v>
      </c>
      <c r="J306" s="18" t="n">
        <f aca="false">J307+J308</f>
        <v>0</v>
      </c>
    </row>
    <row r="307" customFormat="false" ht="148.5" hidden="false" customHeight="false" outlineLevel="0" collapsed="false">
      <c r="A307" s="25" t="s">
        <v>79</v>
      </c>
      <c r="B307" s="20" t="s">
        <v>358</v>
      </c>
      <c r="C307" s="20" t="s">
        <v>80</v>
      </c>
      <c r="D307" s="20" t="s">
        <v>359</v>
      </c>
      <c r="E307" s="21" t="n">
        <f aca="false">F307+G307</f>
        <v>6176</v>
      </c>
      <c r="F307" s="21" t="n">
        <v>6176</v>
      </c>
      <c r="G307" s="21"/>
      <c r="H307" s="21" t="n">
        <f aca="false">I307+J307</f>
        <v>6176</v>
      </c>
      <c r="I307" s="22" t="n">
        <v>6176</v>
      </c>
      <c r="J307" s="21"/>
    </row>
    <row r="308" customFormat="false" ht="49.5" hidden="false" customHeight="false" outlineLevel="0" collapsed="false">
      <c r="A308" s="20" t="s">
        <v>30</v>
      </c>
      <c r="B308" s="20" t="s">
        <v>358</v>
      </c>
      <c r="C308" s="20" t="s">
        <v>31</v>
      </c>
      <c r="D308" s="20" t="s">
        <v>359</v>
      </c>
      <c r="E308" s="21" t="n">
        <f aca="false">F308+G308</f>
        <v>36</v>
      </c>
      <c r="F308" s="21" t="n">
        <v>36</v>
      </c>
      <c r="G308" s="21"/>
      <c r="H308" s="21" t="n">
        <f aca="false">I308+J308</f>
        <v>36</v>
      </c>
      <c r="I308" s="22" t="n">
        <v>36</v>
      </c>
      <c r="J308" s="21"/>
    </row>
    <row r="309" customFormat="false" ht="165" hidden="false" customHeight="false" outlineLevel="0" collapsed="false">
      <c r="A309" s="35" t="s">
        <v>360</v>
      </c>
      <c r="B309" s="12" t="s">
        <v>361</v>
      </c>
      <c r="C309" s="12"/>
      <c r="D309" s="12"/>
      <c r="E309" s="15" t="n">
        <f aca="false">F309+G309</f>
        <v>34478</v>
      </c>
      <c r="F309" s="15" t="n">
        <f aca="false">F310</f>
        <v>34478</v>
      </c>
      <c r="G309" s="15" t="n">
        <f aca="false">G310</f>
        <v>0</v>
      </c>
      <c r="H309" s="15" t="n">
        <f aca="false">I309+J309</f>
        <v>35427</v>
      </c>
      <c r="I309" s="16" t="n">
        <f aca="false">I310</f>
        <v>35427</v>
      </c>
      <c r="J309" s="15" t="n">
        <f aca="false">J310</f>
        <v>0</v>
      </c>
    </row>
    <row r="310" customFormat="false" ht="66" hidden="false" customHeight="false" outlineLevel="0" collapsed="false">
      <c r="A310" s="29" t="s">
        <v>117</v>
      </c>
      <c r="B310" s="14" t="s">
        <v>362</v>
      </c>
      <c r="C310" s="14"/>
      <c r="D310" s="14"/>
      <c r="E310" s="18" t="n">
        <f aca="false">F310+G310</f>
        <v>34478</v>
      </c>
      <c r="F310" s="18" t="n">
        <f aca="false">F311+F312+F313</f>
        <v>34478</v>
      </c>
      <c r="G310" s="18" t="n">
        <f aca="false">G311+G312+G313</f>
        <v>0</v>
      </c>
      <c r="H310" s="18" t="n">
        <f aca="false">I310+J310</f>
        <v>35427</v>
      </c>
      <c r="I310" s="19" t="n">
        <f aca="false">I311+I312+I313</f>
        <v>35427</v>
      </c>
      <c r="J310" s="18" t="n">
        <f aca="false">J311+J312+J313</f>
        <v>0</v>
      </c>
    </row>
    <row r="311" customFormat="false" ht="148.5" hidden="false" customHeight="false" outlineLevel="0" collapsed="false">
      <c r="A311" s="25" t="s">
        <v>79</v>
      </c>
      <c r="B311" s="20" t="s">
        <v>362</v>
      </c>
      <c r="C311" s="20" t="s">
        <v>80</v>
      </c>
      <c r="D311" s="20" t="s">
        <v>359</v>
      </c>
      <c r="E311" s="21" t="n">
        <f aca="false">F311+G311</f>
        <v>32851</v>
      </c>
      <c r="F311" s="21" t="n">
        <v>32851</v>
      </c>
      <c r="G311" s="21"/>
      <c r="H311" s="21" t="n">
        <f aca="false">I311+J311</f>
        <v>34285</v>
      </c>
      <c r="I311" s="22" t="n">
        <v>34285</v>
      </c>
      <c r="J311" s="21"/>
    </row>
    <row r="312" customFormat="false" ht="49.5" hidden="false" customHeight="false" outlineLevel="0" collapsed="false">
      <c r="A312" s="20" t="s">
        <v>30</v>
      </c>
      <c r="B312" s="20" t="s">
        <v>362</v>
      </c>
      <c r="C312" s="20" t="s">
        <v>31</v>
      </c>
      <c r="D312" s="20" t="s">
        <v>359</v>
      </c>
      <c r="E312" s="21" t="n">
        <f aca="false">F312+G312</f>
        <v>1618</v>
      </c>
      <c r="F312" s="21" t="n">
        <v>1618</v>
      </c>
      <c r="G312" s="21"/>
      <c r="H312" s="21" t="n">
        <f aca="false">I312+J312</f>
        <v>1133</v>
      </c>
      <c r="I312" s="22" t="n">
        <v>1133</v>
      </c>
      <c r="J312" s="40"/>
    </row>
    <row r="313" customFormat="false" ht="33" hidden="false" customHeight="false" outlineLevel="0" collapsed="false">
      <c r="A313" s="20" t="s">
        <v>82</v>
      </c>
      <c r="B313" s="20" t="s">
        <v>362</v>
      </c>
      <c r="C313" s="20" t="s">
        <v>83</v>
      </c>
      <c r="D313" s="20" t="s">
        <v>359</v>
      </c>
      <c r="E313" s="21" t="n">
        <f aca="false">F313+G313</f>
        <v>9</v>
      </c>
      <c r="F313" s="21" t="n">
        <v>9</v>
      </c>
      <c r="G313" s="21"/>
      <c r="H313" s="21" t="n">
        <f aca="false">I313+J313</f>
        <v>9</v>
      </c>
      <c r="I313" s="22" t="n">
        <v>9</v>
      </c>
      <c r="J313" s="21"/>
    </row>
    <row r="314" customFormat="false" ht="82.5" hidden="false" customHeight="false" outlineLevel="0" collapsed="false">
      <c r="A314" s="11" t="s">
        <v>363</v>
      </c>
      <c r="B314" s="12" t="s">
        <v>364</v>
      </c>
      <c r="C314" s="12"/>
      <c r="D314" s="12"/>
      <c r="E314" s="15" t="n">
        <f aca="false">F314+G314</f>
        <v>30772</v>
      </c>
      <c r="F314" s="15" t="n">
        <f aca="false">F315</f>
        <v>7485</v>
      </c>
      <c r="G314" s="15" t="n">
        <f aca="false">G315</f>
        <v>23287</v>
      </c>
      <c r="H314" s="15" t="n">
        <f aca="false">I314+J314</f>
        <v>29386</v>
      </c>
      <c r="I314" s="16" t="n">
        <f aca="false">I315</f>
        <v>7485</v>
      </c>
      <c r="J314" s="15" t="n">
        <f aca="false">J315</f>
        <v>21901</v>
      </c>
    </row>
    <row r="315" customFormat="false" ht="82.5" hidden="false" customHeight="false" outlineLevel="0" collapsed="false">
      <c r="A315" s="11" t="s">
        <v>365</v>
      </c>
      <c r="B315" s="12" t="s">
        <v>366</v>
      </c>
      <c r="C315" s="14"/>
      <c r="D315" s="14"/>
      <c r="E315" s="15" t="n">
        <f aca="false">F315+G315</f>
        <v>30772</v>
      </c>
      <c r="F315" s="15" t="n">
        <f aca="false">F316+F319+F324</f>
        <v>7485</v>
      </c>
      <c r="G315" s="15" t="n">
        <f aca="false">G316+G319+G324</f>
        <v>23287</v>
      </c>
      <c r="H315" s="15" t="n">
        <f aca="false">I315+J315</f>
        <v>29386</v>
      </c>
      <c r="I315" s="16" t="n">
        <f aca="false">I316+I319+I324</f>
        <v>7485</v>
      </c>
      <c r="J315" s="15" t="n">
        <f aca="false">J316+J319+J324</f>
        <v>21901</v>
      </c>
    </row>
    <row r="316" customFormat="false" ht="214.5" hidden="false" customHeight="false" outlineLevel="0" collapsed="false">
      <c r="A316" s="11" t="s">
        <v>367</v>
      </c>
      <c r="B316" s="12" t="s">
        <v>368</v>
      </c>
      <c r="C316" s="14"/>
      <c r="D316" s="14"/>
      <c r="E316" s="15" t="n">
        <f aca="false">F316+G316</f>
        <v>20201</v>
      </c>
      <c r="F316" s="15" t="n">
        <f aca="false">F318</f>
        <v>0</v>
      </c>
      <c r="G316" s="15" t="n">
        <f aca="false">G318</f>
        <v>20201</v>
      </c>
      <c r="H316" s="15" t="n">
        <f aca="false">I316+J316</f>
        <v>18815</v>
      </c>
      <c r="I316" s="16" t="n">
        <f aca="false">I318</f>
        <v>0</v>
      </c>
      <c r="J316" s="15" t="n">
        <f aca="false">J318</f>
        <v>18815</v>
      </c>
    </row>
    <row r="317" customFormat="false" ht="115.5" hidden="false" customHeight="false" outlineLevel="0" collapsed="false">
      <c r="A317" s="24" t="s">
        <v>369</v>
      </c>
      <c r="B317" s="14" t="s">
        <v>370</v>
      </c>
      <c r="C317" s="14"/>
      <c r="D317" s="14"/>
      <c r="E317" s="18" t="n">
        <f aca="false">F317+G317</f>
        <v>20201</v>
      </c>
      <c r="F317" s="18" t="n">
        <f aca="false">F318</f>
        <v>0</v>
      </c>
      <c r="G317" s="18" t="n">
        <f aca="false">G318</f>
        <v>20201</v>
      </c>
      <c r="H317" s="18" t="n">
        <f aca="false">I317+J317</f>
        <v>18815</v>
      </c>
      <c r="I317" s="19" t="n">
        <f aca="false">I318</f>
        <v>0</v>
      </c>
      <c r="J317" s="18" t="n">
        <f aca="false">J318</f>
        <v>18815</v>
      </c>
    </row>
    <row r="318" customFormat="false" ht="66" hidden="false" customHeight="false" outlineLevel="0" collapsed="false">
      <c r="A318" s="20" t="s">
        <v>113</v>
      </c>
      <c r="B318" s="20" t="s">
        <v>370</v>
      </c>
      <c r="C318" s="20" t="s">
        <v>114</v>
      </c>
      <c r="D318" s="20" t="s">
        <v>106</v>
      </c>
      <c r="E318" s="21" t="n">
        <f aca="false">F318+G318</f>
        <v>20201</v>
      </c>
      <c r="F318" s="21"/>
      <c r="G318" s="18" t="n">
        <f aca="false">10201+10000</f>
        <v>20201</v>
      </c>
      <c r="H318" s="21" t="n">
        <f aca="false">I318+J318</f>
        <v>18815</v>
      </c>
      <c r="I318" s="22"/>
      <c r="J318" s="18" t="n">
        <f aca="false">8815+10000</f>
        <v>18815</v>
      </c>
    </row>
    <row r="319" customFormat="false" ht="115.5" hidden="false" customHeight="false" outlineLevel="0" collapsed="false">
      <c r="A319" s="11" t="s">
        <v>371</v>
      </c>
      <c r="B319" s="12" t="s">
        <v>372</v>
      </c>
      <c r="C319" s="14"/>
      <c r="D319" s="14"/>
      <c r="E319" s="15" t="n">
        <f aca="false">F319+G319</f>
        <v>7019</v>
      </c>
      <c r="F319" s="15" t="n">
        <f aca="false">F320+F322</f>
        <v>3933</v>
      </c>
      <c r="G319" s="15" t="n">
        <f aca="false">G320+G322</f>
        <v>3086</v>
      </c>
      <c r="H319" s="15" t="n">
        <f aca="false">I319+J319</f>
        <v>7019</v>
      </c>
      <c r="I319" s="16" t="n">
        <f aca="false">I320+I322</f>
        <v>3933</v>
      </c>
      <c r="J319" s="15" t="n">
        <f aca="false">J320+J322</f>
        <v>3086</v>
      </c>
    </row>
    <row r="320" customFormat="false" ht="82.5" hidden="false" customHeight="false" outlineLevel="0" collapsed="false">
      <c r="A320" s="24" t="s">
        <v>373</v>
      </c>
      <c r="B320" s="14" t="s">
        <v>374</v>
      </c>
      <c r="C320" s="14"/>
      <c r="D320" s="14"/>
      <c r="E320" s="18" t="n">
        <f aca="false">F320+G320</f>
        <v>3933</v>
      </c>
      <c r="F320" s="18" t="n">
        <f aca="false">F321</f>
        <v>3933</v>
      </c>
      <c r="G320" s="18" t="n">
        <f aca="false">G321</f>
        <v>0</v>
      </c>
      <c r="H320" s="18" t="n">
        <f aca="false">I320+J320</f>
        <v>3933</v>
      </c>
      <c r="I320" s="19" t="n">
        <f aca="false">I321</f>
        <v>3933</v>
      </c>
      <c r="J320" s="18" t="n">
        <f aca="false">J321</f>
        <v>0</v>
      </c>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c r="BU320" s="41"/>
      <c r="BV320" s="41"/>
      <c r="BW320" s="41"/>
      <c r="BX320" s="41"/>
      <c r="BY320" s="41"/>
      <c r="BZ320" s="41"/>
      <c r="CA320" s="41"/>
      <c r="CB320" s="41"/>
      <c r="CC320" s="41"/>
      <c r="CD320" s="41"/>
      <c r="CE320" s="41"/>
      <c r="CF320" s="41"/>
      <c r="CG320" s="41"/>
      <c r="CH320" s="41"/>
      <c r="CI320" s="41"/>
      <c r="CJ320" s="41"/>
      <c r="CK320" s="41"/>
      <c r="CL320" s="41"/>
      <c r="CM320" s="41"/>
      <c r="CN320" s="41"/>
      <c r="CO320" s="41"/>
      <c r="CP320" s="41"/>
      <c r="CQ320" s="41"/>
      <c r="CR320" s="41"/>
      <c r="CS320" s="41"/>
      <c r="CT320" s="41"/>
      <c r="CU320" s="41"/>
      <c r="CV320" s="41"/>
      <c r="CW320" s="41"/>
      <c r="CX320" s="41"/>
      <c r="CY320" s="41"/>
      <c r="CZ320" s="41"/>
      <c r="DA320" s="41"/>
      <c r="DB320" s="41"/>
      <c r="DC320" s="41"/>
      <c r="DD320" s="41"/>
      <c r="DE320" s="41"/>
      <c r="DF320" s="41"/>
      <c r="DG320" s="41"/>
      <c r="DH320" s="41"/>
      <c r="DI320" s="41"/>
      <c r="DJ320" s="41"/>
      <c r="DK320" s="41"/>
      <c r="DL320" s="41"/>
      <c r="DM320" s="41"/>
      <c r="DN320" s="41"/>
      <c r="DO320" s="41"/>
      <c r="DP320" s="41"/>
      <c r="DQ320" s="41"/>
      <c r="DR320" s="41"/>
      <c r="DS320" s="41"/>
      <c r="DT320" s="41"/>
      <c r="DU320" s="41"/>
      <c r="DV320" s="41"/>
      <c r="DW320" s="41"/>
      <c r="DX320" s="41"/>
      <c r="DY320" s="41"/>
      <c r="DZ320" s="41"/>
      <c r="EA320" s="41"/>
      <c r="EB320" s="41"/>
      <c r="EC320" s="41"/>
      <c r="ED320" s="41"/>
      <c r="EE320" s="41"/>
      <c r="EF320" s="41"/>
      <c r="EG320" s="41"/>
      <c r="EH320" s="41"/>
      <c r="EI320" s="41"/>
      <c r="EJ320" s="41"/>
      <c r="EK320" s="41"/>
      <c r="EL320" s="41"/>
      <c r="EM320" s="41"/>
      <c r="EN320" s="41"/>
      <c r="EO320" s="41"/>
      <c r="EP320" s="41"/>
      <c r="EQ320" s="41"/>
      <c r="ER320" s="41"/>
      <c r="ES320" s="41"/>
      <c r="ET320" s="41"/>
      <c r="EU320" s="41"/>
      <c r="EV320" s="41"/>
      <c r="EW320" s="41"/>
      <c r="EX320" s="41"/>
      <c r="EY320" s="41"/>
      <c r="EZ320" s="41"/>
      <c r="FA320" s="41"/>
      <c r="FB320" s="41"/>
      <c r="FC320" s="41"/>
      <c r="FD320" s="41"/>
      <c r="FE320" s="41"/>
      <c r="FF320" s="41"/>
      <c r="FG320" s="41"/>
      <c r="FH320" s="41"/>
      <c r="FI320" s="41"/>
      <c r="FJ320" s="41"/>
      <c r="FK320" s="41"/>
      <c r="FL320" s="41"/>
      <c r="FM320" s="41"/>
      <c r="FN320" s="41"/>
      <c r="FO320" s="41"/>
      <c r="FP320" s="41"/>
      <c r="FQ320" s="41"/>
      <c r="FR320" s="41"/>
      <c r="FS320" s="41"/>
      <c r="FT320" s="41"/>
      <c r="FU320" s="41"/>
      <c r="FV320" s="41"/>
      <c r="FW320" s="41"/>
      <c r="FX320" s="41"/>
      <c r="FY320" s="41"/>
      <c r="FZ320" s="41"/>
      <c r="GA320" s="41"/>
      <c r="GB320" s="41"/>
      <c r="GC320" s="41"/>
      <c r="GD320" s="41"/>
      <c r="GE320" s="41"/>
      <c r="GF320" s="41"/>
      <c r="GG320" s="41"/>
      <c r="GH320" s="41"/>
      <c r="GI320" s="41"/>
      <c r="GJ320" s="41"/>
      <c r="GK320" s="41"/>
      <c r="GL320" s="41"/>
      <c r="GM320" s="41"/>
      <c r="GN320" s="41"/>
      <c r="GO320" s="41"/>
      <c r="GP320" s="41"/>
      <c r="GQ320" s="41"/>
      <c r="GR320" s="41"/>
      <c r="GS320" s="41"/>
      <c r="GT320" s="41"/>
      <c r="GU320" s="41"/>
      <c r="GV320" s="41"/>
      <c r="GW320" s="41"/>
      <c r="GX320" s="41"/>
      <c r="GY320" s="41"/>
      <c r="GZ320" s="41"/>
      <c r="HA320" s="41"/>
      <c r="HB320" s="41"/>
      <c r="HC320" s="41"/>
      <c r="HD320" s="41"/>
      <c r="HE320" s="41"/>
      <c r="HF320" s="41"/>
      <c r="HG320" s="41"/>
      <c r="HH320" s="41"/>
      <c r="HI320" s="41"/>
      <c r="HJ320" s="41"/>
      <c r="HK320" s="41"/>
      <c r="HL320" s="41"/>
      <c r="HM320" s="41"/>
      <c r="HN320" s="41"/>
      <c r="HO320" s="41"/>
      <c r="HP320" s="41"/>
      <c r="HQ320" s="41"/>
      <c r="HR320" s="41"/>
      <c r="HS320" s="41"/>
      <c r="HT320" s="41"/>
      <c r="HU320" s="41"/>
      <c r="HV320" s="41"/>
      <c r="HW320" s="41"/>
      <c r="HX320" s="41"/>
      <c r="HY320" s="41"/>
      <c r="HZ320" s="41"/>
      <c r="IA320" s="41"/>
      <c r="IB320" s="41"/>
      <c r="IC320" s="41"/>
      <c r="ID320" s="41"/>
      <c r="IE320" s="41"/>
      <c r="IF320" s="41"/>
      <c r="IG320" s="41"/>
      <c r="IH320" s="41"/>
      <c r="II320" s="41"/>
      <c r="IJ320" s="41"/>
      <c r="IK320" s="41"/>
      <c r="IL320" s="41"/>
      <c r="IM320" s="41"/>
      <c r="IN320" s="41"/>
      <c r="IO320" s="41"/>
      <c r="IP320" s="41"/>
      <c r="IQ320" s="41"/>
      <c r="IR320" s="41"/>
      <c r="IS320" s="41"/>
      <c r="IT320" s="41"/>
      <c r="IU320" s="41"/>
    </row>
    <row r="321" customFormat="false" ht="33" hidden="false" customHeight="false" outlineLevel="0" collapsed="false">
      <c r="A321" s="28" t="s">
        <v>64</v>
      </c>
      <c r="B321" s="20" t="s">
        <v>374</v>
      </c>
      <c r="C321" s="20" t="s">
        <v>65</v>
      </c>
      <c r="D321" s="20" t="s">
        <v>32</v>
      </c>
      <c r="E321" s="21" t="n">
        <f aca="false">F321+G321</f>
        <v>3933</v>
      </c>
      <c r="F321" s="21" t="n">
        <v>3933</v>
      </c>
      <c r="G321" s="18" t="n">
        <f aca="false">3086-3086</f>
        <v>0</v>
      </c>
      <c r="H321" s="21" t="n">
        <f aca="false">I321+J321</f>
        <v>3933</v>
      </c>
      <c r="I321" s="22" t="n">
        <v>3933</v>
      </c>
      <c r="J321" s="18" t="n">
        <f aca="false">3086-3086</f>
        <v>0</v>
      </c>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c r="AR321" s="5"/>
      <c r="AS321" s="5"/>
      <c r="AT321" s="5"/>
      <c r="AU321" s="5"/>
      <c r="AV321" s="5"/>
      <c r="AW321" s="5"/>
      <c r="AX321" s="5"/>
      <c r="AY321" s="5"/>
      <c r="AZ321" s="5"/>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c r="CB321" s="5"/>
      <c r="CC321" s="5"/>
      <c r="CD321" s="5"/>
      <c r="CE321" s="5"/>
      <c r="CF321" s="5"/>
      <c r="CG321" s="5"/>
      <c r="CH321" s="5"/>
      <c r="CI321" s="5"/>
      <c r="CJ321" s="5"/>
      <c r="CK321" s="5"/>
      <c r="CL321" s="5"/>
      <c r="CM321" s="5"/>
      <c r="CN321" s="5"/>
      <c r="CO321" s="5"/>
      <c r="CP321" s="5"/>
      <c r="CQ321" s="5"/>
      <c r="CR321" s="5"/>
      <c r="CS321" s="5"/>
      <c r="CT321" s="5"/>
      <c r="CU321" s="5"/>
      <c r="CV321" s="5"/>
      <c r="CW321" s="5"/>
      <c r="CX321" s="5"/>
      <c r="CY321" s="5"/>
      <c r="CZ321" s="5"/>
      <c r="DA321" s="5"/>
      <c r="DB321" s="5"/>
      <c r="DC321" s="5"/>
      <c r="DD321" s="5"/>
      <c r="DE321" s="5"/>
      <c r="DF321" s="5"/>
      <c r="DG321" s="5"/>
      <c r="DH321" s="5"/>
      <c r="DI321" s="5"/>
      <c r="DJ321" s="5"/>
      <c r="DK321" s="5"/>
      <c r="DL321" s="5"/>
      <c r="DM321" s="5"/>
      <c r="DN321" s="5"/>
      <c r="DO321" s="5"/>
      <c r="DP321" s="5"/>
      <c r="DQ321" s="5"/>
      <c r="DR321" s="5"/>
      <c r="DS321" s="5"/>
      <c r="DT321" s="5"/>
      <c r="DU321" s="5"/>
      <c r="DV321" s="5"/>
      <c r="DW321" s="5"/>
      <c r="DX321" s="5"/>
      <c r="DY321" s="5"/>
      <c r="DZ321" s="5"/>
      <c r="EA321" s="5"/>
      <c r="EB321" s="5"/>
      <c r="EC321" s="5"/>
      <c r="ED321" s="5"/>
      <c r="EE321" s="5"/>
      <c r="EF321" s="5"/>
      <c r="EG321" s="5"/>
      <c r="EH321" s="5"/>
      <c r="EI321" s="5"/>
      <c r="EJ321" s="5"/>
      <c r="EK321" s="5"/>
      <c r="EL321" s="5"/>
      <c r="EM321" s="5"/>
      <c r="EN321" s="5"/>
      <c r="EO321" s="5"/>
      <c r="EP321" s="5"/>
      <c r="EQ321" s="5"/>
      <c r="ER321" s="5"/>
      <c r="ES321" s="5"/>
      <c r="ET321" s="5"/>
      <c r="EU321" s="5"/>
      <c r="EV321" s="5"/>
      <c r="EW321" s="5"/>
      <c r="EX321" s="5"/>
      <c r="EY321" s="5"/>
      <c r="EZ321" s="5"/>
      <c r="FA321" s="5"/>
      <c r="FB321" s="5"/>
      <c r="FC321" s="5"/>
      <c r="FD321" s="5"/>
      <c r="FE321" s="5"/>
      <c r="FF321" s="5"/>
      <c r="FG321" s="5"/>
      <c r="FH321" s="5"/>
      <c r="FI321" s="5"/>
      <c r="FJ321" s="5"/>
      <c r="FK321" s="5"/>
      <c r="FL321" s="5"/>
      <c r="FM321" s="5"/>
      <c r="FN321" s="5"/>
      <c r="FO321" s="5"/>
      <c r="FP321" s="5"/>
      <c r="FQ321" s="5"/>
      <c r="FR321" s="5"/>
      <c r="FS321" s="5"/>
      <c r="FT321" s="5"/>
      <c r="FU321" s="5"/>
      <c r="FV321" s="5"/>
      <c r="FW321" s="5"/>
      <c r="FX321" s="5"/>
      <c r="FY321" s="5"/>
      <c r="FZ321" s="5"/>
      <c r="GA321" s="5"/>
      <c r="GB321" s="5"/>
      <c r="GC321" s="5"/>
      <c r="GD321" s="5"/>
      <c r="GE321" s="5"/>
      <c r="GF321" s="5"/>
      <c r="GG321" s="5"/>
      <c r="GH321" s="5"/>
      <c r="GI321" s="5"/>
      <c r="GJ321" s="5"/>
      <c r="GK321" s="5"/>
      <c r="GL321" s="5"/>
      <c r="GM321" s="5"/>
      <c r="GN321" s="5"/>
      <c r="GO321" s="5"/>
      <c r="GP321" s="5"/>
      <c r="GQ321" s="5"/>
      <c r="GR321" s="5"/>
      <c r="GS321" s="5"/>
      <c r="GT321" s="5"/>
      <c r="GU321" s="5"/>
      <c r="GV321" s="5"/>
      <c r="GW321" s="5"/>
      <c r="GX321" s="5"/>
      <c r="GY321" s="5"/>
      <c r="GZ321" s="5"/>
      <c r="HA321" s="5"/>
      <c r="HB321" s="5"/>
      <c r="HC321" s="5"/>
      <c r="HD321" s="5"/>
      <c r="HE321" s="5"/>
      <c r="HF321" s="5"/>
      <c r="HG321" s="5"/>
      <c r="HH321" s="5"/>
      <c r="HI321" s="5"/>
      <c r="HJ321" s="5"/>
      <c r="HK321" s="5"/>
      <c r="HL321" s="5"/>
      <c r="HM321" s="5"/>
      <c r="HN321" s="5"/>
      <c r="HO321" s="5"/>
      <c r="HP321" s="5"/>
      <c r="HQ321" s="5"/>
      <c r="HR321" s="5"/>
      <c r="HS321" s="5"/>
      <c r="HT321" s="5"/>
      <c r="HU321" s="5"/>
      <c r="HV321" s="5"/>
      <c r="HW321" s="5"/>
      <c r="HX321" s="5"/>
      <c r="HY321" s="5"/>
      <c r="HZ321" s="5"/>
      <c r="IA321" s="5"/>
      <c r="IB321" s="5"/>
      <c r="IC321" s="5"/>
      <c r="ID321" s="5"/>
      <c r="IE321" s="5"/>
      <c r="IF321" s="5"/>
      <c r="IG321" s="5"/>
      <c r="IH321" s="5"/>
      <c r="II321" s="5"/>
      <c r="IJ321" s="5"/>
      <c r="IK321" s="5"/>
      <c r="IL321" s="5"/>
      <c r="IM321" s="5"/>
      <c r="IN321" s="5"/>
      <c r="IO321" s="5"/>
      <c r="IP321" s="5"/>
      <c r="IQ321" s="5"/>
      <c r="IR321" s="5"/>
      <c r="IS321" s="5"/>
      <c r="IT321" s="5"/>
      <c r="IU321" s="5"/>
    </row>
    <row r="322" customFormat="false" ht="82.5" hidden="false" customHeight="false" outlineLevel="0" collapsed="false">
      <c r="A322" s="24" t="s">
        <v>373</v>
      </c>
      <c r="B322" s="14" t="s">
        <v>375</v>
      </c>
      <c r="C322" s="14"/>
      <c r="D322" s="14"/>
      <c r="E322" s="18" t="n">
        <f aca="false">F322+G322</f>
        <v>3086</v>
      </c>
      <c r="F322" s="18" t="n">
        <f aca="false">F323</f>
        <v>0</v>
      </c>
      <c r="G322" s="18" t="n">
        <f aca="false">G323</f>
        <v>3086</v>
      </c>
      <c r="H322" s="18" t="n">
        <f aca="false">I322+J322</f>
        <v>3086</v>
      </c>
      <c r="I322" s="19" t="n">
        <f aca="false">I323</f>
        <v>0</v>
      </c>
      <c r="J322" s="18" t="n">
        <f aca="false">J323</f>
        <v>3086</v>
      </c>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c r="AR322" s="5"/>
      <c r="AS322" s="5"/>
      <c r="AT322" s="5"/>
      <c r="AU322" s="5"/>
      <c r="AV322" s="5"/>
      <c r="AW322" s="5"/>
      <c r="AX322" s="5"/>
      <c r="AY322" s="5"/>
      <c r="AZ322" s="5"/>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c r="CB322" s="5"/>
      <c r="CC322" s="5"/>
      <c r="CD322" s="5"/>
      <c r="CE322" s="5"/>
      <c r="CF322" s="5"/>
      <c r="CG322" s="5"/>
      <c r="CH322" s="5"/>
      <c r="CI322" s="5"/>
      <c r="CJ322" s="5"/>
      <c r="CK322" s="5"/>
      <c r="CL322" s="5"/>
      <c r="CM322" s="5"/>
      <c r="CN322" s="5"/>
      <c r="CO322" s="5"/>
      <c r="CP322" s="5"/>
      <c r="CQ322" s="5"/>
      <c r="CR322" s="5"/>
      <c r="CS322" s="5"/>
      <c r="CT322" s="5"/>
      <c r="CU322" s="5"/>
      <c r="CV322" s="5"/>
      <c r="CW322" s="5"/>
      <c r="CX322" s="5"/>
      <c r="CY322" s="5"/>
      <c r="CZ322" s="5"/>
      <c r="DA322" s="5"/>
      <c r="DB322" s="5"/>
      <c r="DC322" s="5"/>
      <c r="DD322" s="5"/>
      <c r="DE322" s="5"/>
      <c r="DF322" s="5"/>
      <c r="DG322" s="5"/>
      <c r="DH322" s="5"/>
      <c r="DI322" s="5"/>
      <c r="DJ322" s="5"/>
      <c r="DK322" s="5"/>
      <c r="DL322" s="5"/>
      <c r="DM322" s="5"/>
      <c r="DN322" s="5"/>
      <c r="DO322" s="5"/>
      <c r="DP322" s="5"/>
      <c r="DQ322" s="5"/>
      <c r="DR322" s="5"/>
      <c r="DS322" s="5"/>
      <c r="DT322" s="5"/>
      <c r="DU322" s="5"/>
      <c r="DV322" s="5"/>
      <c r="DW322" s="5"/>
      <c r="DX322" s="5"/>
      <c r="DY322" s="5"/>
      <c r="DZ322" s="5"/>
      <c r="EA322" s="5"/>
      <c r="EB322" s="5"/>
      <c r="EC322" s="5"/>
      <c r="ED322" s="5"/>
      <c r="EE322" s="5"/>
      <c r="EF322" s="5"/>
      <c r="EG322" s="5"/>
      <c r="EH322" s="5"/>
      <c r="EI322" s="5"/>
      <c r="EJ322" s="5"/>
      <c r="EK322" s="5"/>
      <c r="EL322" s="5"/>
      <c r="EM322" s="5"/>
      <c r="EN322" s="5"/>
      <c r="EO322" s="5"/>
      <c r="EP322" s="5"/>
      <c r="EQ322" s="5"/>
      <c r="ER322" s="5"/>
      <c r="ES322" s="5"/>
      <c r="ET322" s="5"/>
      <c r="EU322" s="5"/>
      <c r="EV322" s="5"/>
      <c r="EW322" s="5"/>
      <c r="EX322" s="5"/>
      <c r="EY322" s="5"/>
      <c r="EZ322" s="5"/>
      <c r="FA322" s="5"/>
      <c r="FB322" s="5"/>
      <c r="FC322" s="5"/>
      <c r="FD322" s="5"/>
      <c r="FE322" s="5"/>
      <c r="FF322" s="5"/>
      <c r="FG322" s="5"/>
      <c r="FH322" s="5"/>
      <c r="FI322" s="5"/>
      <c r="FJ322" s="5"/>
      <c r="FK322" s="5"/>
      <c r="FL322" s="5"/>
      <c r="FM322" s="5"/>
      <c r="FN322" s="5"/>
      <c r="FO322" s="5"/>
      <c r="FP322" s="5"/>
      <c r="FQ322" s="5"/>
      <c r="FR322" s="5"/>
      <c r="FS322" s="5"/>
      <c r="FT322" s="5"/>
      <c r="FU322" s="5"/>
      <c r="FV322" s="5"/>
      <c r="FW322" s="5"/>
      <c r="FX322" s="5"/>
      <c r="FY322" s="5"/>
      <c r="FZ322" s="5"/>
      <c r="GA322" s="5"/>
      <c r="GB322" s="5"/>
      <c r="GC322" s="5"/>
      <c r="GD322" s="5"/>
      <c r="GE322" s="5"/>
      <c r="GF322" s="5"/>
      <c r="GG322" s="5"/>
      <c r="GH322" s="5"/>
      <c r="GI322" s="5"/>
      <c r="GJ322" s="5"/>
      <c r="GK322" s="5"/>
      <c r="GL322" s="5"/>
      <c r="GM322" s="5"/>
      <c r="GN322" s="5"/>
      <c r="GO322" s="5"/>
      <c r="GP322" s="5"/>
      <c r="GQ322" s="5"/>
      <c r="GR322" s="5"/>
      <c r="GS322" s="5"/>
      <c r="GT322" s="5"/>
      <c r="GU322" s="5"/>
      <c r="GV322" s="5"/>
      <c r="GW322" s="5"/>
      <c r="GX322" s="5"/>
      <c r="GY322" s="5"/>
      <c r="GZ322" s="5"/>
      <c r="HA322" s="5"/>
      <c r="HB322" s="5"/>
      <c r="HC322" s="5"/>
      <c r="HD322" s="5"/>
      <c r="HE322" s="5"/>
      <c r="HF322" s="5"/>
      <c r="HG322" s="5"/>
      <c r="HH322" s="5"/>
      <c r="HI322" s="5"/>
      <c r="HJ322" s="5"/>
      <c r="HK322" s="5"/>
      <c r="HL322" s="5"/>
      <c r="HM322" s="5"/>
      <c r="HN322" s="5"/>
      <c r="HO322" s="5"/>
      <c r="HP322" s="5"/>
      <c r="HQ322" s="5"/>
      <c r="HR322" s="5"/>
      <c r="HS322" s="5"/>
      <c r="HT322" s="5"/>
      <c r="HU322" s="5"/>
      <c r="HV322" s="5"/>
      <c r="HW322" s="5"/>
      <c r="HX322" s="5"/>
      <c r="HY322" s="5"/>
      <c r="HZ322" s="5"/>
      <c r="IA322" s="5"/>
      <c r="IB322" s="5"/>
      <c r="IC322" s="5"/>
      <c r="ID322" s="5"/>
      <c r="IE322" s="5"/>
      <c r="IF322" s="5"/>
      <c r="IG322" s="5"/>
      <c r="IH322" s="5"/>
      <c r="II322" s="5"/>
      <c r="IJ322" s="5"/>
      <c r="IK322" s="5"/>
      <c r="IL322" s="5"/>
      <c r="IM322" s="5"/>
      <c r="IN322" s="5"/>
      <c r="IO322" s="5"/>
      <c r="IP322" s="5"/>
      <c r="IQ322" s="5"/>
      <c r="IR322" s="5"/>
      <c r="IS322" s="5"/>
      <c r="IT322" s="5"/>
      <c r="IU322" s="5"/>
    </row>
    <row r="323" customFormat="false" ht="33" hidden="false" customHeight="false" outlineLevel="0" collapsed="false">
      <c r="A323" s="28" t="s">
        <v>64</v>
      </c>
      <c r="B323" s="20" t="s">
        <v>375</v>
      </c>
      <c r="C323" s="20" t="s">
        <v>65</v>
      </c>
      <c r="D323" s="20" t="s">
        <v>32</v>
      </c>
      <c r="E323" s="21" t="n">
        <f aca="false">F323+G323</f>
        <v>3086</v>
      </c>
      <c r="F323" s="21"/>
      <c r="G323" s="18" t="n">
        <v>3086</v>
      </c>
      <c r="H323" s="21" t="n">
        <f aca="false">I323+J323</f>
        <v>3086</v>
      </c>
      <c r="I323" s="22"/>
      <c r="J323" s="18" t="n">
        <v>3086</v>
      </c>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c r="AR323" s="5"/>
      <c r="AS323" s="5"/>
      <c r="AT323" s="5"/>
      <c r="AU323" s="5"/>
      <c r="AV323" s="5"/>
      <c r="AW323" s="5"/>
      <c r="AX323" s="5"/>
      <c r="AY323" s="5"/>
      <c r="AZ323" s="5"/>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c r="CB323" s="5"/>
      <c r="CC323" s="5"/>
      <c r="CD323" s="5"/>
      <c r="CE323" s="5"/>
      <c r="CF323" s="5"/>
      <c r="CG323" s="5"/>
      <c r="CH323" s="5"/>
      <c r="CI323" s="5"/>
      <c r="CJ323" s="5"/>
      <c r="CK323" s="5"/>
      <c r="CL323" s="5"/>
      <c r="CM323" s="5"/>
      <c r="CN323" s="5"/>
      <c r="CO323" s="5"/>
      <c r="CP323" s="5"/>
      <c r="CQ323" s="5"/>
      <c r="CR323" s="5"/>
      <c r="CS323" s="5"/>
      <c r="CT323" s="5"/>
      <c r="CU323" s="5"/>
      <c r="CV323" s="5"/>
      <c r="CW323" s="5"/>
      <c r="CX323" s="5"/>
      <c r="CY323" s="5"/>
      <c r="CZ323" s="5"/>
      <c r="DA323" s="5"/>
      <c r="DB323" s="5"/>
      <c r="DC323" s="5"/>
      <c r="DD323" s="5"/>
      <c r="DE323" s="5"/>
      <c r="DF323" s="5"/>
      <c r="DG323" s="5"/>
      <c r="DH323" s="5"/>
      <c r="DI323" s="5"/>
      <c r="DJ323" s="5"/>
      <c r="DK323" s="5"/>
      <c r="DL323" s="5"/>
      <c r="DM323" s="5"/>
      <c r="DN323" s="5"/>
      <c r="DO323" s="5"/>
      <c r="DP323" s="5"/>
      <c r="DQ323" s="5"/>
      <c r="DR323" s="5"/>
      <c r="DS323" s="5"/>
      <c r="DT323" s="5"/>
      <c r="DU323" s="5"/>
      <c r="DV323" s="5"/>
      <c r="DW323" s="5"/>
      <c r="DX323" s="5"/>
      <c r="DY323" s="5"/>
      <c r="DZ323" s="5"/>
      <c r="EA323" s="5"/>
      <c r="EB323" s="5"/>
      <c r="EC323" s="5"/>
      <c r="ED323" s="5"/>
      <c r="EE323" s="5"/>
      <c r="EF323" s="5"/>
      <c r="EG323" s="5"/>
      <c r="EH323" s="5"/>
      <c r="EI323" s="5"/>
      <c r="EJ323" s="5"/>
      <c r="EK323" s="5"/>
      <c r="EL323" s="5"/>
      <c r="EM323" s="5"/>
      <c r="EN323" s="5"/>
      <c r="EO323" s="5"/>
      <c r="EP323" s="5"/>
      <c r="EQ323" s="5"/>
      <c r="ER323" s="5"/>
      <c r="ES323" s="5"/>
      <c r="ET323" s="5"/>
      <c r="EU323" s="5"/>
      <c r="EV323" s="5"/>
      <c r="EW323" s="5"/>
      <c r="EX323" s="5"/>
      <c r="EY323" s="5"/>
      <c r="EZ323" s="5"/>
      <c r="FA323" s="5"/>
      <c r="FB323" s="5"/>
      <c r="FC323" s="5"/>
      <c r="FD323" s="5"/>
      <c r="FE323" s="5"/>
      <c r="FF323" s="5"/>
      <c r="FG323" s="5"/>
      <c r="FH323" s="5"/>
      <c r="FI323" s="5"/>
      <c r="FJ323" s="5"/>
      <c r="FK323" s="5"/>
      <c r="FL323" s="5"/>
      <c r="FM323" s="5"/>
      <c r="FN323" s="5"/>
      <c r="FO323" s="5"/>
      <c r="FP323" s="5"/>
      <c r="FQ323" s="5"/>
      <c r="FR323" s="5"/>
      <c r="FS323" s="5"/>
      <c r="FT323" s="5"/>
      <c r="FU323" s="5"/>
      <c r="FV323" s="5"/>
      <c r="FW323" s="5"/>
      <c r="FX323" s="5"/>
      <c r="FY323" s="5"/>
      <c r="FZ323" s="5"/>
      <c r="GA323" s="5"/>
      <c r="GB323" s="5"/>
      <c r="GC323" s="5"/>
      <c r="GD323" s="5"/>
      <c r="GE323" s="5"/>
      <c r="GF323" s="5"/>
      <c r="GG323" s="5"/>
      <c r="GH323" s="5"/>
      <c r="GI323" s="5"/>
      <c r="GJ323" s="5"/>
      <c r="GK323" s="5"/>
      <c r="GL323" s="5"/>
      <c r="GM323" s="5"/>
      <c r="GN323" s="5"/>
      <c r="GO323" s="5"/>
      <c r="GP323" s="5"/>
      <c r="GQ323" s="5"/>
      <c r="GR323" s="5"/>
      <c r="GS323" s="5"/>
      <c r="GT323" s="5"/>
      <c r="GU323" s="5"/>
      <c r="GV323" s="5"/>
      <c r="GW323" s="5"/>
      <c r="GX323" s="5"/>
      <c r="GY323" s="5"/>
      <c r="GZ323" s="5"/>
      <c r="HA323" s="5"/>
      <c r="HB323" s="5"/>
      <c r="HC323" s="5"/>
      <c r="HD323" s="5"/>
      <c r="HE323" s="5"/>
      <c r="HF323" s="5"/>
      <c r="HG323" s="5"/>
      <c r="HH323" s="5"/>
      <c r="HI323" s="5"/>
      <c r="HJ323" s="5"/>
      <c r="HK323" s="5"/>
      <c r="HL323" s="5"/>
      <c r="HM323" s="5"/>
      <c r="HN323" s="5"/>
      <c r="HO323" s="5"/>
      <c r="HP323" s="5"/>
      <c r="HQ323" s="5"/>
      <c r="HR323" s="5"/>
      <c r="HS323" s="5"/>
      <c r="HT323" s="5"/>
      <c r="HU323" s="5"/>
      <c r="HV323" s="5"/>
      <c r="HW323" s="5"/>
      <c r="HX323" s="5"/>
      <c r="HY323" s="5"/>
      <c r="HZ323" s="5"/>
      <c r="IA323" s="5"/>
      <c r="IB323" s="5"/>
      <c r="IC323" s="5"/>
      <c r="ID323" s="5"/>
      <c r="IE323" s="5"/>
      <c r="IF323" s="5"/>
      <c r="IG323" s="5"/>
      <c r="IH323" s="5"/>
      <c r="II323" s="5"/>
      <c r="IJ323" s="5"/>
      <c r="IK323" s="5"/>
      <c r="IL323" s="5"/>
      <c r="IM323" s="5"/>
      <c r="IN323" s="5"/>
      <c r="IO323" s="5"/>
      <c r="IP323" s="5"/>
      <c r="IQ323" s="5"/>
      <c r="IR323" s="5"/>
      <c r="IS323" s="5"/>
      <c r="IT323" s="5"/>
      <c r="IU323" s="5"/>
    </row>
    <row r="324" customFormat="false" ht="181.5" hidden="false" customHeight="false" outlineLevel="0" collapsed="false">
      <c r="A324" s="11" t="s">
        <v>376</v>
      </c>
      <c r="B324" s="12" t="s">
        <v>377</v>
      </c>
      <c r="C324" s="14"/>
      <c r="D324" s="14"/>
      <c r="E324" s="15" t="n">
        <f aca="false">F324+G324</f>
        <v>3552</v>
      </c>
      <c r="F324" s="15" t="n">
        <f aca="false">F325</f>
        <v>3552</v>
      </c>
      <c r="G324" s="15" t="n">
        <f aca="false">G325</f>
        <v>0</v>
      </c>
      <c r="H324" s="15" t="n">
        <f aca="false">I324+J324</f>
        <v>3552</v>
      </c>
      <c r="I324" s="16" t="n">
        <f aca="false">I325</f>
        <v>3552</v>
      </c>
      <c r="J324" s="15" t="n">
        <f aca="false">J325</f>
        <v>0</v>
      </c>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c r="AR324" s="5"/>
      <c r="AS324" s="5"/>
      <c r="AT324" s="5"/>
      <c r="AU324" s="5"/>
      <c r="AV324" s="5"/>
      <c r="AW324" s="5"/>
      <c r="AX324" s="5"/>
      <c r="AY324" s="5"/>
      <c r="AZ324" s="5"/>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c r="CB324" s="5"/>
      <c r="CC324" s="5"/>
      <c r="CD324" s="5"/>
      <c r="CE324" s="5"/>
      <c r="CF324" s="5"/>
      <c r="CG324" s="5"/>
      <c r="CH324" s="5"/>
      <c r="CI324" s="5"/>
      <c r="CJ324" s="5"/>
      <c r="CK324" s="5"/>
      <c r="CL324" s="5"/>
      <c r="CM324" s="5"/>
      <c r="CN324" s="5"/>
      <c r="CO324" s="5"/>
      <c r="CP324" s="5"/>
      <c r="CQ324" s="5"/>
      <c r="CR324" s="5"/>
      <c r="CS324" s="5"/>
      <c r="CT324" s="5"/>
      <c r="CU324" s="5"/>
      <c r="CV324" s="5"/>
      <c r="CW324" s="5"/>
      <c r="CX324" s="5"/>
      <c r="CY324" s="5"/>
      <c r="CZ324" s="5"/>
      <c r="DA324" s="5"/>
      <c r="DB324" s="5"/>
      <c r="DC324" s="5"/>
      <c r="DD324" s="5"/>
      <c r="DE324" s="5"/>
      <c r="DF324" s="5"/>
      <c r="DG324" s="5"/>
      <c r="DH324" s="5"/>
      <c r="DI324" s="5"/>
      <c r="DJ324" s="5"/>
      <c r="DK324" s="5"/>
      <c r="DL324" s="5"/>
      <c r="DM324" s="5"/>
      <c r="DN324" s="5"/>
      <c r="DO324" s="5"/>
      <c r="DP324" s="5"/>
      <c r="DQ324" s="5"/>
      <c r="DR324" s="5"/>
      <c r="DS324" s="5"/>
      <c r="DT324" s="5"/>
      <c r="DU324" s="5"/>
      <c r="DV324" s="5"/>
      <c r="DW324" s="5"/>
      <c r="DX324" s="5"/>
      <c r="DY324" s="5"/>
      <c r="DZ324" s="5"/>
      <c r="EA324" s="5"/>
      <c r="EB324" s="5"/>
      <c r="EC324" s="5"/>
      <c r="ED324" s="5"/>
      <c r="EE324" s="5"/>
      <c r="EF324" s="5"/>
      <c r="EG324" s="5"/>
      <c r="EH324" s="5"/>
      <c r="EI324" s="5"/>
      <c r="EJ324" s="5"/>
      <c r="EK324" s="5"/>
      <c r="EL324" s="5"/>
      <c r="EM324" s="5"/>
      <c r="EN324" s="5"/>
      <c r="EO324" s="5"/>
      <c r="EP324" s="5"/>
      <c r="EQ324" s="5"/>
      <c r="ER324" s="5"/>
      <c r="ES324" s="5"/>
      <c r="ET324" s="5"/>
      <c r="EU324" s="5"/>
      <c r="EV324" s="5"/>
      <c r="EW324" s="5"/>
      <c r="EX324" s="5"/>
      <c r="EY324" s="5"/>
      <c r="EZ324" s="5"/>
      <c r="FA324" s="5"/>
      <c r="FB324" s="5"/>
      <c r="FC324" s="5"/>
      <c r="FD324" s="5"/>
      <c r="FE324" s="5"/>
      <c r="FF324" s="5"/>
      <c r="FG324" s="5"/>
      <c r="FH324" s="5"/>
      <c r="FI324" s="5"/>
      <c r="FJ324" s="5"/>
      <c r="FK324" s="5"/>
      <c r="FL324" s="5"/>
      <c r="FM324" s="5"/>
      <c r="FN324" s="5"/>
      <c r="FO324" s="5"/>
      <c r="FP324" s="5"/>
      <c r="FQ324" s="5"/>
      <c r="FR324" s="5"/>
      <c r="FS324" s="5"/>
      <c r="FT324" s="5"/>
      <c r="FU324" s="5"/>
      <c r="FV324" s="5"/>
      <c r="FW324" s="5"/>
      <c r="FX324" s="5"/>
      <c r="FY324" s="5"/>
      <c r="FZ324" s="5"/>
      <c r="GA324" s="5"/>
      <c r="GB324" s="5"/>
      <c r="GC324" s="5"/>
      <c r="GD324" s="5"/>
      <c r="GE324" s="5"/>
      <c r="GF324" s="5"/>
      <c r="GG324" s="5"/>
      <c r="GH324" s="5"/>
      <c r="GI324" s="5"/>
      <c r="GJ324" s="5"/>
      <c r="GK324" s="5"/>
      <c r="GL324" s="5"/>
      <c r="GM324" s="5"/>
      <c r="GN324" s="5"/>
      <c r="GO324" s="5"/>
      <c r="GP324" s="5"/>
      <c r="GQ324" s="5"/>
      <c r="GR324" s="5"/>
      <c r="GS324" s="5"/>
      <c r="GT324" s="5"/>
      <c r="GU324" s="5"/>
      <c r="GV324" s="5"/>
      <c r="GW324" s="5"/>
      <c r="GX324" s="5"/>
      <c r="GY324" s="5"/>
      <c r="GZ324" s="5"/>
      <c r="HA324" s="5"/>
      <c r="HB324" s="5"/>
      <c r="HC324" s="5"/>
      <c r="HD324" s="5"/>
      <c r="HE324" s="5"/>
      <c r="HF324" s="5"/>
      <c r="HG324" s="5"/>
      <c r="HH324" s="5"/>
      <c r="HI324" s="5"/>
      <c r="HJ324" s="5"/>
      <c r="HK324" s="5"/>
      <c r="HL324" s="5"/>
      <c r="HM324" s="5"/>
      <c r="HN324" s="5"/>
      <c r="HO324" s="5"/>
      <c r="HP324" s="5"/>
      <c r="HQ324" s="5"/>
      <c r="HR324" s="5"/>
      <c r="HS324" s="5"/>
      <c r="HT324" s="5"/>
      <c r="HU324" s="5"/>
      <c r="HV324" s="5"/>
      <c r="HW324" s="5"/>
      <c r="HX324" s="5"/>
      <c r="HY324" s="5"/>
      <c r="HZ324" s="5"/>
      <c r="IA324" s="5"/>
      <c r="IB324" s="5"/>
      <c r="IC324" s="5"/>
      <c r="ID324" s="5"/>
      <c r="IE324" s="5"/>
      <c r="IF324" s="5"/>
      <c r="IG324" s="5"/>
      <c r="IH324" s="5"/>
      <c r="II324" s="5"/>
      <c r="IJ324" s="5"/>
      <c r="IK324" s="5"/>
      <c r="IL324" s="5"/>
      <c r="IM324" s="5"/>
      <c r="IN324" s="5"/>
      <c r="IO324" s="5"/>
      <c r="IP324" s="5"/>
      <c r="IQ324" s="5"/>
      <c r="IR324" s="5"/>
      <c r="IS324" s="5"/>
      <c r="IT324" s="5"/>
      <c r="IU324" s="5"/>
    </row>
    <row r="325" customFormat="false" ht="33" hidden="false" customHeight="false" outlineLevel="0" collapsed="false">
      <c r="A325" s="24" t="s">
        <v>378</v>
      </c>
      <c r="B325" s="14" t="s">
        <v>379</v>
      </c>
      <c r="C325" s="14"/>
      <c r="D325" s="14"/>
      <c r="E325" s="18" t="n">
        <f aca="false">F325+G325</f>
        <v>3552</v>
      </c>
      <c r="F325" s="18" t="n">
        <f aca="false">F326</f>
        <v>3552</v>
      </c>
      <c r="G325" s="18" t="n">
        <f aca="false">G326</f>
        <v>0</v>
      </c>
      <c r="H325" s="18" t="n">
        <f aca="false">I325+J325</f>
        <v>3552</v>
      </c>
      <c r="I325" s="19" t="n">
        <f aca="false">I326</f>
        <v>3552</v>
      </c>
      <c r="J325" s="18" t="n">
        <f aca="false">J326</f>
        <v>0</v>
      </c>
    </row>
    <row r="326" customFormat="false" ht="49.5" hidden="false" customHeight="false" outlineLevel="0" collapsed="false">
      <c r="A326" s="20" t="s">
        <v>30</v>
      </c>
      <c r="B326" s="20" t="s">
        <v>379</v>
      </c>
      <c r="C326" s="20" t="s">
        <v>31</v>
      </c>
      <c r="D326" s="20" t="s">
        <v>380</v>
      </c>
      <c r="E326" s="21" t="n">
        <f aca="false">F326+G326</f>
        <v>3552</v>
      </c>
      <c r="F326" s="18" t="n">
        <v>3552</v>
      </c>
      <c r="G326" s="21"/>
      <c r="H326" s="21" t="n">
        <f aca="false">I326+J326</f>
        <v>3552</v>
      </c>
      <c r="I326" s="19" t="n">
        <v>3552</v>
      </c>
      <c r="J326" s="21"/>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c r="AR326" s="5"/>
      <c r="AS326" s="5"/>
      <c r="AT326" s="5"/>
      <c r="AU326" s="5"/>
      <c r="AV326" s="5"/>
      <c r="AW326" s="5"/>
      <c r="AX326" s="5"/>
      <c r="AY326" s="5"/>
      <c r="AZ326" s="5"/>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c r="CB326" s="5"/>
      <c r="CC326" s="5"/>
      <c r="CD326" s="5"/>
      <c r="CE326" s="5"/>
      <c r="CF326" s="5"/>
      <c r="CG326" s="5"/>
      <c r="CH326" s="5"/>
      <c r="CI326" s="5"/>
      <c r="CJ326" s="5"/>
      <c r="CK326" s="5"/>
      <c r="CL326" s="5"/>
      <c r="CM326" s="5"/>
      <c r="CN326" s="5"/>
      <c r="CO326" s="5"/>
      <c r="CP326" s="5"/>
      <c r="CQ326" s="5"/>
      <c r="CR326" s="5"/>
      <c r="CS326" s="5"/>
      <c r="CT326" s="5"/>
      <c r="CU326" s="5"/>
      <c r="CV326" s="5"/>
      <c r="CW326" s="5"/>
      <c r="CX326" s="5"/>
      <c r="CY326" s="5"/>
      <c r="CZ326" s="5"/>
      <c r="DA326" s="5"/>
      <c r="DB326" s="5"/>
      <c r="DC326" s="5"/>
      <c r="DD326" s="5"/>
      <c r="DE326" s="5"/>
      <c r="DF326" s="5"/>
      <c r="DG326" s="5"/>
      <c r="DH326" s="5"/>
      <c r="DI326" s="5"/>
      <c r="DJ326" s="5"/>
      <c r="DK326" s="5"/>
      <c r="DL326" s="5"/>
      <c r="DM326" s="5"/>
      <c r="DN326" s="5"/>
      <c r="DO326" s="5"/>
      <c r="DP326" s="5"/>
      <c r="DQ326" s="5"/>
      <c r="DR326" s="5"/>
      <c r="DS326" s="5"/>
      <c r="DT326" s="5"/>
      <c r="DU326" s="5"/>
      <c r="DV326" s="5"/>
      <c r="DW326" s="5"/>
      <c r="DX326" s="5"/>
      <c r="DY326" s="5"/>
      <c r="DZ326" s="5"/>
      <c r="EA326" s="5"/>
      <c r="EB326" s="5"/>
      <c r="EC326" s="5"/>
      <c r="ED326" s="5"/>
      <c r="EE326" s="5"/>
      <c r="EF326" s="5"/>
      <c r="EG326" s="5"/>
      <c r="EH326" s="5"/>
      <c r="EI326" s="5"/>
      <c r="EJ326" s="5"/>
      <c r="EK326" s="5"/>
      <c r="EL326" s="5"/>
      <c r="EM326" s="5"/>
      <c r="EN326" s="5"/>
      <c r="EO326" s="5"/>
      <c r="EP326" s="5"/>
      <c r="EQ326" s="5"/>
      <c r="ER326" s="5"/>
      <c r="ES326" s="5"/>
      <c r="ET326" s="5"/>
      <c r="EU326" s="5"/>
      <c r="EV326" s="5"/>
      <c r="EW326" s="5"/>
      <c r="EX326" s="5"/>
      <c r="EY326" s="5"/>
      <c r="EZ326" s="5"/>
      <c r="FA326" s="5"/>
      <c r="FB326" s="5"/>
      <c r="FC326" s="5"/>
      <c r="FD326" s="5"/>
      <c r="FE326" s="5"/>
      <c r="FF326" s="5"/>
      <c r="FG326" s="5"/>
      <c r="FH326" s="5"/>
      <c r="FI326" s="5"/>
      <c r="FJ326" s="5"/>
      <c r="FK326" s="5"/>
      <c r="FL326" s="5"/>
      <c r="FM326" s="5"/>
      <c r="FN326" s="5"/>
      <c r="FO326" s="5"/>
      <c r="FP326" s="5"/>
      <c r="FQ326" s="5"/>
      <c r="FR326" s="5"/>
      <c r="FS326" s="5"/>
      <c r="FT326" s="5"/>
      <c r="FU326" s="5"/>
      <c r="FV326" s="5"/>
      <c r="FW326" s="5"/>
      <c r="FX326" s="5"/>
      <c r="FY326" s="5"/>
      <c r="FZ326" s="5"/>
      <c r="GA326" s="5"/>
      <c r="GB326" s="5"/>
      <c r="GC326" s="5"/>
      <c r="GD326" s="5"/>
      <c r="GE326" s="5"/>
      <c r="GF326" s="5"/>
      <c r="GG326" s="5"/>
      <c r="GH326" s="5"/>
      <c r="GI326" s="5"/>
      <c r="GJ326" s="5"/>
      <c r="GK326" s="5"/>
      <c r="GL326" s="5"/>
      <c r="GM326" s="5"/>
      <c r="GN326" s="5"/>
      <c r="GO326" s="5"/>
      <c r="GP326" s="5"/>
      <c r="GQ326" s="5"/>
      <c r="GR326" s="5"/>
      <c r="GS326" s="5"/>
      <c r="GT326" s="5"/>
      <c r="GU326" s="5"/>
      <c r="GV326" s="5"/>
      <c r="GW326" s="5"/>
      <c r="GX326" s="5"/>
      <c r="GY326" s="5"/>
      <c r="GZ326" s="5"/>
      <c r="HA326" s="5"/>
      <c r="HB326" s="5"/>
      <c r="HC326" s="5"/>
      <c r="HD326" s="5"/>
      <c r="HE326" s="5"/>
      <c r="HF326" s="5"/>
      <c r="HG326" s="5"/>
      <c r="HH326" s="5"/>
      <c r="HI326" s="5"/>
      <c r="HJ326" s="5"/>
      <c r="HK326" s="5"/>
      <c r="HL326" s="5"/>
      <c r="HM326" s="5"/>
      <c r="HN326" s="5"/>
      <c r="HO326" s="5"/>
      <c r="HP326" s="5"/>
      <c r="HQ326" s="5"/>
      <c r="HR326" s="5"/>
      <c r="HS326" s="5"/>
      <c r="HT326" s="5"/>
      <c r="HU326" s="5"/>
      <c r="HV326" s="5"/>
      <c r="HW326" s="5"/>
      <c r="HX326" s="5"/>
      <c r="HY326" s="5"/>
      <c r="HZ326" s="5"/>
      <c r="IA326" s="5"/>
      <c r="IB326" s="5"/>
      <c r="IC326" s="5"/>
      <c r="ID326" s="5"/>
      <c r="IE326" s="5"/>
      <c r="IF326" s="5"/>
      <c r="IG326" s="5"/>
      <c r="IH326" s="5"/>
      <c r="II326" s="5"/>
      <c r="IJ326" s="5"/>
      <c r="IK326" s="5"/>
      <c r="IL326" s="5"/>
      <c r="IM326" s="5"/>
      <c r="IN326" s="5"/>
      <c r="IO326" s="5"/>
      <c r="IP326" s="5"/>
      <c r="IQ326" s="5"/>
      <c r="IR326" s="5"/>
      <c r="IS326" s="5"/>
      <c r="IT326" s="5"/>
      <c r="IU326" s="5"/>
    </row>
    <row r="327" customFormat="false" ht="82.5" hidden="false" customHeight="false" outlineLevel="0" collapsed="false">
      <c r="A327" s="26" t="s">
        <v>381</v>
      </c>
      <c r="B327" s="12" t="s">
        <v>382</v>
      </c>
      <c r="C327" s="14"/>
      <c r="D327" s="14"/>
      <c r="E327" s="15" t="n">
        <f aca="false">F327+G327</f>
        <v>1207550</v>
      </c>
      <c r="F327" s="15" t="n">
        <f aca="false">F328+F474+F493+F552+F565+F569</f>
        <v>97075</v>
      </c>
      <c r="G327" s="15" t="n">
        <f aca="false">G328+G474+G493+G552+G565+G569</f>
        <v>1110475</v>
      </c>
      <c r="H327" s="15" t="n">
        <f aca="false">I327+J327</f>
        <v>1242041</v>
      </c>
      <c r="I327" s="16" t="n">
        <f aca="false">I328+I474+I493+I552+I565+I569</f>
        <v>97138</v>
      </c>
      <c r="J327" s="15" t="n">
        <f aca="false">J328+J474+J493+J552+J565+J569</f>
        <v>1144903</v>
      </c>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c r="AR327" s="5"/>
      <c r="AS327" s="5"/>
      <c r="AT327" s="5"/>
      <c r="AU327" s="5"/>
      <c r="AV327" s="5"/>
      <c r="AW327" s="5"/>
      <c r="AX327" s="5"/>
      <c r="AY327" s="5"/>
      <c r="AZ327" s="5"/>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c r="CB327" s="5"/>
      <c r="CC327" s="5"/>
      <c r="CD327" s="5"/>
      <c r="CE327" s="5"/>
      <c r="CF327" s="5"/>
      <c r="CG327" s="5"/>
      <c r="CH327" s="5"/>
      <c r="CI327" s="5"/>
      <c r="CJ327" s="5"/>
      <c r="CK327" s="5"/>
      <c r="CL327" s="5"/>
      <c r="CM327" s="5"/>
      <c r="CN327" s="5"/>
      <c r="CO327" s="5"/>
      <c r="CP327" s="5"/>
      <c r="CQ327" s="5"/>
      <c r="CR327" s="5"/>
      <c r="CS327" s="5"/>
      <c r="CT327" s="5"/>
      <c r="CU327" s="5"/>
      <c r="CV327" s="5"/>
      <c r="CW327" s="5"/>
      <c r="CX327" s="5"/>
      <c r="CY327" s="5"/>
      <c r="CZ327" s="5"/>
      <c r="DA327" s="5"/>
      <c r="DB327" s="5"/>
      <c r="DC327" s="5"/>
      <c r="DD327" s="5"/>
      <c r="DE327" s="5"/>
      <c r="DF327" s="5"/>
      <c r="DG327" s="5"/>
      <c r="DH327" s="5"/>
      <c r="DI327" s="5"/>
      <c r="DJ327" s="5"/>
      <c r="DK327" s="5"/>
      <c r="DL327" s="5"/>
      <c r="DM327" s="5"/>
      <c r="DN327" s="5"/>
      <c r="DO327" s="5"/>
      <c r="DP327" s="5"/>
      <c r="DQ327" s="5"/>
      <c r="DR327" s="5"/>
      <c r="DS327" s="5"/>
      <c r="DT327" s="5"/>
      <c r="DU327" s="5"/>
      <c r="DV327" s="5"/>
      <c r="DW327" s="5"/>
      <c r="DX327" s="5"/>
      <c r="DY327" s="5"/>
      <c r="DZ327" s="5"/>
      <c r="EA327" s="5"/>
      <c r="EB327" s="5"/>
      <c r="EC327" s="5"/>
      <c r="ED327" s="5"/>
      <c r="EE327" s="5"/>
      <c r="EF327" s="5"/>
      <c r="EG327" s="5"/>
      <c r="EH327" s="5"/>
      <c r="EI327" s="5"/>
      <c r="EJ327" s="5"/>
      <c r="EK327" s="5"/>
      <c r="EL327" s="5"/>
      <c r="EM327" s="5"/>
      <c r="EN327" s="5"/>
      <c r="EO327" s="5"/>
      <c r="EP327" s="5"/>
      <c r="EQ327" s="5"/>
      <c r="ER327" s="5"/>
      <c r="ES327" s="5"/>
      <c r="ET327" s="5"/>
      <c r="EU327" s="5"/>
      <c r="EV327" s="5"/>
      <c r="EW327" s="5"/>
      <c r="EX327" s="5"/>
      <c r="EY327" s="5"/>
      <c r="EZ327" s="5"/>
      <c r="FA327" s="5"/>
      <c r="FB327" s="5"/>
      <c r="FC327" s="5"/>
      <c r="FD327" s="5"/>
      <c r="FE327" s="5"/>
      <c r="FF327" s="5"/>
      <c r="FG327" s="5"/>
      <c r="FH327" s="5"/>
      <c r="FI327" s="5"/>
      <c r="FJ327" s="5"/>
      <c r="FK327" s="5"/>
      <c r="FL327" s="5"/>
      <c r="FM327" s="5"/>
      <c r="FN327" s="5"/>
      <c r="FO327" s="5"/>
      <c r="FP327" s="5"/>
      <c r="FQ327" s="5"/>
      <c r="FR327" s="5"/>
      <c r="FS327" s="5"/>
      <c r="FT327" s="5"/>
      <c r="FU327" s="5"/>
      <c r="FV327" s="5"/>
      <c r="FW327" s="5"/>
      <c r="FX327" s="5"/>
      <c r="FY327" s="5"/>
      <c r="FZ327" s="5"/>
      <c r="GA327" s="5"/>
      <c r="GB327" s="5"/>
      <c r="GC327" s="5"/>
      <c r="GD327" s="5"/>
      <c r="GE327" s="5"/>
      <c r="GF327" s="5"/>
      <c r="GG327" s="5"/>
      <c r="GH327" s="5"/>
      <c r="GI327" s="5"/>
      <c r="GJ327" s="5"/>
      <c r="GK327" s="5"/>
      <c r="GL327" s="5"/>
      <c r="GM327" s="5"/>
      <c r="GN327" s="5"/>
      <c r="GO327" s="5"/>
      <c r="GP327" s="5"/>
      <c r="GQ327" s="5"/>
      <c r="GR327" s="5"/>
      <c r="GS327" s="5"/>
      <c r="GT327" s="5"/>
      <c r="GU327" s="5"/>
      <c r="GV327" s="5"/>
      <c r="GW327" s="5"/>
      <c r="GX327" s="5"/>
      <c r="GY327" s="5"/>
      <c r="GZ327" s="5"/>
      <c r="HA327" s="5"/>
      <c r="HB327" s="5"/>
      <c r="HC327" s="5"/>
      <c r="HD327" s="5"/>
      <c r="HE327" s="5"/>
      <c r="HF327" s="5"/>
      <c r="HG327" s="5"/>
      <c r="HH327" s="5"/>
      <c r="HI327" s="5"/>
      <c r="HJ327" s="5"/>
      <c r="HK327" s="5"/>
      <c r="HL327" s="5"/>
      <c r="HM327" s="5"/>
      <c r="HN327" s="5"/>
      <c r="HO327" s="5"/>
      <c r="HP327" s="5"/>
      <c r="HQ327" s="5"/>
      <c r="HR327" s="5"/>
      <c r="HS327" s="5"/>
      <c r="HT327" s="5"/>
      <c r="HU327" s="5"/>
      <c r="HV327" s="5"/>
      <c r="HW327" s="5"/>
      <c r="HX327" s="5"/>
      <c r="HY327" s="5"/>
      <c r="HZ327" s="5"/>
      <c r="IA327" s="5"/>
      <c r="IB327" s="5"/>
      <c r="IC327" s="5"/>
      <c r="ID327" s="5"/>
      <c r="IE327" s="5"/>
      <c r="IF327" s="5"/>
      <c r="IG327" s="5"/>
      <c r="IH327" s="5"/>
      <c r="II327" s="5"/>
      <c r="IJ327" s="5"/>
      <c r="IK327" s="5"/>
      <c r="IL327" s="5"/>
      <c r="IM327" s="5"/>
      <c r="IN327" s="5"/>
      <c r="IO327" s="5"/>
      <c r="IP327" s="5"/>
      <c r="IQ327" s="5"/>
      <c r="IR327" s="5"/>
      <c r="IS327" s="5"/>
      <c r="IT327" s="5"/>
      <c r="IU327" s="5"/>
    </row>
    <row r="328" customFormat="false" ht="66" hidden="false" customHeight="false" outlineLevel="0" collapsed="false">
      <c r="A328" s="11" t="s">
        <v>383</v>
      </c>
      <c r="B328" s="12" t="s">
        <v>384</v>
      </c>
      <c r="C328" s="14"/>
      <c r="D328" s="14"/>
      <c r="E328" s="15" t="n">
        <f aca="false">F328+G328</f>
        <v>993385</v>
      </c>
      <c r="F328" s="15" t="n">
        <f aca="false">F329+F334+F339+F344+F348+F353+F358+F361+F364+F368+F372+F376+F380+F384+F388+F392+F396+F400+F404+F408+F412+F416+F420+F423+F426+F430+F434+F438+F444+F448+F452+F456+F459+F463+F467+F470</f>
        <v>79681</v>
      </c>
      <c r="G328" s="15" t="n">
        <f aca="false">G329+G334+G339+G344+G348+G353+G358+G361+G364+G368+G372+G376+G380+G384+G388+G392+G396+G400+G404+G408+G412+G416+G420+G423+G426+G430+G434+G438+G444+G448+G452+G456+G459+G463+G467+G470</f>
        <v>913704</v>
      </c>
      <c r="H328" s="15" t="n">
        <f aca="false">I328+J328</f>
        <v>1016266</v>
      </c>
      <c r="I328" s="16" t="n">
        <f aca="false">I329+I334+I339+I344+I348+I353+I358+I361+I364+I368+I372+I376+I380+I384+I388+I392+I396+I400+I404+I408+I412+I416+I420+I423+I426+I430+I434+I438+I444+I448+I452+I456+I459+I463+I467+I470</f>
        <v>79681</v>
      </c>
      <c r="J328" s="15" t="n">
        <f aca="false">J329+J334+J339+J344+J348+J353+J358+J361+J364+J368+J372+J376+J380+J384+J388+J392+J396+J400+J404+J408+J412+J416+J420+J423+J426+J430+J434+J438+J444+J448+J452+J456+J459+J463+J467+J470</f>
        <v>936585</v>
      </c>
    </row>
    <row r="329" customFormat="false" ht="132" hidden="false" customHeight="false" outlineLevel="0" collapsed="false">
      <c r="A329" s="11" t="s">
        <v>385</v>
      </c>
      <c r="B329" s="12" t="s">
        <v>386</v>
      </c>
      <c r="C329" s="14"/>
      <c r="D329" s="14"/>
      <c r="E329" s="15" t="n">
        <f aca="false">F329+G329</f>
        <v>1280</v>
      </c>
      <c r="F329" s="15" t="n">
        <f aca="false">F330+F332</f>
        <v>1280</v>
      </c>
      <c r="G329" s="15" t="n">
        <f aca="false">G330+G332</f>
        <v>0</v>
      </c>
      <c r="H329" s="15" t="n">
        <f aca="false">I329+J329</f>
        <v>1280</v>
      </c>
      <c r="I329" s="16" t="n">
        <f aca="false">I330+I332</f>
        <v>1280</v>
      </c>
      <c r="J329" s="15" t="n">
        <f aca="false">J330+J332</f>
        <v>0</v>
      </c>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c r="AR329" s="5"/>
      <c r="AS329" s="5"/>
      <c r="AT329" s="5"/>
      <c r="AU329" s="5"/>
      <c r="AV329" s="5"/>
      <c r="AW329" s="5"/>
      <c r="AX329" s="5"/>
      <c r="AY329" s="5"/>
      <c r="AZ329" s="5"/>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c r="CB329" s="5"/>
      <c r="CC329" s="5"/>
      <c r="CD329" s="5"/>
      <c r="CE329" s="5"/>
      <c r="CF329" s="5"/>
      <c r="CG329" s="5"/>
      <c r="CH329" s="5"/>
      <c r="CI329" s="5"/>
      <c r="CJ329" s="5"/>
      <c r="CK329" s="5"/>
      <c r="CL329" s="5"/>
      <c r="CM329" s="5"/>
      <c r="CN329" s="5"/>
      <c r="CO329" s="5"/>
      <c r="CP329" s="5"/>
      <c r="CQ329" s="5"/>
      <c r="CR329" s="5"/>
      <c r="CS329" s="5"/>
      <c r="CT329" s="5"/>
      <c r="CU329" s="5"/>
      <c r="CV329" s="5"/>
      <c r="CW329" s="5"/>
      <c r="CX329" s="5"/>
      <c r="CY329" s="5"/>
      <c r="CZ329" s="5"/>
      <c r="DA329" s="5"/>
      <c r="DB329" s="5"/>
      <c r="DC329" s="5"/>
      <c r="DD329" s="5"/>
      <c r="DE329" s="5"/>
      <c r="DF329" s="5"/>
      <c r="DG329" s="5"/>
      <c r="DH329" s="5"/>
      <c r="DI329" s="5"/>
      <c r="DJ329" s="5"/>
      <c r="DK329" s="5"/>
      <c r="DL329" s="5"/>
      <c r="DM329" s="5"/>
      <c r="DN329" s="5"/>
      <c r="DO329" s="5"/>
      <c r="DP329" s="5"/>
      <c r="DQ329" s="5"/>
      <c r="DR329" s="5"/>
      <c r="DS329" s="5"/>
      <c r="DT329" s="5"/>
      <c r="DU329" s="5"/>
      <c r="DV329" s="5"/>
      <c r="DW329" s="5"/>
      <c r="DX329" s="5"/>
      <c r="DY329" s="5"/>
      <c r="DZ329" s="5"/>
      <c r="EA329" s="5"/>
      <c r="EB329" s="5"/>
      <c r="EC329" s="5"/>
      <c r="ED329" s="5"/>
      <c r="EE329" s="5"/>
      <c r="EF329" s="5"/>
      <c r="EG329" s="5"/>
      <c r="EH329" s="5"/>
      <c r="EI329" s="5"/>
      <c r="EJ329" s="5"/>
      <c r="EK329" s="5"/>
      <c r="EL329" s="5"/>
      <c r="EM329" s="5"/>
      <c r="EN329" s="5"/>
      <c r="EO329" s="5"/>
      <c r="EP329" s="5"/>
      <c r="EQ329" s="5"/>
      <c r="ER329" s="5"/>
      <c r="ES329" s="5"/>
      <c r="ET329" s="5"/>
      <c r="EU329" s="5"/>
      <c r="EV329" s="5"/>
      <c r="EW329" s="5"/>
      <c r="EX329" s="5"/>
      <c r="EY329" s="5"/>
      <c r="EZ329" s="5"/>
      <c r="FA329" s="5"/>
      <c r="FB329" s="5"/>
      <c r="FC329" s="5"/>
      <c r="FD329" s="5"/>
      <c r="FE329" s="5"/>
      <c r="FF329" s="5"/>
      <c r="FG329" s="5"/>
      <c r="FH329" s="5"/>
      <c r="FI329" s="5"/>
      <c r="FJ329" s="5"/>
      <c r="FK329" s="5"/>
      <c r="FL329" s="5"/>
      <c r="FM329" s="5"/>
      <c r="FN329" s="5"/>
      <c r="FO329" s="5"/>
      <c r="FP329" s="5"/>
      <c r="FQ329" s="5"/>
      <c r="FR329" s="5"/>
      <c r="FS329" s="5"/>
      <c r="FT329" s="5"/>
      <c r="FU329" s="5"/>
      <c r="FV329" s="5"/>
      <c r="FW329" s="5"/>
      <c r="FX329" s="5"/>
      <c r="FY329" s="5"/>
      <c r="FZ329" s="5"/>
      <c r="GA329" s="5"/>
      <c r="GB329" s="5"/>
      <c r="GC329" s="5"/>
      <c r="GD329" s="5"/>
      <c r="GE329" s="5"/>
      <c r="GF329" s="5"/>
      <c r="GG329" s="5"/>
      <c r="GH329" s="5"/>
      <c r="GI329" s="5"/>
      <c r="GJ329" s="5"/>
      <c r="GK329" s="5"/>
      <c r="GL329" s="5"/>
      <c r="GM329" s="5"/>
      <c r="GN329" s="5"/>
      <c r="GO329" s="5"/>
      <c r="GP329" s="5"/>
      <c r="GQ329" s="5"/>
      <c r="GR329" s="5"/>
      <c r="GS329" s="5"/>
      <c r="GT329" s="5"/>
      <c r="GU329" s="5"/>
      <c r="GV329" s="5"/>
      <c r="GW329" s="5"/>
      <c r="GX329" s="5"/>
      <c r="GY329" s="5"/>
      <c r="GZ329" s="5"/>
      <c r="HA329" s="5"/>
      <c r="HB329" s="5"/>
      <c r="HC329" s="5"/>
      <c r="HD329" s="5"/>
      <c r="HE329" s="5"/>
      <c r="HF329" s="5"/>
      <c r="HG329" s="5"/>
      <c r="HH329" s="5"/>
      <c r="HI329" s="5"/>
      <c r="HJ329" s="5"/>
      <c r="HK329" s="5"/>
      <c r="HL329" s="5"/>
      <c r="HM329" s="5"/>
      <c r="HN329" s="5"/>
      <c r="HO329" s="5"/>
      <c r="HP329" s="5"/>
      <c r="HQ329" s="5"/>
      <c r="HR329" s="5"/>
      <c r="HS329" s="5"/>
      <c r="HT329" s="5"/>
      <c r="HU329" s="5"/>
      <c r="HV329" s="5"/>
      <c r="HW329" s="5"/>
      <c r="HX329" s="5"/>
      <c r="HY329" s="5"/>
      <c r="HZ329" s="5"/>
      <c r="IA329" s="5"/>
      <c r="IB329" s="5"/>
      <c r="IC329" s="5"/>
      <c r="ID329" s="5"/>
      <c r="IE329" s="5"/>
      <c r="IF329" s="5"/>
      <c r="IG329" s="5"/>
      <c r="IH329" s="5"/>
      <c r="II329" s="5"/>
      <c r="IJ329" s="5"/>
      <c r="IK329" s="5"/>
      <c r="IL329" s="5"/>
      <c r="IM329" s="5"/>
      <c r="IN329" s="5"/>
      <c r="IO329" s="5"/>
      <c r="IP329" s="5"/>
      <c r="IQ329" s="5"/>
      <c r="IR329" s="5"/>
      <c r="IS329" s="5"/>
      <c r="IT329" s="5"/>
      <c r="IU329" s="5"/>
    </row>
    <row r="330" customFormat="false" ht="82.5" hidden="false" customHeight="false" outlineLevel="0" collapsed="false">
      <c r="A330" s="17" t="s">
        <v>387</v>
      </c>
      <c r="B330" s="14" t="s">
        <v>388</v>
      </c>
      <c r="C330" s="14"/>
      <c r="D330" s="14"/>
      <c r="E330" s="18" t="n">
        <f aca="false">F330+G330</f>
        <v>1269</v>
      </c>
      <c r="F330" s="18" t="n">
        <f aca="false">F331</f>
        <v>1269</v>
      </c>
      <c r="G330" s="18" t="n">
        <f aca="false">G331</f>
        <v>0</v>
      </c>
      <c r="H330" s="18" t="n">
        <f aca="false">I330+J330</f>
        <v>1269</v>
      </c>
      <c r="I330" s="19" t="n">
        <f aca="false">I331</f>
        <v>1269</v>
      </c>
      <c r="J330" s="18" t="n">
        <f aca="false">J331</f>
        <v>0</v>
      </c>
    </row>
    <row r="331" customFormat="false" ht="33" hidden="false" customHeight="false" outlineLevel="0" collapsed="false">
      <c r="A331" s="28" t="s">
        <v>64</v>
      </c>
      <c r="B331" s="20" t="s">
        <v>388</v>
      </c>
      <c r="C331" s="20" t="s">
        <v>65</v>
      </c>
      <c r="D331" s="20" t="s">
        <v>32</v>
      </c>
      <c r="E331" s="21" t="n">
        <f aca="false">F331+G331</f>
        <v>1269</v>
      </c>
      <c r="F331" s="21" t="n">
        <v>1269</v>
      </c>
      <c r="G331" s="21"/>
      <c r="H331" s="21" t="n">
        <f aca="false">I331+J331</f>
        <v>1269</v>
      </c>
      <c r="I331" s="22" t="n">
        <v>1269</v>
      </c>
      <c r="J331" s="21"/>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c r="AR331" s="5"/>
      <c r="AS331" s="5"/>
      <c r="AT331" s="5"/>
      <c r="AU331" s="5"/>
      <c r="AV331" s="5"/>
      <c r="AW331" s="5"/>
      <c r="AX331" s="5"/>
      <c r="AY331" s="5"/>
      <c r="AZ331" s="5"/>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c r="CB331" s="5"/>
      <c r="CC331" s="5"/>
      <c r="CD331" s="5"/>
      <c r="CE331" s="5"/>
      <c r="CF331" s="5"/>
      <c r="CG331" s="5"/>
      <c r="CH331" s="5"/>
      <c r="CI331" s="5"/>
      <c r="CJ331" s="5"/>
      <c r="CK331" s="5"/>
      <c r="CL331" s="5"/>
      <c r="CM331" s="5"/>
      <c r="CN331" s="5"/>
      <c r="CO331" s="5"/>
      <c r="CP331" s="5"/>
      <c r="CQ331" s="5"/>
      <c r="CR331" s="5"/>
      <c r="CS331" s="5"/>
      <c r="CT331" s="5"/>
      <c r="CU331" s="5"/>
      <c r="CV331" s="5"/>
      <c r="CW331" s="5"/>
      <c r="CX331" s="5"/>
      <c r="CY331" s="5"/>
      <c r="CZ331" s="5"/>
      <c r="DA331" s="5"/>
      <c r="DB331" s="5"/>
      <c r="DC331" s="5"/>
      <c r="DD331" s="5"/>
      <c r="DE331" s="5"/>
      <c r="DF331" s="5"/>
      <c r="DG331" s="5"/>
      <c r="DH331" s="5"/>
      <c r="DI331" s="5"/>
      <c r="DJ331" s="5"/>
      <c r="DK331" s="5"/>
      <c r="DL331" s="5"/>
      <c r="DM331" s="5"/>
      <c r="DN331" s="5"/>
      <c r="DO331" s="5"/>
      <c r="DP331" s="5"/>
      <c r="DQ331" s="5"/>
      <c r="DR331" s="5"/>
      <c r="DS331" s="5"/>
      <c r="DT331" s="5"/>
      <c r="DU331" s="5"/>
      <c r="DV331" s="5"/>
      <c r="DW331" s="5"/>
      <c r="DX331" s="5"/>
      <c r="DY331" s="5"/>
      <c r="DZ331" s="5"/>
      <c r="EA331" s="5"/>
      <c r="EB331" s="5"/>
      <c r="EC331" s="5"/>
      <c r="ED331" s="5"/>
      <c r="EE331" s="5"/>
      <c r="EF331" s="5"/>
      <c r="EG331" s="5"/>
      <c r="EH331" s="5"/>
      <c r="EI331" s="5"/>
      <c r="EJ331" s="5"/>
      <c r="EK331" s="5"/>
      <c r="EL331" s="5"/>
      <c r="EM331" s="5"/>
      <c r="EN331" s="5"/>
      <c r="EO331" s="5"/>
      <c r="EP331" s="5"/>
      <c r="EQ331" s="5"/>
      <c r="ER331" s="5"/>
      <c r="ES331" s="5"/>
      <c r="ET331" s="5"/>
      <c r="EU331" s="5"/>
      <c r="EV331" s="5"/>
      <c r="EW331" s="5"/>
      <c r="EX331" s="5"/>
      <c r="EY331" s="5"/>
      <c r="EZ331" s="5"/>
      <c r="FA331" s="5"/>
      <c r="FB331" s="5"/>
      <c r="FC331" s="5"/>
      <c r="FD331" s="5"/>
      <c r="FE331" s="5"/>
      <c r="FF331" s="5"/>
      <c r="FG331" s="5"/>
      <c r="FH331" s="5"/>
      <c r="FI331" s="5"/>
      <c r="FJ331" s="5"/>
      <c r="FK331" s="5"/>
      <c r="FL331" s="5"/>
      <c r="FM331" s="5"/>
      <c r="FN331" s="5"/>
      <c r="FO331" s="5"/>
      <c r="FP331" s="5"/>
      <c r="FQ331" s="5"/>
      <c r="FR331" s="5"/>
      <c r="FS331" s="5"/>
      <c r="FT331" s="5"/>
      <c r="FU331" s="5"/>
      <c r="FV331" s="5"/>
      <c r="FW331" s="5"/>
      <c r="FX331" s="5"/>
      <c r="FY331" s="5"/>
      <c r="FZ331" s="5"/>
      <c r="GA331" s="5"/>
      <c r="GB331" s="5"/>
      <c r="GC331" s="5"/>
      <c r="GD331" s="5"/>
      <c r="GE331" s="5"/>
      <c r="GF331" s="5"/>
      <c r="GG331" s="5"/>
      <c r="GH331" s="5"/>
      <c r="GI331" s="5"/>
      <c r="GJ331" s="5"/>
      <c r="GK331" s="5"/>
      <c r="GL331" s="5"/>
      <c r="GM331" s="5"/>
      <c r="GN331" s="5"/>
      <c r="GO331" s="5"/>
      <c r="GP331" s="5"/>
      <c r="GQ331" s="5"/>
      <c r="GR331" s="5"/>
      <c r="GS331" s="5"/>
      <c r="GT331" s="5"/>
      <c r="GU331" s="5"/>
      <c r="GV331" s="5"/>
      <c r="GW331" s="5"/>
      <c r="GX331" s="5"/>
      <c r="GY331" s="5"/>
      <c r="GZ331" s="5"/>
      <c r="HA331" s="5"/>
      <c r="HB331" s="5"/>
      <c r="HC331" s="5"/>
      <c r="HD331" s="5"/>
      <c r="HE331" s="5"/>
      <c r="HF331" s="5"/>
      <c r="HG331" s="5"/>
      <c r="HH331" s="5"/>
      <c r="HI331" s="5"/>
      <c r="HJ331" s="5"/>
      <c r="HK331" s="5"/>
      <c r="HL331" s="5"/>
      <c r="HM331" s="5"/>
      <c r="HN331" s="5"/>
      <c r="HO331" s="5"/>
      <c r="HP331" s="5"/>
      <c r="HQ331" s="5"/>
      <c r="HR331" s="5"/>
      <c r="HS331" s="5"/>
      <c r="HT331" s="5"/>
      <c r="HU331" s="5"/>
      <c r="HV331" s="5"/>
      <c r="HW331" s="5"/>
      <c r="HX331" s="5"/>
      <c r="HY331" s="5"/>
      <c r="HZ331" s="5"/>
      <c r="IA331" s="5"/>
      <c r="IB331" s="5"/>
      <c r="IC331" s="5"/>
      <c r="ID331" s="5"/>
      <c r="IE331" s="5"/>
      <c r="IF331" s="5"/>
      <c r="IG331" s="5"/>
      <c r="IH331" s="5"/>
      <c r="II331" s="5"/>
      <c r="IJ331" s="5"/>
      <c r="IK331" s="5"/>
      <c r="IL331" s="5"/>
      <c r="IM331" s="5"/>
      <c r="IN331" s="5"/>
      <c r="IO331" s="5"/>
      <c r="IP331" s="5"/>
      <c r="IQ331" s="5"/>
      <c r="IR331" s="5"/>
      <c r="IS331" s="5"/>
      <c r="IT331" s="5"/>
      <c r="IU331" s="5"/>
    </row>
    <row r="332" customFormat="false" ht="49.5" hidden="false" customHeight="false" outlineLevel="0" collapsed="false">
      <c r="A332" s="17" t="s">
        <v>389</v>
      </c>
      <c r="B332" s="14" t="s">
        <v>390</v>
      </c>
      <c r="C332" s="14"/>
      <c r="D332" s="14"/>
      <c r="E332" s="18" t="n">
        <f aca="false">F332+G332</f>
        <v>11</v>
      </c>
      <c r="F332" s="18" t="n">
        <f aca="false">F333</f>
        <v>11</v>
      </c>
      <c r="G332" s="18" t="n">
        <f aca="false">G333</f>
        <v>0</v>
      </c>
      <c r="H332" s="18" t="n">
        <f aca="false">I332+J332</f>
        <v>11</v>
      </c>
      <c r="I332" s="19" t="n">
        <f aca="false">I333</f>
        <v>11</v>
      </c>
      <c r="J332" s="18" t="n">
        <f aca="false">J333</f>
        <v>0</v>
      </c>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c r="AR332" s="5"/>
      <c r="AS332" s="5"/>
      <c r="AT332" s="5"/>
      <c r="AU332" s="5"/>
      <c r="AV332" s="5"/>
      <c r="AW332" s="5"/>
      <c r="AX332" s="5"/>
      <c r="AY332" s="5"/>
      <c r="AZ332" s="5"/>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c r="CB332" s="5"/>
      <c r="CC332" s="5"/>
      <c r="CD332" s="5"/>
      <c r="CE332" s="5"/>
      <c r="CF332" s="5"/>
      <c r="CG332" s="5"/>
      <c r="CH332" s="5"/>
      <c r="CI332" s="5"/>
      <c r="CJ332" s="5"/>
      <c r="CK332" s="5"/>
      <c r="CL332" s="5"/>
      <c r="CM332" s="5"/>
      <c r="CN332" s="5"/>
      <c r="CO332" s="5"/>
      <c r="CP332" s="5"/>
      <c r="CQ332" s="5"/>
      <c r="CR332" s="5"/>
      <c r="CS332" s="5"/>
      <c r="CT332" s="5"/>
      <c r="CU332" s="5"/>
      <c r="CV332" s="5"/>
      <c r="CW332" s="5"/>
      <c r="CX332" s="5"/>
      <c r="CY332" s="5"/>
      <c r="CZ332" s="5"/>
      <c r="DA332" s="5"/>
      <c r="DB332" s="5"/>
      <c r="DC332" s="5"/>
      <c r="DD332" s="5"/>
      <c r="DE332" s="5"/>
      <c r="DF332" s="5"/>
      <c r="DG332" s="5"/>
      <c r="DH332" s="5"/>
      <c r="DI332" s="5"/>
      <c r="DJ332" s="5"/>
      <c r="DK332" s="5"/>
      <c r="DL332" s="5"/>
      <c r="DM332" s="5"/>
      <c r="DN332" s="5"/>
      <c r="DO332" s="5"/>
      <c r="DP332" s="5"/>
      <c r="DQ332" s="5"/>
      <c r="DR332" s="5"/>
      <c r="DS332" s="5"/>
      <c r="DT332" s="5"/>
      <c r="DU332" s="5"/>
      <c r="DV332" s="5"/>
      <c r="DW332" s="5"/>
      <c r="DX332" s="5"/>
      <c r="DY332" s="5"/>
      <c r="DZ332" s="5"/>
      <c r="EA332" s="5"/>
      <c r="EB332" s="5"/>
      <c r="EC332" s="5"/>
      <c r="ED332" s="5"/>
      <c r="EE332" s="5"/>
      <c r="EF332" s="5"/>
      <c r="EG332" s="5"/>
      <c r="EH332" s="5"/>
      <c r="EI332" s="5"/>
      <c r="EJ332" s="5"/>
      <c r="EK332" s="5"/>
      <c r="EL332" s="5"/>
      <c r="EM332" s="5"/>
      <c r="EN332" s="5"/>
      <c r="EO332" s="5"/>
      <c r="EP332" s="5"/>
      <c r="EQ332" s="5"/>
      <c r="ER332" s="5"/>
      <c r="ES332" s="5"/>
      <c r="ET332" s="5"/>
      <c r="EU332" s="5"/>
      <c r="EV332" s="5"/>
      <c r="EW332" s="5"/>
      <c r="EX332" s="5"/>
      <c r="EY332" s="5"/>
      <c r="EZ332" s="5"/>
      <c r="FA332" s="5"/>
      <c r="FB332" s="5"/>
      <c r="FC332" s="5"/>
      <c r="FD332" s="5"/>
      <c r="FE332" s="5"/>
      <c r="FF332" s="5"/>
      <c r="FG332" s="5"/>
      <c r="FH332" s="5"/>
      <c r="FI332" s="5"/>
      <c r="FJ332" s="5"/>
      <c r="FK332" s="5"/>
      <c r="FL332" s="5"/>
      <c r="FM332" s="5"/>
      <c r="FN332" s="5"/>
      <c r="FO332" s="5"/>
      <c r="FP332" s="5"/>
      <c r="FQ332" s="5"/>
      <c r="FR332" s="5"/>
      <c r="FS332" s="5"/>
      <c r="FT332" s="5"/>
      <c r="FU332" s="5"/>
      <c r="FV332" s="5"/>
      <c r="FW332" s="5"/>
      <c r="FX332" s="5"/>
      <c r="FY332" s="5"/>
      <c r="FZ332" s="5"/>
      <c r="GA332" s="5"/>
      <c r="GB332" s="5"/>
      <c r="GC332" s="5"/>
      <c r="GD332" s="5"/>
      <c r="GE332" s="5"/>
      <c r="GF332" s="5"/>
      <c r="GG332" s="5"/>
      <c r="GH332" s="5"/>
      <c r="GI332" s="5"/>
      <c r="GJ332" s="5"/>
      <c r="GK332" s="5"/>
      <c r="GL332" s="5"/>
      <c r="GM332" s="5"/>
      <c r="GN332" s="5"/>
      <c r="GO332" s="5"/>
      <c r="GP332" s="5"/>
      <c r="GQ332" s="5"/>
      <c r="GR332" s="5"/>
      <c r="GS332" s="5"/>
      <c r="GT332" s="5"/>
      <c r="GU332" s="5"/>
      <c r="GV332" s="5"/>
      <c r="GW332" s="5"/>
      <c r="GX332" s="5"/>
      <c r="GY332" s="5"/>
      <c r="GZ332" s="5"/>
      <c r="HA332" s="5"/>
      <c r="HB332" s="5"/>
      <c r="HC332" s="5"/>
      <c r="HD332" s="5"/>
      <c r="HE332" s="5"/>
      <c r="HF332" s="5"/>
      <c r="HG332" s="5"/>
      <c r="HH332" s="5"/>
      <c r="HI332" s="5"/>
      <c r="HJ332" s="5"/>
      <c r="HK332" s="5"/>
      <c r="HL332" s="5"/>
      <c r="HM332" s="5"/>
      <c r="HN332" s="5"/>
      <c r="HO332" s="5"/>
      <c r="HP332" s="5"/>
      <c r="HQ332" s="5"/>
      <c r="HR332" s="5"/>
      <c r="HS332" s="5"/>
      <c r="HT332" s="5"/>
      <c r="HU332" s="5"/>
      <c r="HV332" s="5"/>
      <c r="HW332" s="5"/>
      <c r="HX332" s="5"/>
      <c r="HY332" s="5"/>
      <c r="HZ332" s="5"/>
      <c r="IA332" s="5"/>
      <c r="IB332" s="5"/>
      <c r="IC332" s="5"/>
      <c r="ID332" s="5"/>
      <c r="IE332" s="5"/>
      <c r="IF332" s="5"/>
      <c r="IG332" s="5"/>
      <c r="IH332" s="5"/>
      <c r="II332" s="5"/>
      <c r="IJ332" s="5"/>
      <c r="IK332" s="5"/>
      <c r="IL332" s="5"/>
      <c r="IM332" s="5"/>
      <c r="IN332" s="5"/>
      <c r="IO332" s="5"/>
      <c r="IP332" s="5"/>
      <c r="IQ332" s="5"/>
      <c r="IR332" s="5"/>
      <c r="IS332" s="5"/>
      <c r="IT332" s="5"/>
      <c r="IU332" s="5"/>
    </row>
    <row r="333" customFormat="false" ht="49.5" hidden="false" customHeight="false" outlineLevel="0" collapsed="false">
      <c r="A333" s="20" t="s">
        <v>30</v>
      </c>
      <c r="B333" s="20" t="s">
        <v>390</v>
      </c>
      <c r="C333" s="20" t="s">
        <v>31</v>
      </c>
      <c r="D333" s="20" t="s">
        <v>32</v>
      </c>
      <c r="E333" s="21" t="n">
        <f aca="false">F333+G333</f>
        <v>11</v>
      </c>
      <c r="F333" s="21" t="n">
        <v>11</v>
      </c>
      <c r="G333" s="21"/>
      <c r="H333" s="21" t="n">
        <f aca="false">I333+J333</f>
        <v>11</v>
      </c>
      <c r="I333" s="22" t="n">
        <v>11</v>
      </c>
      <c r="J333" s="21"/>
    </row>
    <row r="334" customFormat="false" ht="181.5" hidden="false" customHeight="false" outlineLevel="0" collapsed="false">
      <c r="A334" s="11" t="s">
        <v>391</v>
      </c>
      <c r="B334" s="12" t="s">
        <v>392</v>
      </c>
      <c r="C334" s="14"/>
      <c r="D334" s="14"/>
      <c r="E334" s="15" t="n">
        <f aca="false">F334+G334</f>
        <v>13427</v>
      </c>
      <c r="F334" s="15" t="n">
        <f aca="false">F335+F337</f>
        <v>13427</v>
      </c>
      <c r="G334" s="15" t="n">
        <f aca="false">G335+G337</f>
        <v>0</v>
      </c>
      <c r="H334" s="15" t="n">
        <f aca="false">I334+J334</f>
        <v>13427</v>
      </c>
      <c r="I334" s="16" t="n">
        <f aca="false">I335+I337</f>
        <v>13427</v>
      </c>
      <c r="J334" s="15" t="n">
        <f aca="false">J335+J337</f>
        <v>0</v>
      </c>
    </row>
    <row r="335" customFormat="false" ht="132" hidden="false" customHeight="false" outlineLevel="0" collapsed="false">
      <c r="A335" s="17" t="s">
        <v>393</v>
      </c>
      <c r="B335" s="14" t="s">
        <v>394</v>
      </c>
      <c r="C335" s="14"/>
      <c r="D335" s="14"/>
      <c r="E335" s="18" t="n">
        <f aca="false">F335+G335</f>
        <v>13320</v>
      </c>
      <c r="F335" s="18" t="n">
        <f aca="false">F336</f>
        <v>13320</v>
      </c>
      <c r="G335" s="18" t="n">
        <f aca="false">G336</f>
        <v>0</v>
      </c>
      <c r="H335" s="18" t="n">
        <f aca="false">I335+J335</f>
        <v>13320</v>
      </c>
      <c r="I335" s="19" t="n">
        <f aca="false">I336</f>
        <v>13320</v>
      </c>
      <c r="J335" s="18" t="n">
        <f aca="false">J336</f>
        <v>0</v>
      </c>
    </row>
    <row r="336" customFormat="false" ht="33" hidden="false" customHeight="false" outlineLevel="0" collapsed="false">
      <c r="A336" s="28" t="s">
        <v>64</v>
      </c>
      <c r="B336" s="20" t="s">
        <v>394</v>
      </c>
      <c r="C336" s="20" t="s">
        <v>65</v>
      </c>
      <c r="D336" s="20" t="s">
        <v>395</v>
      </c>
      <c r="E336" s="21" t="n">
        <f aca="false">F336+G336</f>
        <v>13320</v>
      </c>
      <c r="F336" s="21" t="n">
        <v>13320</v>
      </c>
      <c r="G336" s="21"/>
      <c r="H336" s="21" t="n">
        <f aca="false">I336+J336</f>
        <v>13320</v>
      </c>
      <c r="I336" s="22" t="n">
        <v>13320</v>
      </c>
      <c r="J336" s="21"/>
    </row>
    <row r="337" customFormat="false" ht="49.5" hidden="false" customHeight="false" outlineLevel="0" collapsed="false">
      <c r="A337" s="17" t="s">
        <v>389</v>
      </c>
      <c r="B337" s="14" t="s">
        <v>396</v>
      </c>
      <c r="C337" s="14"/>
      <c r="D337" s="14"/>
      <c r="E337" s="18" t="n">
        <f aca="false">F337+G337</f>
        <v>107</v>
      </c>
      <c r="F337" s="18" t="n">
        <f aca="false">F338</f>
        <v>107</v>
      </c>
      <c r="G337" s="18" t="n">
        <f aca="false">G338</f>
        <v>0</v>
      </c>
      <c r="H337" s="18" t="n">
        <f aca="false">I337+J337</f>
        <v>107</v>
      </c>
      <c r="I337" s="19" t="n">
        <f aca="false">I338</f>
        <v>107</v>
      </c>
      <c r="J337" s="18" t="n">
        <f aca="false">J338</f>
        <v>0</v>
      </c>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c r="AR337" s="5"/>
      <c r="AS337" s="5"/>
      <c r="AT337" s="5"/>
      <c r="AU337" s="5"/>
      <c r="AV337" s="5"/>
      <c r="AW337" s="5"/>
      <c r="AX337" s="5"/>
      <c r="AY337" s="5"/>
      <c r="AZ337" s="5"/>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c r="CB337" s="5"/>
      <c r="CC337" s="5"/>
      <c r="CD337" s="5"/>
      <c r="CE337" s="5"/>
      <c r="CF337" s="5"/>
      <c r="CG337" s="5"/>
      <c r="CH337" s="5"/>
      <c r="CI337" s="5"/>
      <c r="CJ337" s="5"/>
      <c r="CK337" s="5"/>
      <c r="CL337" s="5"/>
      <c r="CM337" s="5"/>
      <c r="CN337" s="5"/>
      <c r="CO337" s="5"/>
      <c r="CP337" s="5"/>
      <c r="CQ337" s="5"/>
      <c r="CR337" s="5"/>
      <c r="CS337" s="5"/>
      <c r="CT337" s="5"/>
      <c r="CU337" s="5"/>
      <c r="CV337" s="5"/>
      <c r="CW337" s="5"/>
      <c r="CX337" s="5"/>
      <c r="CY337" s="5"/>
      <c r="CZ337" s="5"/>
      <c r="DA337" s="5"/>
      <c r="DB337" s="5"/>
      <c r="DC337" s="5"/>
      <c r="DD337" s="5"/>
      <c r="DE337" s="5"/>
      <c r="DF337" s="5"/>
      <c r="DG337" s="5"/>
      <c r="DH337" s="5"/>
      <c r="DI337" s="5"/>
      <c r="DJ337" s="5"/>
      <c r="DK337" s="5"/>
      <c r="DL337" s="5"/>
      <c r="DM337" s="5"/>
      <c r="DN337" s="5"/>
      <c r="DO337" s="5"/>
      <c r="DP337" s="5"/>
      <c r="DQ337" s="5"/>
      <c r="DR337" s="5"/>
      <c r="DS337" s="5"/>
      <c r="DT337" s="5"/>
      <c r="DU337" s="5"/>
      <c r="DV337" s="5"/>
      <c r="DW337" s="5"/>
      <c r="DX337" s="5"/>
      <c r="DY337" s="5"/>
      <c r="DZ337" s="5"/>
      <c r="EA337" s="5"/>
      <c r="EB337" s="5"/>
      <c r="EC337" s="5"/>
      <c r="ED337" s="5"/>
      <c r="EE337" s="5"/>
      <c r="EF337" s="5"/>
      <c r="EG337" s="5"/>
      <c r="EH337" s="5"/>
      <c r="EI337" s="5"/>
      <c r="EJ337" s="5"/>
      <c r="EK337" s="5"/>
      <c r="EL337" s="5"/>
      <c r="EM337" s="5"/>
      <c r="EN337" s="5"/>
      <c r="EO337" s="5"/>
      <c r="EP337" s="5"/>
      <c r="EQ337" s="5"/>
      <c r="ER337" s="5"/>
      <c r="ES337" s="5"/>
      <c r="ET337" s="5"/>
      <c r="EU337" s="5"/>
      <c r="EV337" s="5"/>
      <c r="EW337" s="5"/>
      <c r="EX337" s="5"/>
      <c r="EY337" s="5"/>
      <c r="EZ337" s="5"/>
      <c r="FA337" s="5"/>
      <c r="FB337" s="5"/>
      <c r="FC337" s="5"/>
      <c r="FD337" s="5"/>
      <c r="FE337" s="5"/>
      <c r="FF337" s="5"/>
      <c r="FG337" s="5"/>
      <c r="FH337" s="5"/>
      <c r="FI337" s="5"/>
      <c r="FJ337" s="5"/>
      <c r="FK337" s="5"/>
      <c r="FL337" s="5"/>
      <c r="FM337" s="5"/>
      <c r="FN337" s="5"/>
      <c r="FO337" s="5"/>
      <c r="FP337" s="5"/>
      <c r="FQ337" s="5"/>
      <c r="FR337" s="5"/>
      <c r="FS337" s="5"/>
      <c r="FT337" s="5"/>
      <c r="FU337" s="5"/>
      <c r="FV337" s="5"/>
      <c r="FW337" s="5"/>
      <c r="FX337" s="5"/>
      <c r="FY337" s="5"/>
      <c r="FZ337" s="5"/>
      <c r="GA337" s="5"/>
      <c r="GB337" s="5"/>
      <c r="GC337" s="5"/>
      <c r="GD337" s="5"/>
      <c r="GE337" s="5"/>
      <c r="GF337" s="5"/>
      <c r="GG337" s="5"/>
      <c r="GH337" s="5"/>
      <c r="GI337" s="5"/>
      <c r="GJ337" s="5"/>
      <c r="GK337" s="5"/>
      <c r="GL337" s="5"/>
      <c r="GM337" s="5"/>
      <c r="GN337" s="5"/>
      <c r="GO337" s="5"/>
      <c r="GP337" s="5"/>
      <c r="GQ337" s="5"/>
      <c r="GR337" s="5"/>
      <c r="GS337" s="5"/>
      <c r="GT337" s="5"/>
      <c r="GU337" s="5"/>
      <c r="GV337" s="5"/>
      <c r="GW337" s="5"/>
      <c r="GX337" s="5"/>
      <c r="GY337" s="5"/>
      <c r="GZ337" s="5"/>
      <c r="HA337" s="5"/>
      <c r="HB337" s="5"/>
      <c r="HC337" s="5"/>
      <c r="HD337" s="5"/>
      <c r="HE337" s="5"/>
      <c r="HF337" s="5"/>
      <c r="HG337" s="5"/>
      <c r="HH337" s="5"/>
      <c r="HI337" s="5"/>
      <c r="HJ337" s="5"/>
      <c r="HK337" s="5"/>
      <c r="HL337" s="5"/>
      <c r="HM337" s="5"/>
      <c r="HN337" s="5"/>
      <c r="HO337" s="5"/>
      <c r="HP337" s="5"/>
      <c r="HQ337" s="5"/>
      <c r="HR337" s="5"/>
      <c r="HS337" s="5"/>
      <c r="HT337" s="5"/>
      <c r="HU337" s="5"/>
      <c r="HV337" s="5"/>
      <c r="HW337" s="5"/>
      <c r="HX337" s="5"/>
      <c r="HY337" s="5"/>
      <c r="HZ337" s="5"/>
      <c r="IA337" s="5"/>
      <c r="IB337" s="5"/>
      <c r="IC337" s="5"/>
      <c r="ID337" s="5"/>
      <c r="IE337" s="5"/>
      <c r="IF337" s="5"/>
      <c r="IG337" s="5"/>
      <c r="IH337" s="5"/>
      <c r="II337" s="5"/>
      <c r="IJ337" s="5"/>
      <c r="IK337" s="5"/>
      <c r="IL337" s="5"/>
      <c r="IM337" s="5"/>
      <c r="IN337" s="5"/>
      <c r="IO337" s="5"/>
      <c r="IP337" s="5"/>
      <c r="IQ337" s="5"/>
      <c r="IR337" s="5"/>
      <c r="IS337" s="5"/>
      <c r="IT337" s="5"/>
      <c r="IU337" s="5"/>
    </row>
    <row r="338" customFormat="false" ht="49.5" hidden="false" customHeight="false" outlineLevel="0" collapsed="false">
      <c r="A338" s="20" t="s">
        <v>30</v>
      </c>
      <c r="B338" s="20" t="s">
        <v>396</v>
      </c>
      <c r="C338" s="20" t="s">
        <v>31</v>
      </c>
      <c r="D338" s="20" t="s">
        <v>395</v>
      </c>
      <c r="E338" s="21" t="n">
        <f aca="false">F338+G338</f>
        <v>107</v>
      </c>
      <c r="F338" s="21" t="n">
        <v>107</v>
      </c>
      <c r="G338" s="21"/>
      <c r="H338" s="21" t="n">
        <f aca="false">I338+J338</f>
        <v>107</v>
      </c>
      <c r="I338" s="22" t="n">
        <v>107</v>
      </c>
      <c r="J338" s="21"/>
    </row>
    <row r="339" customFormat="false" ht="409.5" hidden="false" customHeight="false" outlineLevel="0" collapsed="false">
      <c r="A339" s="42" t="s">
        <v>397</v>
      </c>
      <c r="B339" s="12" t="s">
        <v>398</v>
      </c>
      <c r="C339" s="14"/>
      <c r="D339" s="14"/>
      <c r="E339" s="15" t="n">
        <f aca="false">F339+G339</f>
        <v>409</v>
      </c>
      <c r="F339" s="15" t="n">
        <f aca="false">F340+F342</f>
        <v>409</v>
      </c>
      <c r="G339" s="15" t="n">
        <f aca="false">G340+G342</f>
        <v>0</v>
      </c>
      <c r="H339" s="15" t="n">
        <f aca="false">I339+J339</f>
        <v>409</v>
      </c>
      <c r="I339" s="16" t="n">
        <f aca="false">I340+I342</f>
        <v>409</v>
      </c>
      <c r="J339" s="15" t="n">
        <f aca="false">J340+J342</f>
        <v>0</v>
      </c>
    </row>
    <row r="340" customFormat="false" ht="66" hidden="false" customHeight="false" outlineLevel="0" collapsed="false">
      <c r="A340" s="17" t="s">
        <v>399</v>
      </c>
      <c r="B340" s="14" t="s">
        <v>400</v>
      </c>
      <c r="C340" s="14"/>
      <c r="D340" s="14"/>
      <c r="E340" s="18" t="n">
        <f aca="false">F340+G340</f>
        <v>405</v>
      </c>
      <c r="F340" s="18" t="n">
        <f aca="false">F341</f>
        <v>405</v>
      </c>
      <c r="G340" s="18" t="n">
        <f aca="false">G341</f>
        <v>0</v>
      </c>
      <c r="H340" s="18" t="n">
        <f aca="false">I340+J340</f>
        <v>405</v>
      </c>
      <c r="I340" s="19" t="n">
        <f aca="false">I341</f>
        <v>405</v>
      </c>
      <c r="J340" s="18" t="n">
        <f aca="false">J341</f>
        <v>0</v>
      </c>
    </row>
    <row r="341" customFormat="false" ht="33" hidden="false" customHeight="false" outlineLevel="0" collapsed="false">
      <c r="A341" s="28" t="s">
        <v>64</v>
      </c>
      <c r="B341" s="20" t="s">
        <v>400</v>
      </c>
      <c r="C341" s="20" t="s">
        <v>65</v>
      </c>
      <c r="D341" s="20" t="s">
        <v>32</v>
      </c>
      <c r="E341" s="21" t="n">
        <f aca="false">F341+G341</f>
        <v>405</v>
      </c>
      <c r="F341" s="21" t="n">
        <v>405</v>
      </c>
      <c r="G341" s="21"/>
      <c r="H341" s="21" t="n">
        <f aca="false">I341+J341</f>
        <v>405</v>
      </c>
      <c r="I341" s="22" t="n">
        <v>405</v>
      </c>
      <c r="J341" s="21"/>
    </row>
    <row r="342" customFormat="false" ht="49.5" hidden="false" customHeight="false" outlineLevel="0" collapsed="false">
      <c r="A342" s="17" t="s">
        <v>389</v>
      </c>
      <c r="B342" s="14" t="s">
        <v>401</v>
      </c>
      <c r="C342" s="14"/>
      <c r="D342" s="14"/>
      <c r="E342" s="18" t="n">
        <f aca="false">F342+G342</f>
        <v>4</v>
      </c>
      <c r="F342" s="18" t="n">
        <f aca="false">F343</f>
        <v>4</v>
      </c>
      <c r="G342" s="18" t="n">
        <f aca="false">G343</f>
        <v>0</v>
      </c>
      <c r="H342" s="18" t="n">
        <f aca="false">I342+J342</f>
        <v>4</v>
      </c>
      <c r="I342" s="19" t="n">
        <f aca="false">I343</f>
        <v>4</v>
      </c>
      <c r="J342" s="18" t="n">
        <f aca="false">J343</f>
        <v>0</v>
      </c>
    </row>
    <row r="343" customFormat="false" ht="49.5" hidden="false" customHeight="false" outlineLevel="0" collapsed="false">
      <c r="A343" s="20" t="s">
        <v>30</v>
      </c>
      <c r="B343" s="20" t="s">
        <v>401</v>
      </c>
      <c r="C343" s="20" t="s">
        <v>31</v>
      </c>
      <c r="D343" s="20" t="s">
        <v>32</v>
      </c>
      <c r="E343" s="21" t="n">
        <f aca="false">F343+G343</f>
        <v>4</v>
      </c>
      <c r="F343" s="21" t="n">
        <v>4</v>
      </c>
      <c r="G343" s="21"/>
      <c r="H343" s="21" t="n">
        <f aca="false">I343+J343</f>
        <v>4</v>
      </c>
      <c r="I343" s="22" t="n">
        <v>4</v>
      </c>
      <c r="J343" s="21"/>
    </row>
    <row r="344" customFormat="false" ht="66" hidden="false" customHeight="false" outlineLevel="0" collapsed="false">
      <c r="A344" s="26" t="s">
        <v>402</v>
      </c>
      <c r="B344" s="12" t="s">
        <v>403</v>
      </c>
      <c r="C344" s="14"/>
      <c r="D344" s="14"/>
      <c r="E344" s="15" t="n">
        <f aca="false">F344+G344</f>
        <v>62572</v>
      </c>
      <c r="F344" s="15" t="n">
        <f aca="false">F345</f>
        <v>62572</v>
      </c>
      <c r="G344" s="15" t="n">
        <f aca="false">G345</f>
        <v>0</v>
      </c>
      <c r="H344" s="15" t="n">
        <f aca="false">I344+J344</f>
        <v>62572</v>
      </c>
      <c r="I344" s="16" t="n">
        <f aca="false">I345</f>
        <v>62572</v>
      </c>
      <c r="J344" s="15" t="n">
        <f aca="false">J345</f>
        <v>0</v>
      </c>
    </row>
    <row r="345" customFormat="false" ht="99" hidden="false" customHeight="false" outlineLevel="0" collapsed="false">
      <c r="A345" s="17" t="s">
        <v>404</v>
      </c>
      <c r="B345" s="14" t="s">
        <v>405</v>
      </c>
      <c r="C345" s="14"/>
      <c r="D345" s="14"/>
      <c r="E345" s="18" t="n">
        <f aca="false">F345+G345</f>
        <v>62572</v>
      </c>
      <c r="F345" s="18" t="n">
        <f aca="false">F346+F347</f>
        <v>62572</v>
      </c>
      <c r="G345" s="18" t="n">
        <f aca="false">G346+G347</f>
        <v>0</v>
      </c>
      <c r="H345" s="18" t="n">
        <f aca="false">I345+J345</f>
        <v>62572</v>
      </c>
      <c r="I345" s="19" t="n">
        <f aca="false">I346+I347</f>
        <v>62572</v>
      </c>
      <c r="J345" s="18" t="n">
        <f aca="false">J346+J347</f>
        <v>0</v>
      </c>
    </row>
    <row r="346" customFormat="false" ht="49.5" hidden="false" customHeight="false" outlineLevel="0" collapsed="false">
      <c r="A346" s="20" t="s">
        <v>30</v>
      </c>
      <c r="B346" s="20" t="s">
        <v>405</v>
      </c>
      <c r="C346" s="20" t="s">
        <v>31</v>
      </c>
      <c r="D346" s="20" t="s">
        <v>32</v>
      </c>
      <c r="E346" s="21" t="n">
        <f aca="false">F346+G346</f>
        <v>2357</v>
      </c>
      <c r="F346" s="18" t="n">
        <v>2357</v>
      </c>
      <c r="G346" s="21"/>
      <c r="H346" s="21" t="n">
        <f aca="false">I346+J346</f>
        <v>2357</v>
      </c>
      <c r="I346" s="19" t="n">
        <v>2357</v>
      </c>
      <c r="J346" s="2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c r="BU346" s="41"/>
      <c r="BV346" s="41"/>
      <c r="BW346" s="41"/>
      <c r="BX346" s="41"/>
      <c r="BY346" s="41"/>
      <c r="BZ346" s="41"/>
      <c r="CA346" s="41"/>
      <c r="CB346" s="41"/>
      <c r="CC346" s="41"/>
      <c r="CD346" s="41"/>
      <c r="CE346" s="41"/>
      <c r="CF346" s="41"/>
      <c r="CG346" s="41"/>
      <c r="CH346" s="41"/>
      <c r="CI346" s="41"/>
      <c r="CJ346" s="41"/>
      <c r="CK346" s="41"/>
      <c r="CL346" s="41"/>
      <c r="CM346" s="41"/>
      <c r="CN346" s="41"/>
      <c r="CO346" s="41"/>
      <c r="CP346" s="41"/>
      <c r="CQ346" s="41"/>
      <c r="CR346" s="41"/>
      <c r="CS346" s="41"/>
      <c r="CT346" s="41"/>
      <c r="CU346" s="41"/>
      <c r="CV346" s="41"/>
      <c r="CW346" s="41"/>
      <c r="CX346" s="41"/>
      <c r="CY346" s="41"/>
      <c r="CZ346" s="41"/>
      <c r="DA346" s="41"/>
      <c r="DB346" s="41"/>
      <c r="DC346" s="41"/>
      <c r="DD346" s="41"/>
      <c r="DE346" s="41"/>
      <c r="DF346" s="41"/>
      <c r="DG346" s="41"/>
      <c r="DH346" s="41"/>
      <c r="DI346" s="41"/>
      <c r="DJ346" s="41"/>
      <c r="DK346" s="41"/>
      <c r="DL346" s="41"/>
      <c r="DM346" s="41"/>
      <c r="DN346" s="41"/>
      <c r="DO346" s="41"/>
      <c r="DP346" s="41"/>
      <c r="DQ346" s="41"/>
      <c r="DR346" s="41"/>
      <c r="DS346" s="41"/>
      <c r="DT346" s="41"/>
      <c r="DU346" s="41"/>
      <c r="DV346" s="41"/>
      <c r="DW346" s="41"/>
      <c r="DX346" s="41"/>
      <c r="DY346" s="41"/>
      <c r="DZ346" s="41"/>
      <c r="EA346" s="41"/>
      <c r="EB346" s="41"/>
      <c r="EC346" s="41"/>
      <c r="ED346" s="41"/>
      <c r="EE346" s="41"/>
      <c r="EF346" s="41"/>
      <c r="EG346" s="41"/>
      <c r="EH346" s="41"/>
      <c r="EI346" s="41"/>
      <c r="EJ346" s="41"/>
      <c r="EK346" s="41"/>
      <c r="EL346" s="41"/>
      <c r="EM346" s="41"/>
      <c r="EN346" s="41"/>
      <c r="EO346" s="41"/>
      <c r="EP346" s="41"/>
      <c r="EQ346" s="41"/>
      <c r="ER346" s="41"/>
      <c r="ES346" s="41"/>
      <c r="ET346" s="41"/>
      <c r="EU346" s="41"/>
      <c r="EV346" s="41"/>
      <c r="EW346" s="41"/>
      <c r="EX346" s="41"/>
      <c r="EY346" s="41"/>
      <c r="EZ346" s="41"/>
      <c r="FA346" s="41"/>
      <c r="FB346" s="41"/>
      <c r="FC346" s="41"/>
      <c r="FD346" s="41"/>
      <c r="FE346" s="41"/>
      <c r="FF346" s="41"/>
      <c r="FG346" s="41"/>
      <c r="FH346" s="41"/>
      <c r="FI346" s="41"/>
      <c r="FJ346" s="41"/>
      <c r="FK346" s="41"/>
      <c r="FL346" s="41"/>
      <c r="FM346" s="41"/>
      <c r="FN346" s="41"/>
      <c r="FO346" s="41"/>
      <c r="FP346" s="41"/>
      <c r="FQ346" s="41"/>
      <c r="FR346" s="41"/>
      <c r="FS346" s="41"/>
      <c r="FT346" s="41"/>
      <c r="FU346" s="41"/>
      <c r="FV346" s="41"/>
      <c r="FW346" s="41"/>
      <c r="FX346" s="41"/>
      <c r="FY346" s="41"/>
      <c r="FZ346" s="41"/>
      <c r="GA346" s="41"/>
      <c r="GB346" s="41"/>
      <c r="GC346" s="41"/>
      <c r="GD346" s="41"/>
      <c r="GE346" s="41"/>
      <c r="GF346" s="41"/>
      <c r="GG346" s="41"/>
      <c r="GH346" s="41"/>
      <c r="GI346" s="41"/>
      <c r="GJ346" s="41"/>
      <c r="GK346" s="41"/>
      <c r="GL346" s="41"/>
      <c r="GM346" s="41"/>
      <c r="GN346" s="41"/>
      <c r="GO346" s="41"/>
      <c r="GP346" s="41"/>
      <c r="GQ346" s="41"/>
      <c r="GR346" s="41"/>
      <c r="GS346" s="41"/>
      <c r="GT346" s="41"/>
      <c r="GU346" s="41"/>
      <c r="GV346" s="41"/>
      <c r="GW346" s="41"/>
      <c r="GX346" s="41"/>
      <c r="GY346" s="41"/>
      <c r="GZ346" s="41"/>
      <c r="HA346" s="41"/>
      <c r="HB346" s="41"/>
      <c r="HC346" s="41"/>
      <c r="HD346" s="41"/>
      <c r="HE346" s="41"/>
      <c r="HF346" s="41"/>
      <c r="HG346" s="41"/>
      <c r="HH346" s="41"/>
      <c r="HI346" s="41"/>
      <c r="HJ346" s="41"/>
      <c r="HK346" s="41"/>
      <c r="HL346" s="41"/>
      <c r="HM346" s="41"/>
      <c r="HN346" s="41"/>
      <c r="HO346" s="41"/>
      <c r="HP346" s="41"/>
      <c r="HQ346" s="41"/>
      <c r="HR346" s="41"/>
      <c r="HS346" s="41"/>
      <c r="HT346" s="41"/>
      <c r="HU346" s="41"/>
      <c r="HV346" s="41"/>
      <c r="HW346" s="41"/>
      <c r="HX346" s="41"/>
      <c r="HY346" s="41"/>
      <c r="HZ346" s="41"/>
      <c r="IA346" s="41"/>
      <c r="IB346" s="41"/>
      <c r="IC346" s="41"/>
      <c r="ID346" s="41"/>
      <c r="IE346" s="41"/>
      <c r="IF346" s="41"/>
      <c r="IG346" s="41"/>
      <c r="IH346" s="41"/>
      <c r="II346" s="41"/>
      <c r="IJ346" s="41"/>
      <c r="IK346" s="41"/>
      <c r="IL346" s="41"/>
      <c r="IM346" s="41"/>
      <c r="IN346" s="41"/>
      <c r="IO346" s="41"/>
      <c r="IP346" s="41"/>
      <c r="IQ346" s="41"/>
      <c r="IR346" s="41"/>
      <c r="IS346" s="41"/>
      <c r="IT346" s="41"/>
      <c r="IU346" s="41"/>
    </row>
    <row r="347" customFormat="false" ht="33" hidden="false" customHeight="false" outlineLevel="0" collapsed="false">
      <c r="A347" s="28" t="s">
        <v>64</v>
      </c>
      <c r="B347" s="20" t="s">
        <v>405</v>
      </c>
      <c r="C347" s="20" t="s">
        <v>65</v>
      </c>
      <c r="D347" s="20" t="s">
        <v>32</v>
      </c>
      <c r="E347" s="21" t="n">
        <f aca="false">F347+G347</f>
        <v>60215</v>
      </c>
      <c r="F347" s="18" t="n">
        <v>60215</v>
      </c>
      <c r="G347" s="21"/>
      <c r="H347" s="21" t="n">
        <f aca="false">I347+J347</f>
        <v>60215</v>
      </c>
      <c r="I347" s="19" t="n">
        <v>60215</v>
      </c>
      <c r="J347" s="21"/>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row>
    <row r="348" customFormat="false" ht="198" hidden="false" customHeight="false" outlineLevel="0" collapsed="false">
      <c r="A348" s="26" t="s">
        <v>406</v>
      </c>
      <c r="B348" s="12" t="s">
        <v>407</v>
      </c>
      <c r="C348" s="14"/>
      <c r="D348" s="14"/>
      <c r="E348" s="15" t="n">
        <f aca="false">F348+G348</f>
        <v>1613</v>
      </c>
      <c r="F348" s="15" t="n">
        <f aca="false">F349+F351</f>
        <v>1613</v>
      </c>
      <c r="G348" s="15" t="n">
        <f aca="false">G349+G351</f>
        <v>0</v>
      </c>
      <c r="H348" s="15" t="n">
        <f aca="false">I348+J348</f>
        <v>1613</v>
      </c>
      <c r="I348" s="16" t="n">
        <f aca="false">I349+I351</f>
        <v>1613</v>
      </c>
      <c r="J348" s="15" t="n">
        <f aca="false">J349+J351</f>
        <v>0</v>
      </c>
    </row>
    <row r="349" customFormat="false" ht="165" hidden="false" customHeight="false" outlineLevel="0" collapsed="false">
      <c r="A349" s="17" t="s">
        <v>408</v>
      </c>
      <c r="B349" s="14" t="s">
        <v>409</v>
      </c>
      <c r="C349" s="14"/>
      <c r="D349" s="14"/>
      <c r="E349" s="18" t="n">
        <f aca="false">F349+G349</f>
        <v>1600</v>
      </c>
      <c r="F349" s="18" t="n">
        <f aca="false">F350</f>
        <v>1600</v>
      </c>
      <c r="G349" s="18" t="n">
        <f aca="false">G350</f>
        <v>0</v>
      </c>
      <c r="H349" s="18" t="n">
        <f aca="false">I349+J349</f>
        <v>1600</v>
      </c>
      <c r="I349" s="19" t="n">
        <f aca="false">I350</f>
        <v>1600</v>
      </c>
      <c r="J349" s="18" t="n">
        <f aca="false">J350</f>
        <v>0</v>
      </c>
    </row>
    <row r="350" customFormat="false" ht="33" hidden="false" customHeight="false" outlineLevel="0" collapsed="false">
      <c r="A350" s="28" t="s">
        <v>64</v>
      </c>
      <c r="B350" s="20" t="s">
        <v>409</v>
      </c>
      <c r="C350" s="20" t="s">
        <v>65</v>
      </c>
      <c r="D350" s="20" t="s">
        <v>32</v>
      </c>
      <c r="E350" s="21" t="n">
        <f aca="false">F350+G350</f>
        <v>1600</v>
      </c>
      <c r="F350" s="21" t="n">
        <v>1600</v>
      </c>
      <c r="G350" s="21"/>
      <c r="H350" s="21" t="n">
        <f aca="false">I350+J350</f>
        <v>1600</v>
      </c>
      <c r="I350" s="22" t="n">
        <v>1600</v>
      </c>
      <c r="J350" s="21"/>
    </row>
    <row r="351" customFormat="false" ht="49.5" hidden="false" customHeight="false" outlineLevel="0" collapsed="false">
      <c r="A351" s="17" t="s">
        <v>389</v>
      </c>
      <c r="B351" s="14" t="s">
        <v>410</v>
      </c>
      <c r="C351" s="14"/>
      <c r="D351" s="14"/>
      <c r="E351" s="18" t="n">
        <f aca="false">F351+G351</f>
        <v>13</v>
      </c>
      <c r="F351" s="18" t="n">
        <f aca="false">F352</f>
        <v>13</v>
      </c>
      <c r="G351" s="18" t="n">
        <f aca="false">G352</f>
        <v>0</v>
      </c>
      <c r="H351" s="18" t="n">
        <f aca="false">I351+J351</f>
        <v>13</v>
      </c>
      <c r="I351" s="19" t="n">
        <f aca="false">I352</f>
        <v>13</v>
      </c>
      <c r="J351" s="18" t="n">
        <f aca="false">J352</f>
        <v>0</v>
      </c>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row>
    <row r="352" customFormat="false" ht="49.5" hidden="false" customHeight="false" outlineLevel="0" collapsed="false">
      <c r="A352" s="20" t="s">
        <v>30</v>
      </c>
      <c r="B352" s="20" t="s">
        <v>410</v>
      </c>
      <c r="C352" s="20" t="s">
        <v>31</v>
      </c>
      <c r="D352" s="20" t="s">
        <v>32</v>
      </c>
      <c r="E352" s="21" t="n">
        <f aca="false">F352+G352</f>
        <v>13</v>
      </c>
      <c r="F352" s="21" t="n">
        <v>13</v>
      </c>
      <c r="G352" s="21"/>
      <c r="H352" s="21" t="n">
        <f aca="false">I352+J352</f>
        <v>13</v>
      </c>
      <c r="I352" s="22" t="n">
        <v>13</v>
      </c>
      <c r="J352" s="21"/>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c r="AR352" s="5"/>
      <c r="AS352" s="5"/>
      <c r="AT352" s="5"/>
      <c r="AU352" s="5"/>
      <c r="AV352" s="5"/>
      <c r="AW352" s="5"/>
      <c r="AX352" s="5"/>
      <c r="AY352" s="5"/>
      <c r="AZ352" s="5"/>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c r="CB352" s="5"/>
      <c r="CC352" s="5"/>
      <c r="CD352" s="5"/>
      <c r="CE352" s="5"/>
      <c r="CF352" s="5"/>
      <c r="CG352" s="5"/>
      <c r="CH352" s="5"/>
      <c r="CI352" s="5"/>
      <c r="CJ352" s="5"/>
      <c r="CK352" s="5"/>
      <c r="CL352" s="5"/>
      <c r="CM352" s="5"/>
      <c r="CN352" s="5"/>
      <c r="CO352" s="5"/>
      <c r="CP352" s="5"/>
      <c r="CQ352" s="5"/>
      <c r="CR352" s="5"/>
      <c r="CS352" s="5"/>
      <c r="CT352" s="5"/>
      <c r="CU352" s="5"/>
      <c r="CV352" s="5"/>
      <c r="CW352" s="5"/>
      <c r="CX352" s="5"/>
      <c r="CY352" s="5"/>
      <c r="CZ352" s="5"/>
      <c r="DA352" s="5"/>
      <c r="DB352" s="5"/>
      <c r="DC352" s="5"/>
      <c r="DD352" s="5"/>
      <c r="DE352" s="5"/>
      <c r="DF352" s="5"/>
      <c r="DG352" s="5"/>
      <c r="DH352" s="5"/>
      <c r="DI352" s="5"/>
      <c r="DJ352" s="5"/>
      <c r="DK352" s="5"/>
      <c r="DL352" s="5"/>
      <c r="DM352" s="5"/>
      <c r="DN352" s="5"/>
      <c r="DO352" s="5"/>
      <c r="DP352" s="5"/>
      <c r="DQ352" s="5"/>
      <c r="DR352" s="5"/>
      <c r="DS352" s="5"/>
      <c r="DT352" s="5"/>
      <c r="DU352" s="5"/>
      <c r="DV352" s="5"/>
      <c r="DW352" s="5"/>
      <c r="DX352" s="5"/>
      <c r="DY352" s="5"/>
      <c r="DZ352" s="5"/>
      <c r="EA352" s="5"/>
      <c r="EB352" s="5"/>
      <c r="EC352" s="5"/>
      <c r="ED352" s="5"/>
      <c r="EE352" s="5"/>
      <c r="EF352" s="5"/>
      <c r="EG352" s="5"/>
      <c r="EH352" s="5"/>
      <c r="EI352" s="5"/>
      <c r="EJ352" s="5"/>
      <c r="EK352" s="5"/>
      <c r="EL352" s="5"/>
      <c r="EM352" s="5"/>
      <c r="EN352" s="5"/>
      <c r="EO352" s="5"/>
      <c r="EP352" s="5"/>
      <c r="EQ352" s="5"/>
      <c r="ER352" s="5"/>
      <c r="ES352" s="5"/>
      <c r="ET352" s="5"/>
      <c r="EU352" s="5"/>
      <c r="EV352" s="5"/>
      <c r="EW352" s="5"/>
      <c r="EX352" s="5"/>
      <c r="EY352" s="5"/>
      <c r="EZ352" s="5"/>
      <c r="FA352" s="5"/>
      <c r="FB352" s="5"/>
      <c r="FC352" s="5"/>
      <c r="FD352" s="5"/>
      <c r="FE352" s="5"/>
      <c r="FF352" s="5"/>
      <c r="FG352" s="5"/>
      <c r="FH352" s="5"/>
      <c r="FI352" s="5"/>
      <c r="FJ352" s="5"/>
      <c r="FK352" s="5"/>
      <c r="FL352" s="5"/>
      <c r="FM352" s="5"/>
      <c r="FN352" s="5"/>
      <c r="FO352" s="5"/>
      <c r="FP352" s="5"/>
      <c r="FQ352" s="5"/>
      <c r="FR352" s="5"/>
      <c r="FS352" s="5"/>
      <c r="FT352" s="5"/>
      <c r="FU352" s="5"/>
      <c r="FV352" s="5"/>
      <c r="FW352" s="5"/>
      <c r="FX352" s="5"/>
      <c r="FY352" s="5"/>
      <c r="FZ352" s="5"/>
      <c r="GA352" s="5"/>
      <c r="GB352" s="5"/>
      <c r="GC352" s="5"/>
      <c r="GD352" s="5"/>
      <c r="GE352" s="5"/>
      <c r="GF352" s="5"/>
      <c r="GG352" s="5"/>
      <c r="GH352" s="5"/>
      <c r="GI352" s="5"/>
      <c r="GJ352" s="5"/>
      <c r="GK352" s="5"/>
      <c r="GL352" s="5"/>
      <c r="GM352" s="5"/>
      <c r="GN352" s="5"/>
      <c r="GO352" s="5"/>
      <c r="GP352" s="5"/>
      <c r="GQ352" s="5"/>
      <c r="GR352" s="5"/>
      <c r="GS352" s="5"/>
      <c r="GT352" s="5"/>
      <c r="GU352" s="5"/>
      <c r="GV352" s="5"/>
      <c r="GW352" s="5"/>
      <c r="GX352" s="5"/>
      <c r="GY352" s="5"/>
      <c r="GZ352" s="5"/>
      <c r="HA352" s="5"/>
      <c r="HB352" s="5"/>
      <c r="HC352" s="5"/>
      <c r="HD352" s="5"/>
      <c r="HE352" s="5"/>
      <c r="HF352" s="5"/>
      <c r="HG352" s="5"/>
      <c r="HH352" s="5"/>
      <c r="HI352" s="5"/>
      <c r="HJ352" s="5"/>
      <c r="HK352" s="5"/>
      <c r="HL352" s="5"/>
      <c r="HM352" s="5"/>
      <c r="HN352" s="5"/>
      <c r="HO352" s="5"/>
      <c r="HP352" s="5"/>
      <c r="HQ352" s="5"/>
      <c r="HR352" s="5"/>
      <c r="HS352" s="5"/>
      <c r="HT352" s="5"/>
      <c r="HU352" s="5"/>
      <c r="HV352" s="5"/>
      <c r="HW352" s="5"/>
      <c r="HX352" s="5"/>
      <c r="HY352" s="5"/>
      <c r="HZ352" s="5"/>
      <c r="IA352" s="5"/>
      <c r="IB352" s="5"/>
      <c r="IC352" s="5"/>
      <c r="ID352" s="5"/>
      <c r="IE352" s="5"/>
      <c r="IF352" s="5"/>
      <c r="IG352" s="5"/>
      <c r="IH352" s="5"/>
      <c r="II352" s="5"/>
      <c r="IJ352" s="5"/>
      <c r="IK352" s="5"/>
      <c r="IL352" s="5"/>
      <c r="IM352" s="5"/>
      <c r="IN352" s="5"/>
      <c r="IO352" s="5"/>
      <c r="IP352" s="5"/>
      <c r="IQ352" s="5"/>
      <c r="IR352" s="5"/>
      <c r="IS352" s="5"/>
      <c r="IT352" s="5"/>
      <c r="IU352" s="5"/>
    </row>
    <row r="353" customFormat="false" ht="99" hidden="false" customHeight="false" outlineLevel="0" collapsed="false">
      <c r="A353" s="26" t="s">
        <v>411</v>
      </c>
      <c r="B353" s="12" t="s">
        <v>412</v>
      </c>
      <c r="C353" s="14"/>
      <c r="D353" s="14"/>
      <c r="E353" s="15" t="n">
        <f aca="false">F353+G353</f>
        <v>40</v>
      </c>
      <c r="F353" s="15" t="n">
        <f aca="false">F356+F354</f>
        <v>40</v>
      </c>
      <c r="G353" s="15" t="n">
        <f aca="false">G356+G354</f>
        <v>0</v>
      </c>
      <c r="H353" s="15" t="n">
        <f aca="false">I353+J353</f>
        <v>40</v>
      </c>
      <c r="I353" s="16" t="n">
        <f aca="false">I356+I354</f>
        <v>40</v>
      </c>
      <c r="J353" s="15" t="n">
        <f aca="false">J356+J354</f>
        <v>0</v>
      </c>
    </row>
    <row r="354" customFormat="false" ht="49.5" hidden="false" customHeight="false" outlineLevel="0" collapsed="false">
      <c r="A354" s="17" t="s">
        <v>389</v>
      </c>
      <c r="B354" s="14" t="s">
        <v>413</v>
      </c>
      <c r="C354" s="14"/>
      <c r="D354" s="14"/>
      <c r="E354" s="18" t="n">
        <f aca="false">F354+G354</f>
        <v>1</v>
      </c>
      <c r="F354" s="18" t="n">
        <f aca="false">F355</f>
        <v>1</v>
      </c>
      <c r="G354" s="18" t="n">
        <f aca="false">G355</f>
        <v>0</v>
      </c>
      <c r="H354" s="18" t="n">
        <f aca="false">I354+J354</f>
        <v>1</v>
      </c>
      <c r="I354" s="19" t="n">
        <f aca="false">I355</f>
        <v>1</v>
      </c>
      <c r="J354" s="18" t="n">
        <f aca="false">J355</f>
        <v>0</v>
      </c>
    </row>
    <row r="355" customFormat="false" ht="49.5" hidden="false" customHeight="false" outlineLevel="0" collapsed="false">
      <c r="A355" s="14" t="s">
        <v>30</v>
      </c>
      <c r="B355" s="20" t="s">
        <v>413</v>
      </c>
      <c r="C355" s="20" t="s">
        <v>31</v>
      </c>
      <c r="D355" s="20" t="s">
        <v>32</v>
      </c>
      <c r="E355" s="21" t="n">
        <f aca="false">F355+G355</f>
        <v>1</v>
      </c>
      <c r="F355" s="21" t="n">
        <v>1</v>
      </c>
      <c r="G355" s="21"/>
      <c r="H355" s="21" t="n">
        <f aca="false">I355+J355</f>
        <v>1</v>
      </c>
      <c r="I355" s="22" t="n">
        <v>1</v>
      </c>
      <c r="J355" s="21"/>
    </row>
    <row r="356" customFormat="false" ht="99" hidden="false" customHeight="false" outlineLevel="0" collapsed="false">
      <c r="A356" s="17" t="s">
        <v>414</v>
      </c>
      <c r="B356" s="14" t="s">
        <v>415</v>
      </c>
      <c r="C356" s="14"/>
      <c r="D356" s="14"/>
      <c r="E356" s="18" t="n">
        <f aca="false">F356+G356</f>
        <v>39</v>
      </c>
      <c r="F356" s="18" t="n">
        <f aca="false">F357</f>
        <v>39</v>
      </c>
      <c r="G356" s="18" t="n">
        <f aca="false">G357</f>
        <v>0</v>
      </c>
      <c r="H356" s="18" t="n">
        <f aca="false">I356+J356</f>
        <v>39</v>
      </c>
      <c r="I356" s="19" t="n">
        <f aca="false">I357</f>
        <v>39</v>
      </c>
      <c r="J356" s="18" t="n">
        <f aca="false">J357</f>
        <v>0</v>
      </c>
    </row>
    <row r="357" customFormat="false" ht="33" hidden="false" customHeight="false" outlineLevel="0" collapsed="false">
      <c r="A357" s="28" t="s">
        <v>64</v>
      </c>
      <c r="B357" s="20" t="s">
        <v>415</v>
      </c>
      <c r="C357" s="20" t="s">
        <v>65</v>
      </c>
      <c r="D357" s="20" t="s">
        <v>32</v>
      </c>
      <c r="E357" s="21" t="n">
        <f aca="false">F357+G357</f>
        <v>39</v>
      </c>
      <c r="F357" s="21" t="n">
        <v>39</v>
      </c>
      <c r="G357" s="21"/>
      <c r="H357" s="21" t="n">
        <f aca="false">I357+J357</f>
        <v>39</v>
      </c>
      <c r="I357" s="22" t="n">
        <v>39</v>
      </c>
      <c r="J357" s="21"/>
    </row>
    <row r="358" customFormat="false" ht="409.5" hidden="false" customHeight="false" outlineLevel="0" collapsed="false">
      <c r="A358" s="26" t="s">
        <v>416</v>
      </c>
      <c r="B358" s="12" t="s">
        <v>417</v>
      </c>
      <c r="C358" s="14"/>
      <c r="D358" s="14"/>
      <c r="E358" s="15" t="n">
        <f aca="false">F358+G358</f>
        <v>40</v>
      </c>
      <c r="F358" s="15" t="n">
        <f aca="false">F359</f>
        <v>40</v>
      </c>
      <c r="G358" s="15" t="n">
        <f aca="false">G359</f>
        <v>0</v>
      </c>
      <c r="H358" s="15" t="n">
        <f aca="false">I358+J358</f>
        <v>40</v>
      </c>
      <c r="I358" s="16" t="n">
        <f aca="false">I359</f>
        <v>40</v>
      </c>
      <c r="J358" s="15" t="n">
        <f aca="false">J359</f>
        <v>0</v>
      </c>
    </row>
    <row r="359" s="41" customFormat="true" ht="315" hidden="false" customHeight="false" outlineLevel="0" collapsed="false">
      <c r="A359" s="43" t="s">
        <v>418</v>
      </c>
      <c r="B359" s="14" t="s">
        <v>419</v>
      </c>
      <c r="C359" s="14"/>
      <c r="D359" s="14"/>
      <c r="E359" s="18" t="n">
        <f aca="false">F359+G359</f>
        <v>40</v>
      </c>
      <c r="F359" s="18" t="n">
        <f aca="false">F360</f>
        <v>40</v>
      </c>
      <c r="G359" s="18" t="n">
        <f aca="false">G360</f>
        <v>0</v>
      </c>
      <c r="H359" s="18" t="n">
        <f aca="false">I359+J359</f>
        <v>40</v>
      </c>
      <c r="I359" s="19" t="n">
        <f aca="false">I360</f>
        <v>40</v>
      </c>
      <c r="J359" s="18" t="n">
        <f aca="false">J360</f>
        <v>0</v>
      </c>
    </row>
    <row r="360" customFormat="false" ht="33" hidden="false" customHeight="false" outlineLevel="0" collapsed="false">
      <c r="A360" s="28" t="s">
        <v>64</v>
      </c>
      <c r="B360" s="20" t="s">
        <v>419</v>
      </c>
      <c r="C360" s="20" t="s">
        <v>65</v>
      </c>
      <c r="D360" s="20" t="s">
        <v>32</v>
      </c>
      <c r="E360" s="21" t="n">
        <f aca="false">F360+G360</f>
        <v>40</v>
      </c>
      <c r="F360" s="21" t="n">
        <v>40</v>
      </c>
      <c r="G360" s="21"/>
      <c r="H360" s="21" t="n">
        <f aca="false">I360+J360</f>
        <v>40</v>
      </c>
      <c r="I360" s="22" t="n">
        <v>40</v>
      </c>
      <c r="J360" s="21"/>
      <c r="K360" s="44"/>
      <c r="L360" s="44"/>
      <c r="M360" s="44"/>
      <c r="N360" s="44"/>
      <c r="O360" s="44"/>
      <c r="P360" s="44"/>
      <c r="Q360" s="44"/>
      <c r="R360" s="44"/>
      <c r="S360" s="44"/>
      <c r="T360" s="44"/>
      <c r="U360" s="44"/>
      <c r="V360" s="44"/>
      <c r="W360" s="44"/>
      <c r="X360" s="44"/>
      <c r="Y360" s="44"/>
      <c r="Z360" s="44"/>
      <c r="AA360" s="44"/>
      <c r="AB360" s="44"/>
      <c r="AC360" s="44"/>
      <c r="AD360" s="44"/>
      <c r="AE360" s="44"/>
      <c r="AF360" s="44"/>
      <c r="AG360" s="44"/>
      <c r="AH360" s="44"/>
      <c r="AI360" s="44"/>
      <c r="AJ360" s="44"/>
      <c r="AK360" s="44"/>
      <c r="AL360" s="44"/>
      <c r="AM360" s="44"/>
      <c r="AN360" s="44"/>
      <c r="AO360" s="44"/>
      <c r="AP360" s="44"/>
      <c r="AQ360" s="44"/>
      <c r="AR360" s="44"/>
      <c r="AS360" s="44"/>
      <c r="AT360" s="44"/>
      <c r="AU360" s="44"/>
      <c r="AV360" s="44"/>
      <c r="AW360" s="44"/>
      <c r="AX360" s="44"/>
      <c r="AY360" s="44"/>
      <c r="AZ360" s="44"/>
      <c r="BA360" s="44"/>
      <c r="BB360" s="44"/>
      <c r="BC360" s="44"/>
      <c r="BD360" s="44"/>
      <c r="BE360" s="44"/>
      <c r="BF360" s="44"/>
      <c r="BG360" s="44"/>
      <c r="BH360" s="44"/>
      <c r="BI360" s="44"/>
      <c r="BJ360" s="44"/>
      <c r="BK360" s="44"/>
      <c r="BL360" s="44"/>
      <c r="BM360" s="44"/>
      <c r="BN360" s="44"/>
      <c r="BO360" s="44"/>
      <c r="BP360" s="44"/>
      <c r="BQ360" s="44"/>
      <c r="BR360" s="44"/>
      <c r="BS360" s="44"/>
      <c r="BT360" s="44"/>
      <c r="BU360" s="44"/>
      <c r="BV360" s="44"/>
      <c r="BW360" s="44"/>
      <c r="BX360" s="44"/>
      <c r="BY360" s="44"/>
      <c r="BZ360" s="44"/>
      <c r="CA360" s="44"/>
      <c r="CB360" s="44"/>
      <c r="CC360" s="44"/>
      <c r="CD360" s="44"/>
      <c r="CE360" s="44"/>
      <c r="CF360" s="44"/>
      <c r="CG360" s="44"/>
      <c r="CH360" s="44"/>
      <c r="CI360" s="44"/>
      <c r="CJ360" s="44"/>
      <c r="CK360" s="44"/>
      <c r="CL360" s="44"/>
      <c r="CM360" s="44"/>
      <c r="CN360" s="44"/>
      <c r="CO360" s="44"/>
      <c r="CP360" s="44"/>
      <c r="CQ360" s="44"/>
      <c r="CR360" s="44"/>
      <c r="CS360" s="44"/>
      <c r="CT360" s="44"/>
      <c r="CU360" s="44"/>
      <c r="CV360" s="44"/>
      <c r="CW360" s="44"/>
      <c r="CX360" s="44"/>
      <c r="CY360" s="44"/>
      <c r="CZ360" s="44"/>
      <c r="DA360" s="44"/>
      <c r="DB360" s="44"/>
      <c r="DC360" s="44"/>
      <c r="DD360" s="44"/>
      <c r="DE360" s="44"/>
      <c r="DF360" s="44"/>
      <c r="DG360" s="44"/>
      <c r="DH360" s="44"/>
      <c r="DI360" s="44"/>
      <c r="DJ360" s="44"/>
      <c r="DK360" s="44"/>
      <c r="DL360" s="44"/>
      <c r="DM360" s="44"/>
      <c r="DN360" s="44"/>
      <c r="DO360" s="44"/>
      <c r="DP360" s="44"/>
      <c r="DQ360" s="44"/>
      <c r="DR360" s="44"/>
      <c r="DS360" s="44"/>
      <c r="DT360" s="44"/>
      <c r="DU360" s="44"/>
      <c r="DV360" s="44"/>
      <c r="DW360" s="44"/>
      <c r="DX360" s="44"/>
      <c r="DY360" s="44"/>
      <c r="DZ360" s="44"/>
      <c r="EA360" s="44"/>
      <c r="EB360" s="44"/>
      <c r="EC360" s="44"/>
      <c r="ED360" s="44"/>
      <c r="EE360" s="44"/>
      <c r="EF360" s="44"/>
      <c r="EG360" s="44"/>
      <c r="EH360" s="44"/>
      <c r="EI360" s="44"/>
      <c r="EJ360" s="44"/>
      <c r="EK360" s="44"/>
      <c r="EL360" s="44"/>
      <c r="EM360" s="44"/>
      <c r="EN360" s="44"/>
      <c r="EO360" s="44"/>
      <c r="EP360" s="44"/>
      <c r="EQ360" s="44"/>
      <c r="ER360" s="44"/>
      <c r="ES360" s="44"/>
      <c r="ET360" s="44"/>
      <c r="EU360" s="44"/>
      <c r="EV360" s="44"/>
      <c r="EW360" s="44"/>
      <c r="EX360" s="44"/>
      <c r="EY360" s="44"/>
      <c r="EZ360" s="44"/>
      <c r="FA360" s="44"/>
      <c r="FB360" s="44"/>
      <c r="FC360" s="44"/>
      <c r="FD360" s="44"/>
      <c r="FE360" s="44"/>
      <c r="FF360" s="44"/>
      <c r="FG360" s="44"/>
      <c r="FH360" s="44"/>
      <c r="FI360" s="44"/>
      <c r="FJ360" s="44"/>
      <c r="FK360" s="44"/>
      <c r="FL360" s="44"/>
      <c r="FM360" s="44"/>
      <c r="FN360" s="44"/>
      <c r="FO360" s="44"/>
      <c r="FP360" s="44"/>
      <c r="FQ360" s="44"/>
      <c r="FR360" s="44"/>
      <c r="FS360" s="44"/>
      <c r="FT360" s="44"/>
      <c r="FU360" s="44"/>
      <c r="FV360" s="44"/>
      <c r="FW360" s="44"/>
      <c r="FX360" s="44"/>
      <c r="FY360" s="44"/>
      <c r="FZ360" s="44"/>
      <c r="GA360" s="44"/>
      <c r="GB360" s="44"/>
      <c r="GC360" s="44"/>
      <c r="GD360" s="44"/>
      <c r="GE360" s="44"/>
      <c r="GF360" s="44"/>
      <c r="GG360" s="44"/>
      <c r="GH360" s="44"/>
      <c r="GI360" s="44"/>
      <c r="GJ360" s="44"/>
      <c r="GK360" s="44"/>
      <c r="GL360" s="44"/>
      <c r="GM360" s="44"/>
      <c r="GN360" s="44"/>
      <c r="GO360" s="44"/>
      <c r="GP360" s="44"/>
      <c r="GQ360" s="44"/>
      <c r="GR360" s="44"/>
      <c r="GS360" s="44"/>
      <c r="GT360" s="44"/>
      <c r="GU360" s="44"/>
      <c r="GV360" s="44"/>
      <c r="GW360" s="44"/>
      <c r="GX360" s="44"/>
      <c r="GY360" s="44"/>
      <c r="GZ360" s="44"/>
      <c r="HA360" s="44"/>
      <c r="HB360" s="44"/>
      <c r="HC360" s="44"/>
      <c r="HD360" s="44"/>
      <c r="HE360" s="44"/>
      <c r="HF360" s="44"/>
      <c r="HG360" s="44"/>
      <c r="HH360" s="44"/>
      <c r="HI360" s="44"/>
      <c r="HJ360" s="44"/>
      <c r="HK360" s="44"/>
      <c r="HL360" s="44"/>
      <c r="HM360" s="44"/>
      <c r="HN360" s="44"/>
      <c r="HO360" s="44"/>
      <c r="HP360" s="44"/>
      <c r="HQ360" s="44"/>
      <c r="HR360" s="44"/>
      <c r="HS360" s="44"/>
      <c r="HT360" s="44"/>
      <c r="HU360" s="44"/>
      <c r="HV360" s="44"/>
      <c r="HW360" s="44"/>
      <c r="HX360" s="44"/>
      <c r="HY360" s="44"/>
      <c r="HZ360" s="44"/>
      <c r="IA360" s="44"/>
      <c r="IB360" s="44"/>
      <c r="IC360" s="44"/>
      <c r="ID360" s="44"/>
      <c r="IE360" s="44"/>
      <c r="IF360" s="44"/>
      <c r="IG360" s="44"/>
      <c r="IH360" s="44"/>
      <c r="II360" s="44"/>
      <c r="IJ360" s="44"/>
      <c r="IK360" s="44"/>
      <c r="IL360" s="44"/>
      <c r="IM360" s="44"/>
      <c r="IN360" s="44"/>
      <c r="IO360" s="44"/>
      <c r="IP360" s="44"/>
      <c r="IQ360" s="44"/>
      <c r="IR360" s="44"/>
      <c r="IS360" s="44"/>
      <c r="IT360" s="44"/>
      <c r="IU360" s="44"/>
    </row>
    <row r="361" customFormat="false" ht="82.5" hidden="false" customHeight="false" outlineLevel="0" collapsed="false">
      <c r="A361" s="26" t="s">
        <v>420</v>
      </c>
      <c r="B361" s="12" t="s">
        <v>421</v>
      </c>
      <c r="C361" s="14"/>
      <c r="D361" s="14"/>
      <c r="E361" s="15" t="n">
        <f aca="false">F361+G361</f>
        <v>300</v>
      </c>
      <c r="F361" s="15" t="n">
        <f aca="false">F362</f>
        <v>300</v>
      </c>
      <c r="G361" s="15" t="n">
        <f aca="false">G362</f>
        <v>0</v>
      </c>
      <c r="H361" s="15" t="n">
        <f aca="false">I361+J361</f>
        <v>300</v>
      </c>
      <c r="I361" s="16" t="n">
        <f aca="false">I362</f>
        <v>300</v>
      </c>
      <c r="J361" s="15" t="n">
        <f aca="false">J362</f>
        <v>0</v>
      </c>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49.5" hidden="false" customHeight="false" outlineLevel="0" collapsed="false">
      <c r="A362" s="17" t="s">
        <v>422</v>
      </c>
      <c r="B362" s="14" t="s">
        <v>423</v>
      </c>
      <c r="C362" s="14"/>
      <c r="D362" s="14"/>
      <c r="E362" s="18" t="n">
        <f aca="false">F362+G362</f>
        <v>300</v>
      </c>
      <c r="F362" s="18" t="n">
        <f aca="false">F363</f>
        <v>300</v>
      </c>
      <c r="G362" s="18" t="n">
        <f aca="false">G363</f>
        <v>0</v>
      </c>
      <c r="H362" s="18" t="n">
        <f aca="false">I362+J362</f>
        <v>300</v>
      </c>
      <c r="I362" s="19" t="n">
        <f aca="false">I363</f>
        <v>300</v>
      </c>
      <c r="J362" s="18" t="n">
        <f aca="false">J363</f>
        <v>0</v>
      </c>
    </row>
    <row r="363" customFormat="false" ht="49.5" hidden="false" customHeight="false" outlineLevel="0" collapsed="false">
      <c r="A363" s="20" t="s">
        <v>30</v>
      </c>
      <c r="B363" s="20" t="s">
        <v>423</v>
      </c>
      <c r="C363" s="20" t="s">
        <v>31</v>
      </c>
      <c r="D363" s="20" t="s">
        <v>32</v>
      </c>
      <c r="E363" s="21" t="n">
        <f aca="false">F363+G363</f>
        <v>300</v>
      </c>
      <c r="F363" s="21" t="n">
        <v>300</v>
      </c>
      <c r="G363" s="21"/>
      <c r="H363" s="21" t="n">
        <f aca="false">I363+J363</f>
        <v>300</v>
      </c>
      <c r="I363" s="22" t="n">
        <v>300</v>
      </c>
      <c r="J363" s="21"/>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c r="AR363" s="5"/>
      <c r="AS363" s="5"/>
      <c r="AT363" s="5"/>
      <c r="AU363" s="5"/>
      <c r="AV363" s="5"/>
      <c r="AW363" s="5"/>
      <c r="AX363" s="5"/>
      <c r="AY363" s="5"/>
      <c r="AZ363" s="5"/>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c r="CB363" s="5"/>
      <c r="CC363" s="5"/>
      <c r="CD363" s="5"/>
      <c r="CE363" s="5"/>
      <c r="CF363" s="5"/>
      <c r="CG363" s="5"/>
      <c r="CH363" s="5"/>
      <c r="CI363" s="5"/>
      <c r="CJ363" s="5"/>
      <c r="CK363" s="5"/>
      <c r="CL363" s="5"/>
      <c r="CM363" s="5"/>
      <c r="CN363" s="5"/>
      <c r="CO363" s="5"/>
      <c r="CP363" s="5"/>
      <c r="CQ363" s="5"/>
      <c r="CR363" s="5"/>
      <c r="CS363" s="5"/>
      <c r="CT363" s="5"/>
      <c r="CU363" s="5"/>
      <c r="CV363" s="5"/>
      <c r="CW363" s="5"/>
      <c r="CX363" s="5"/>
      <c r="CY363" s="5"/>
      <c r="CZ363" s="5"/>
      <c r="DA363" s="5"/>
      <c r="DB363" s="5"/>
      <c r="DC363" s="5"/>
      <c r="DD363" s="5"/>
      <c r="DE363" s="5"/>
      <c r="DF363" s="5"/>
      <c r="DG363" s="5"/>
      <c r="DH363" s="5"/>
      <c r="DI363" s="5"/>
      <c r="DJ363" s="5"/>
      <c r="DK363" s="5"/>
      <c r="DL363" s="5"/>
      <c r="DM363" s="5"/>
      <c r="DN363" s="5"/>
      <c r="DO363" s="5"/>
      <c r="DP363" s="5"/>
      <c r="DQ363" s="5"/>
      <c r="DR363" s="5"/>
      <c r="DS363" s="5"/>
      <c r="DT363" s="5"/>
      <c r="DU363" s="5"/>
      <c r="DV363" s="5"/>
      <c r="DW363" s="5"/>
      <c r="DX363" s="5"/>
      <c r="DY363" s="5"/>
      <c r="DZ363" s="5"/>
      <c r="EA363" s="5"/>
      <c r="EB363" s="5"/>
      <c r="EC363" s="5"/>
      <c r="ED363" s="5"/>
      <c r="EE363" s="5"/>
      <c r="EF363" s="5"/>
      <c r="EG363" s="5"/>
      <c r="EH363" s="5"/>
      <c r="EI363" s="5"/>
      <c r="EJ363" s="5"/>
      <c r="EK363" s="5"/>
      <c r="EL363" s="5"/>
      <c r="EM363" s="5"/>
      <c r="EN363" s="5"/>
      <c r="EO363" s="5"/>
      <c r="EP363" s="5"/>
      <c r="EQ363" s="5"/>
      <c r="ER363" s="5"/>
      <c r="ES363" s="5"/>
      <c r="ET363" s="5"/>
      <c r="EU363" s="5"/>
      <c r="EV363" s="5"/>
      <c r="EW363" s="5"/>
      <c r="EX363" s="5"/>
      <c r="EY363" s="5"/>
      <c r="EZ363" s="5"/>
      <c r="FA363" s="5"/>
      <c r="FB363" s="5"/>
      <c r="FC363" s="5"/>
      <c r="FD363" s="5"/>
      <c r="FE363" s="5"/>
      <c r="FF363" s="5"/>
      <c r="FG363" s="5"/>
      <c r="FH363" s="5"/>
      <c r="FI363" s="5"/>
      <c r="FJ363" s="5"/>
      <c r="FK363" s="5"/>
      <c r="FL363" s="5"/>
      <c r="FM363" s="5"/>
      <c r="FN363" s="5"/>
      <c r="FO363" s="5"/>
      <c r="FP363" s="5"/>
      <c r="FQ363" s="5"/>
      <c r="FR363" s="5"/>
      <c r="FS363" s="5"/>
      <c r="FT363" s="5"/>
      <c r="FU363" s="5"/>
      <c r="FV363" s="5"/>
      <c r="FW363" s="5"/>
      <c r="FX363" s="5"/>
      <c r="FY363" s="5"/>
      <c r="FZ363" s="5"/>
      <c r="GA363" s="5"/>
      <c r="GB363" s="5"/>
      <c r="GC363" s="5"/>
      <c r="GD363" s="5"/>
      <c r="GE363" s="5"/>
      <c r="GF363" s="5"/>
      <c r="GG363" s="5"/>
      <c r="GH363" s="5"/>
      <c r="GI363" s="5"/>
      <c r="GJ363" s="5"/>
      <c r="GK363" s="5"/>
      <c r="GL363" s="5"/>
      <c r="GM363" s="5"/>
      <c r="GN363" s="5"/>
      <c r="GO363" s="5"/>
      <c r="GP363" s="5"/>
      <c r="GQ363" s="5"/>
      <c r="GR363" s="5"/>
      <c r="GS363" s="5"/>
      <c r="GT363" s="5"/>
      <c r="GU363" s="5"/>
      <c r="GV363" s="5"/>
      <c r="GW363" s="5"/>
      <c r="GX363" s="5"/>
      <c r="GY363" s="5"/>
      <c r="GZ363" s="5"/>
      <c r="HA363" s="5"/>
      <c r="HB363" s="5"/>
      <c r="HC363" s="5"/>
      <c r="HD363" s="5"/>
      <c r="HE363" s="5"/>
      <c r="HF363" s="5"/>
      <c r="HG363" s="5"/>
      <c r="HH363" s="5"/>
      <c r="HI363" s="5"/>
      <c r="HJ363" s="5"/>
      <c r="HK363" s="5"/>
      <c r="HL363" s="5"/>
      <c r="HM363" s="5"/>
      <c r="HN363" s="5"/>
      <c r="HO363" s="5"/>
      <c r="HP363" s="5"/>
      <c r="HQ363" s="5"/>
      <c r="HR363" s="5"/>
      <c r="HS363" s="5"/>
      <c r="HT363" s="5"/>
      <c r="HU363" s="5"/>
      <c r="HV363" s="5"/>
      <c r="HW363" s="5"/>
      <c r="HX363" s="5"/>
      <c r="HY363" s="5"/>
      <c r="HZ363" s="5"/>
      <c r="IA363" s="5"/>
      <c r="IB363" s="5"/>
      <c r="IC363" s="5"/>
      <c r="ID363" s="5"/>
      <c r="IE363" s="5"/>
      <c r="IF363" s="5"/>
      <c r="IG363" s="5"/>
      <c r="IH363" s="5"/>
      <c r="II363" s="5"/>
      <c r="IJ363" s="5"/>
      <c r="IK363" s="5"/>
      <c r="IL363" s="5"/>
      <c r="IM363" s="5"/>
      <c r="IN363" s="5"/>
      <c r="IO363" s="5"/>
      <c r="IP363" s="5"/>
      <c r="IQ363" s="5"/>
      <c r="IR363" s="5"/>
      <c r="IS363" s="5"/>
      <c r="IT363" s="5"/>
      <c r="IU363" s="5"/>
    </row>
    <row r="364" customFormat="false" ht="181.5" hidden="false" customHeight="false" outlineLevel="0" collapsed="false">
      <c r="A364" s="12" t="s">
        <v>424</v>
      </c>
      <c r="B364" s="12" t="s">
        <v>425</v>
      </c>
      <c r="C364" s="14"/>
      <c r="D364" s="14"/>
      <c r="E364" s="15" t="n">
        <f aca="false">F364+G364</f>
        <v>230022</v>
      </c>
      <c r="F364" s="15" t="n">
        <f aca="false">F365</f>
        <v>0</v>
      </c>
      <c r="G364" s="15" t="n">
        <f aca="false">G365</f>
        <v>230022</v>
      </c>
      <c r="H364" s="15" t="n">
        <f aca="false">I364+J364</f>
        <v>229994</v>
      </c>
      <c r="I364" s="16" t="n">
        <f aca="false">I365</f>
        <v>0</v>
      </c>
      <c r="J364" s="15" t="n">
        <f aca="false">J365</f>
        <v>229994</v>
      </c>
    </row>
    <row r="365" customFormat="false" ht="82.5" hidden="false" customHeight="false" outlineLevel="0" collapsed="false">
      <c r="A365" s="17" t="s">
        <v>426</v>
      </c>
      <c r="B365" s="14" t="s">
        <v>427</v>
      </c>
      <c r="C365" s="14"/>
      <c r="D365" s="14"/>
      <c r="E365" s="18" t="n">
        <f aca="false">F365+G365</f>
        <v>230022</v>
      </c>
      <c r="F365" s="18" t="n">
        <f aca="false">F366+F367</f>
        <v>0</v>
      </c>
      <c r="G365" s="18" t="n">
        <f aca="false">G366+G367</f>
        <v>230022</v>
      </c>
      <c r="H365" s="18" t="n">
        <f aca="false">I365+J365</f>
        <v>229994</v>
      </c>
      <c r="I365" s="19" t="n">
        <f aca="false">I366+I367</f>
        <v>0</v>
      </c>
      <c r="J365" s="18" t="n">
        <f aca="false">J366+J367</f>
        <v>229994</v>
      </c>
    </row>
    <row r="366" customFormat="false" ht="49.5" hidden="false" customHeight="false" outlineLevel="0" collapsed="false">
      <c r="A366" s="20" t="s">
        <v>30</v>
      </c>
      <c r="B366" s="20" t="s">
        <v>427</v>
      </c>
      <c r="C366" s="20" t="s">
        <v>31</v>
      </c>
      <c r="D366" s="20" t="s">
        <v>32</v>
      </c>
      <c r="E366" s="21" t="n">
        <f aca="false">F366+G366</f>
        <v>2471</v>
      </c>
      <c r="F366" s="21"/>
      <c r="G366" s="18" t="n">
        <v>2471</v>
      </c>
      <c r="H366" s="21" t="n">
        <f aca="false">I366+J366</f>
        <v>2470</v>
      </c>
      <c r="I366" s="22"/>
      <c r="J366" s="18" t="n">
        <v>2470</v>
      </c>
    </row>
    <row r="367" customFormat="false" ht="33" hidden="false" customHeight="false" outlineLevel="0" collapsed="false">
      <c r="A367" s="28" t="s">
        <v>64</v>
      </c>
      <c r="B367" s="20" t="s">
        <v>427</v>
      </c>
      <c r="C367" s="20" t="s">
        <v>65</v>
      </c>
      <c r="D367" s="20" t="s">
        <v>32</v>
      </c>
      <c r="E367" s="21" t="n">
        <f aca="false">F367+G367</f>
        <v>227551</v>
      </c>
      <c r="F367" s="21"/>
      <c r="G367" s="18" t="n">
        <v>227551</v>
      </c>
      <c r="H367" s="21" t="n">
        <f aca="false">I367+J367</f>
        <v>227524</v>
      </c>
      <c r="I367" s="22"/>
      <c r="J367" s="18" t="n">
        <v>227524</v>
      </c>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c r="BU367" s="41"/>
      <c r="BV367" s="41"/>
      <c r="BW367" s="41"/>
      <c r="BX367" s="41"/>
      <c r="BY367" s="41"/>
      <c r="BZ367" s="41"/>
      <c r="CA367" s="41"/>
      <c r="CB367" s="41"/>
      <c r="CC367" s="41"/>
      <c r="CD367" s="41"/>
      <c r="CE367" s="41"/>
      <c r="CF367" s="41"/>
      <c r="CG367" s="41"/>
      <c r="CH367" s="41"/>
      <c r="CI367" s="41"/>
      <c r="CJ367" s="41"/>
      <c r="CK367" s="41"/>
      <c r="CL367" s="41"/>
      <c r="CM367" s="41"/>
      <c r="CN367" s="41"/>
      <c r="CO367" s="41"/>
      <c r="CP367" s="41"/>
      <c r="CQ367" s="41"/>
      <c r="CR367" s="41"/>
      <c r="CS367" s="41"/>
      <c r="CT367" s="41"/>
      <c r="CU367" s="41"/>
      <c r="CV367" s="41"/>
      <c r="CW367" s="41"/>
      <c r="CX367" s="41"/>
      <c r="CY367" s="41"/>
      <c r="CZ367" s="41"/>
      <c r="DA367" s="41"/>
      <c r="DB367" s="41"/>
      <c r="DC367" s="41"/>
      <c r="DD367" s="41"/>
      <c r="DE367" s="41"/>
      <c r="DF367" s="41"/>
      <c r="DG367" s="41"/>
      <c r="DH367" s="41"/>
      <c r="DI367" s="41"/>
      <c r="DJ367" s="41"/>
      <c r="DK367" s="41"/>
      <c r="DL367" s="41"/>
      <c r="DM367" s="41"/>
      <c r="DN367" s="41"/>
      <c r="DO367" s="41"/>
      <c r="DP367" s="41"/>
      <c r="DQ367" s="41"/>
      <c r="DR367" s="41"/>
      <c r="DS367" s="41"/>
      <c r="DT367" s="41"/>
      <c r="DU367" s="41"/>
      <c r="DV367" s="41"/>
      <c r="DW367" s="41"/>
      <c r="DX367" s="41"/>
      <c r="DY367" s="41"/>
      <c r="DZ367" s="41"/>
      <c r="EA367" s="41"/>
      <c r="EB367" s="41"/>
      <c r="EC367" s="41"/>
      <c r="ED367" s="41"/>
      <c r="EE367" s="41"/>
      <c r="EF367" s="41"/>
      <c r="EG367" s="41"/>
      <c r="EH367" s="41"/>
      <c r="EI367" s="41"/>
      <c r="EJ367" s="41"/>
      <c r="EK367" s="41"/>
      <c r="EL367" s="41"/>
      <c r="EM367" s="41"/>
      <c r="EN367" s="41"/>
      <c r="EO367" s="41"/>
      <c r="EP367" s="41"/>
      <c r="EQ367" s="41"/>
      <c r="ER367" s="41"/>
      <c r="ES367" s="41"/>
      <c r="ET367" s="41"/>
      <c r="EU367" s="41"/>
      <c r="EV367" s="41"/>
      <c r="EW367" s="41"/>
      <c r="EX367" s="41"/>
      <c r="EY367" s="41"/>
      <c r="EZ367" s="41"/>
      <c r="FA367" s="41"/>
      <c r="FB367" s="41"/>
      <c r="FC367" s="41"/>
      <c r="FD367" s="41"/>
      <c r="FE367" s="41"/>
      <c r="FF367" s="41"/>
      <c r="FG367" s="41"/>
      <c r="FH367" s="41"/>
      <c r="FI367" s="41"/>
      <c r="FJ367" s="41"/>
      <c r="FK367" s="41"/>
      <c r="FL367" s="41"/>
      <c r="FM367" s="41"/>
      <c r="FN367" s="41"/>
      <c r="FO367" s="41"/>
      <c r="FP367" s="41"/>
      <c r="FQ367" s="41"/>
      <c r="FR367" s="41"/>
      <c r="FS367" s="41"/>
      <c r="FT367" s="41"/>
      <c r="FU367" s="41"/>
      <c r="FV367" s="41"/>
      <c r="FW367" s="41"/>
      <c r="FX367" s="41"/>
      <c r="FY367" s="41"/>
      <c r="FZ367" s="41"/>
      <c r="GA367" s="41"/>
      <c r="GB367" s="41"/>
      <c r="GC367" s="41"/>
      <c r="GD367" s="41"/>
      <c r="GE367" s="41"/>
      <c r="GF367" s="41"/>
      <c r="GG367" s="41"/>
      <c r="GH367" s="41"/>
      <c r="GI367" s="41"/>
      <c r="GJ367" s="41"/>
      <c r="GK367" s="41"/>
      <c r="GL367" s="41"/>
      <c r="GM367" s="41"/>
      <c r="GN367" s="41"/>
      <c r="GO367" s="41"/>
      <c r="GP367" s="41"/>
      <c r="GQ367" s="41"/>
      <c r="GR367" s="41"/>
      <c r="GS367" s="41"/>
      <c r="GT367" s="41"/>
      <c r="GU367" s="41"/>
      <c r="GV367" s="41"/>
      <c r="GW367" s="41"/>
      <c r="GX367" s="41"/>
      <c r="GY367" s="41"/>
      <c r="GZ367" s="41"/>
      <c r="HA367" s="41"/>
      <c r="HB367" s="41"/>
      <c r="HC367" s="41"/>
      <c r="HD367" s="41"/>
      <c r="HE367" s="41"/>
      <c r="HF367" s="41"/>
      <c r="HG367" s="41"/>
      <c r="HH367" s="41"/>
      <c r="HI367" s="41"/>
      <c r="HJ367" s="41"/>
      <c r="HK367" s="41"/>
      <c r="HL367" s="41"/>
      <c r="HM367" s="41"/>
      <c r="HN367" s="41"/>
      <c r="HO367" s="41"/>
      <c r="HP367" s="41"/>
      <c r="HQ367" s="41"/>
      <c r="HR367" s="41"/>
      <c r="HS367" s="41"/>
      <c r="HT367" s="41"/>
      <c r="HU367" s="41"/>
      <c r="HV367" s="41"/>
      <c r="HW367" s="41"/>
      <c r="HX367" s="41"/>
      <c r="HY367" s="41"/>
      <c r="HZ367" s="41"/>
      <c r="IA367" s="41"/>
      <c r="IB367" s="41"/>
      <c r="IC367" s="41"/>
      <c r="ID367" s="41"/>
      <c r="IE367" s="41"/>
      <c r="IF367" s="41"/>
      <c r="IG367" s="41"/>
      <c r="IH367" s="41"/>
      <c r="II367" s="41"/>
      <c r="IJ367" s="41"/>
      <c r="IK367" s="41"/>
      <c r="IL367" s="41"/>
      <c r="IM367" s="41"/>
      <c r="IN367" s="41"/>
      <c r="IO367" s="41"/>
      <c r="IP367" s="41"/>
      <c r="IQ367" s="41"/>
      <c r="IR367" s="41"/>
      <c r="IS367" s="41"/>
      <c r="IT367" s="41"/>
      <c r="IU367" s="41"/>
    </row>
    <row r="368" customFormat="false" ht="115.5" hidden="false" customHeight="false" outlineLevel="0" collapsed="false">
      <c r="A368" s="26" t="s">
        <v>428</v>
      </c>
      <c r="B368" s="12" t="s">
        <v>429</v>
      </c>
      <c r="C368" s="14"/>
      <c r="D368" s="14"/>
      <c r="E368" s="15" t="n">
        <f aca="false">F368+G368</f>
        <v>129934</v>
      </c>
      <c r="F368" s="15" t="n">
        <f aca="false">F369</f>
        <v>0</v>
      </c>
      <c r="G368" s="15" t="n">
        <f aca="false">G369</f>
        <v>129934</v>
      </c>
      <c r="H368" s="15" t="n">
        <f aca="false">I368+J368</f>
        <v>135131</v>
      </c>
      <c r="I368" s="16" t="n">
        <f aca="false">I369</f>
        <v>0</v>
      </c>
      <c r="J368" s="15" t="n">
        <f aca="false">J369</f>
        <v>135131</v>
      </c>
    </row>
    <row r="369" customFormat="false" ht="82.5" hidden="false" customHeight="false" outlineLevel="0" collapsed="false">
      <c r="A369" s="17" t="s">
        <v>430</v>
      </c>
      <c r="B369" s="14" t="s">
        <v>431</v>
      </c>
      <c r="C369" s="14"/>
      <c r="D369" s="14"/>
      <c r="E369" s="18" t="n">
        <f aca="false">F369+G369</f>
        <v>129934</v>
      </c>
      <c r="F369" s="18" t="n">
        <f aca="false">F370+F371</f>
        <v>0</v>
      </c>
      <c r="G369" s="18" t="n">
        <f aca="false">G370+G371</f>
        <v>129934</v>
      </c>
      <c r="H369" s="18" t="n">
        <f aca="false">I369+J369</f>
        <v>135131</v>
      </c>
      <c r="I369" s="19" t="n">
        <f aca="false">I370+I371</f>
        <v>0</v>
      </c>
      <c r="J369" s="18" t="n">
        <f aca="false">J370+J371</f>
        <v>135131</v>
      </c>
    </row>
    <row r="370" customFormat="false" ht="49.5" hidden="false" customHeight="false" outlineLevel="0" collapsed="false">
      <c r="A370" s="20" t="s">
        <v>30</v>
      </c>
      <c r="B370" s="20" t="s">
        <v>431</v>
      </c>
      <c r="C370" s="20" t="s">
        <v>31</v>
      </c>
      <c r="D370" s="20" t="s">
        <v>32</v>
      </c>
      <c r="E370" s="21" t="n">
        <f aca="false">F370+G370</f>
        <v>1282</v>
      </c>
      <c r="F370" s="21"/>
      <c r="G370" s="18" t="n">
        <v>1282</v>
      </c>
      <c r="H370" s="21" t="n">
        <f aca="false">I370+J370</f>
        <v>1335</v>
      </c>
      <c r="I370" s="22"/>
      <c r="J370" s="18" t="n">
        <v>1335</v>
      </c>
    </row>
    <row r="371" customFormat="false" ht="33" hidden="false" customHeight="false" outlineLevel="0" collapsed="false">
      <c r="A371" s="28" t="s">
        <v>64</v>
      </c>
      <c r="B371" s="20" t="s">
        <v>431</v>
      </c>
      <c r="C371" s="20" t="s">
        <v>65</v>
      </c>
      <c r="D371" s="20" t="s">
        <v>32</v>
      </c>
      <c r="E371" s="21" t="n">
        <f aca="false">F371+G371</f>
        <v>128652</v>
      </c>
      <c r="F371" s="21"/>
      <c r="G371" s="18" t="n">
        <v>128652</v>
      </c>
      <c r="H371" s="21" t="n">
        <f aca="false">I371+J371</f>
        <v>133796</v>
      </c>
      <c r="I371" s="22"/>
      <c r="J371" s="18" t="n">
        <v>133796</v>
      </c>
    </row>
    <row r="372" s="41" customFormat="true" ht="165" hidden="false" customHeight="false" outlineLevel="0" collapsed="false">
      <c r="A372" s="26" t="s">
        <v>432</v>
      </c>
      <c r="B372" s="12" t="s">
        <v>433</v>
      </c>
      <c r="C372" s="14"/>
      <c r="D372" s="14"/>
      <c r="E372" s="15" t="n">
        <f aca="false">F372+G372</f>
        <v>6898</v>
      </c>
      <c r="F372" s="15" t="n">
        <f aca="false">F373</f>
        <v>0</v>
      </c>
      <c r="G372" s="15" t="n">
        <f aca="false">G373</f>
        <v>6898</v>
      </c>
      <c r="H372" s="15" t="n">
        <f aca="false">I372+J372</f>
        <v>7177</v>
      </c>
      <c r="I372" s="16" t="n">
        <f aca="false">I373</f>
        <v>0</v>
      </c>
      <c r="J372" s="15" t="n">
        <f aca="false">J373</f>
        <v>7177</v>
      </c>
    </row>
    <row r="373" s="41" customFormat="true" ht="132" hidden="false" customHeight="false" outlineLevel="0" collapsed="false">
      <c r="A373" s="24" t="s">
        <v>434</v>
      </c>
      <c r="B373" s="14" t="s">
        <v>435</v>
      </c>
      <c r="C373" s="14"/>
      <c r="D373" s="14"/>
      <c r="E373" s="18" t="n">
        <f aca="false">F373+G373</f>
        <v>6898</v>
      </c>
      <c r="F373" s="18" t="n">
        <f aca="false">F374+F375</f>
        <v>0</v>
      </c>
      <c r="G373" s="18" t="n">
        <f aca="false">G374+G375</f>
        <v>6898</v>
      </c>
      <c r="H373" s="18" t="n">
        <f aca="false">I373+J373</f>
        <v>7177</v>
      </c>
      <c r="I373" s="19" t="n">
        <f aca="false">I374+I375</f>
        <v>0</v>
      </c>
      <c r="J373" s="18" t="n">
        <f aca="false">J374+J375</f>
        <v>7177</v>
      </c>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row>
    <row r="374" s="41" customFormat="true" ht="49.5" hidden="false" customHeight="false" outlineLevel="0" collapsed="false">
      <c r="A374" s="20" t="s">
        <v>30</v>
      </c>
      <c r="B374" s="20" t="s">
        <v>435</v>
      </c>
      <c r="C374" s="20" t="s">
        <v>31</v>
      </c>
      <c r="D374" s="20" t="s">
        <v>32</v>
      </c>
      <c r="E374" s="21" t="n">
        <f aca="false">F374+G374</f>
        <v>70</v>
      </c>
      <c r="F374" s="21"/>
      <c r="G374" s="18" t="n">
        <v>70</v>
      </c>
      <c r="H374" s="21" t="n">
        <f aca="false">I374+J374</f>
        <v>72</v>
      </c>
      <c r="I374" s="22"/>
      <c r="J374" s="18" t="n">
        <v>72</v>
      </c>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row>
    <row r="375" s="41" customFormat="true" ht="33" hidden="false" customHeight="false" outlineLevel="0" collapsed="false">
      <c r="A375" s="28" t="s">
        <v>64</v>
      </c>
      <c r="B375" s="20" t="s">
        <v>435</v>
      </c>
      <c r="C375" s="20" t="s">
        <v>65</v>
      </c>
      <c r="D375" s="20" t="s">
        <v>32</v>
      </c>
      <c r="E375" s="21" t="n">
        <f aca="false">F375+G375</f>
        <v>6828</v>
      </c>
      <c r="F375" s="21"/>
      <c r="G375" s="18" t="n">
        <v>6828</v>
      </c>
      <c r="H375" s="21" t="n">
        <f aca="false">I375+J375</f>
        <v>7105</v>
      </c>
      <c r="I375" s="22"/>
      <c r="J375" s="18" t="n">
        <v>7105</v>
      </c>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row>
    <row r="376" s="41" customFormat="true" ht="115.5" hidden="false" customHeight="false" outlineLevel="0" collapsed="false">
      <c r="A376" s="26" t="s">
        <v>436</v>
      </c>
      <c r="B376" s="12" t="s">
        <v>437</v>
      </c>
      <c r="C376" s="14"/>
      <c r="D376" s="14"/>
      <c r="E376" s="15" t="n">
        <f aca="false">F376+G376</f>
        <v>23072</v>
      </c>
      <c r="F376" s="15" t="n">
        <f aca="false">F377</f>
        <v>0</v>
      </c>
      <c r="G376" s="15" t="n">
        <f aca="false">G377</f>
        <v>23072</v>
      </c>
      <c r="H376" s="15" t="n">
        <f aca="false">I376+J376</f>
        <v>23990</v>
      </c>
      <c r="I376" s="16" t="n">
        <f aca="false">I377</f>
        <v>0</v>
      </c>
      <c r="J376" s="15" t="n">
        <f aca="false">J377</f>
        <v>23990</v>
      </c>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row>
    <row r="377" customFormat="false" ht="82.5" hidden="false" customHeight="false" outlineLevel="0" collapsed="false">
      <c r="A377" s="17" t="s">
        <v>438</v>
      </c>
      <c r="B377" s="14" t="s">
        <v>439</v>
      </c>
      <c r="C377" s="14"/>
      <c r="D377" s="14"/>
      <c r="E377" s="18" t="n">
        <f aca="false">F377+G377</f>
        <v>23072</v>
      </c>
      <c r="F377" s="18" t="n">
        <f aca="false">F378+F379</f>
        <v>0</v>
      </c>
      <c r="G377" s="18" t="n">
        <f aca="false">G378+G379</f>
        <v>23072</v>
      </c>
      <c r="H377" s="18" t="n">
        <f aca="false">I377+J377</f>
        <v>23990</v>
      </c>
      <c r="I377" s="19" t="n">
        <f aca="false">I378+I379</f>
        <v>0</v>
      </c>
      <c r="J377" s="18" t="n">
        <f aca="false">J378+J379</f>
        <v>23990</v>
      </c>
    </row>
    <row r="378" customFormat="false" ht="49.5" hidden="false" customHeight="false" outlineLevel="0" collapsed="false">
      <c r="A378" s="20" t="s">
        <v>30</v>
      </c>
      <c r="B378" s="20" t="s">
        <v>439</v>
      </c>
      <c r="C378" s="20" t="s">
        <v>31</v>
      </c>
      <c r="D378" s="20" t="s">
        <v>32</v>
      </c>
      <c r="E378" s="21" t="n">
        <f aca="false">F378+G378</f>
        <v>195</v>
      </c>
      <c r="F378" s="21"/>
      <c r="G378" s="18" t="n">
        <v>195</v>
      </c>
      <c r="H378" s="21" t="n">
        <f aca="false">I378+J378</f>
        <v>201</v>
      </c>
      <c r="I378" s="22"/>
      <c r="J378" s="18" t="n">
        <v>201</v>
      </c>
    </row>
    <row r="379" customFormat="false" ht="33" hidden="false" customHeight="false" outlineLevel="0" collapsed="false">
      <c r="A379" s="28" t="s">
        <v>64</v>
      </c>
      <c r="B379" s="20" t="s">
        <v>439</v>
      </c>
      <c r="C379" s="20" t="s">
        <v>65</v>
      </c>
      <c r="D379" s="20" t="s">
        <v>32</v>
      </c>
      <c r="E379" s="21" t="n">
        <f aca="false">F379+G379</f>
        <v>22877</v>
      </c>
      <c r="F379" s="21"/>
      <c r="G379" s="18" t="n">
        <v>22877</v>
      </c>
      <c r="H379" s="21" t="n">
        <f aca="false">I379+J379</f>
        <v>23789</v>
      </c>
      <c r="I379" s="22"/>
      <c r="J379" s="18" t="n">
        <v>23789</v>
      </c>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c r="BU379" s="41"/>
      <c r="BV379" s="41"/>
      <c r="BW379" s="41"/>
      <c r="BX379" s="41"/>
      <c r="BY379" s="41"/>
      <c r="BZ379" s="41"/>
      <c r="CA379" s="41"/>
      <c r="CB379" s="41"/>
      <c r="CC379" s="41"/>
      <c r="CD379" s="41"/>
      <c r="CE379" s="41"/>
      <c r="CF379" s="41"/>
      <c r="CG379" s="41"/>
      <c r="CH379" s="41"/>
      <c r="CI379" s="41"/>
      <c r="CJ379" s="41"/>
      <c r="CK379" s="41"/>
      <c r="CL379" s="41"/>
      <c r="CM379" s="41"/>
      <c r="CN379" s="41"/>
      <c r="CO379" s="41"/>
      <c r="CP379" s="41"/>
      <c r="CQ379" s="41"/>
      <c r="CR379" s="41"/>
      <c r="CS379" s="41"/>
      <c r="CT379" s="41"/>
      <c r="CU379" s="41"/>
      <c r="CV379" s="41"/>
      <c r="CW379" s="41"/>
      <c r="CX379" s="41"/>
      <c r="CY379" s="41"/>
      <c r="CZ379" s="41"/>
      <c r="DA379" s="41"/>
      <c r="DB379" s="41"/>
      <c r="DC379" s="41"/>
      <c r="DD379" s="41"/>
      <c r="DE379" s="41"/>
      <c r="DF379" s="41"/>
      <c r="DG379" s="41"/>
      <c r="DH379" s="41"/>
      <c r="DI379" s="41"/>
      <c r="DJ379" s="41"/>
      <c r="DK379" s="41"/>
      <c r="DL379" s="41"/>
      <c r="DM379" s="41"/>
      <c r="DN379" s="41"/>
      <c r="DO379" s="41"/>
      <c r="DP379" s="41"/>
      <c r="DQ379" s="41"/>
      <c r="DR379" s="41"/>
      <c r="DS379" s="41"/>
      <c r="DT379" s="41"/>
      <c r="DU379" s="41"/>
      <c r="DV379" s="41"/>
      <c r="DW379" s="41"/>
      <c r="DX379" s="41"/>
      <c r="DY379" s="41"/>
      <c r="DZ379" s="41"/>
      <c r="EA379" s="41"/>
      <c r="EB379" s="41"/>
      <c r="EC379" s="41"/>
      <c r="ED379" s="41"/>
      <c r="EE379" s="41"/>
      <c r="EF379" s="41"/>
      <c r="EG379" s="41"/>
      <c r="EH379" s="41"/>
      <c r="EI379" s="41"/>
      <c r="EJ379" s="41"/>
      <c r="EK379" s="41"/>
      <c r="EL379" s="41"/>
      <c r="EM379" s="41"/>
      <c r="EN379" s="41"/>
      <c r="EO379" s="41"/>
      <c r="EP379" s="41"/>
      <c r="EQ379" s="41"/>
      <c r="ER379" s="41"/>
      <c r="ES379" s="41"/>
      <c r="ET379" s="41"/>
      <c r="EU379" s="41"/>
      <c r="EV379" s="41"/>
      <c r="EW379" s="41"/>
      <c r="EX379" s="41"/>
      <c r="EY379" s="41"/>
      <c r="EZ379" s="41"/>
      <c r="FA379" s="41"/>
      <c r="FB379" s="41"/>
      <c r="FC379" s="41"/>
      <c r="FD379" s="41"/>
      <c r="FE379" s="41"/>
      <c r="FF379" s="41"/>
      <c r="FG379" s="41"/>
      <c r="FH379" s="41"/>
      <c r="FI379" s="41"/>
      <c r="FJ379" s="41"/>
      <c r="FK379" s="41"/>
      <c r="FL379" s="41"/>
      <c r="FM379" s="41"/>
      <c r="FN379" s="41"/>
      <c r="FO379" s="41"/>
      <c r="FP379" s="41"/>
      <c r="FQ379" s="41"/>
      <c r="FR379" s="41"/>
      <c r="FS379" s="41"/>
      <c r="FT379" s="41"/>
      <c r="FU379" s="41"/>
      <c r="FV379" s="41"/>
      <c r="FW379" s="41"/>
      <c r="FX379" s="41"/>
      <c r="FY379" s="41"/>
      <c r="FZ379" s="41"/>
      <c r="GA379" s="41"/>
      <c r="GB379" s="41"/>
      <c r="GC379" s="41"/>
      <c r="GD379" s="41"/>
      <c r="GE379" s="41"/>
      <c r="GF379" s="41"/>
      <c r="GG379" s="41"/>
      <c r="GH379" s="41"/>
      <c r="GI379" s="41"/>
      <c r="GJ379" s="41"/>
      <c r="GK379" s="41"/>
      <c r="GL379" s="41"/>
      <c r="GM379" s="41"/>
      <c r="GN379" s="41"/>
      <c r="GO379" s="41"/>
      <c r="GP379" s="41"/>
      <c r="GQ379" s="41"/>
      <c r="GR379" s="41"/>
      <c r="GS379" s="41"/>
      <c r="GT379" s="41"/>
      <c r="GU379" s="41"/>
      <c r="GV379" s="41"/>
      <c r="GW379" s="41"/>
      <c r="GX379" s="41"/>
      <c r="GY379" s="41"/>
      <c r="GZ379" s="41"/>
      <c r="HA379" s="41"/>
      <c r="HB379" s="41"/>
      <c r="HC379" s="41"/>
      <c r="HD379" s="41"/>
      <c r="HE379" s="41"/>
      <c r="HF379" s="41"/>
      <c r="HG379" s="41"/>
      <c r="HH379" s="41"/>
      <c r="HI379" s="41"/>
      <c r="HJ379" s="41"/>
      <c r="HK379" s="41"/>
      <c r="HL379" s="41"/>
      <c r="HM379" s="41"/>
      <c r="HN379" s="41"/>
      <c r="HO379" s="41"/>
      <c r="HP379" s="41"/>
      <c r="HQ379" s="41"/>
      <c r="HR379" s="41"/>
      <c r="HS379" s="41"/>
      <c r="HT379" s="41"/>
      <c r="HU379" s="41"/>
      <c r="HV379" s="41"/>
      <c r="HW379" s="41"/>
      <c r="HX379" s="41"/>
      <c r="HY379" s="41"/>
      <c r="HZ379" s="41"/>
      <c r="IA379" s="41"/>
      <c r="IB379" s="41"/>
      <c r="IC379" s="41"/>
      <c r="ID379" s="41"/>
      <c r="IE379" s="41"/>
      <c r="IF379" s="41"/>
      <c r="IG379" s="41"/>
      <c r="IH379" s="41"/>
      <c r="II379" s="41"/>
      <c r="IJ379" s="41"/>
      <c r="IK379" s="41"/>
      <c r="IL379" s="41"/>
      <c r="IM379" s="41"/>
      <c r="IN379" s="41"/>
      <c r="IO379" s="41"/>
      <c r="IP379" s="41"/>
      <c r="IQ379" s="41"/>
      <c r="IR379" s="41"/>
      <c r="IS379" s="41"/>
      <c r="IT379" s="41"/>
      <c r="IU379" s="41"/>
    </row>
    <row r="380" customFormat="false" ht="115.5" hidden="false" customHeight="false" outlineLevel="0" collapsed="false">
      <c r="A380" s="26" t="s">
        <v>440</v>
      </c>
      <c r="B380" s="12" t="s">
        <v>441</v>
      </c>
      <c r="C380" s="14"/>
      <c r="D380" s="14"/>
      <c r="E380" s="15" t="n">
        <f aca="false">F380+G380</f>
        <v>12179</v>
      </c>
      <c r="F380" s="15" t="n">
        <f aca="false">F381</f>
        <v>0</v>
      </c>
      <c r="G380" s="15" t="n">
        <f aca="false">G381</f>
        <v>12179</v>
      </c>
      <c r="H380" s="15" t="n">
        <f aca="false">I380+J380</f>
        <v>12666</v>
      </c>
      <c r="I380" s="16" t="n">
        <f aca="false">I381</f>
        <v>0</v>
      </c>
      <c r="J380" s="15" t="n">
        <f aca="false">J381</f>
        <v>12666</v>
      </c>
    </row>
    <row r="381" customFormat="false" ht="99" hidden="false" customHeight="false" outlineLevel="0" collapsed="false">
      <c r="A381" s="45" t="s">
        <v>442</v>
      </c>
      <c r="B381" s="14" t="s">
        <v>443</v>
      </c>
      <c r="C381" s="14"/>
      <c r="D381" s="14"/>
      <c r="E381" s="18" t="n">
        <f aca="false">F381+G381</f>
        <v>12179</v>
      </c>
      <c r="F381" s="18" t="n">
        <f aca="false">F382+F383</f>
        <v>0</v>
      </c>
      <c r="G381" s="18" t="n">
        <f aca="false">G382+G383</f>
        <v>12179</v>
      </c>
      <c r="H381" s="18" t="n">
        <f aca="false">I381+J381</f>
        <v>12666</v>
      </c>
      <c r="I381" s="19" t="n">
        <f aca="false">I382+I383</f>
        <v>0</v>
      </c>
      <c r="J381" s="18" t="n">
        <f aca="false">J382+J383</f>
        <v>12666</v>
      </c>
    </row>
    <row r="382" customFormat="false" ht="49.5" hidden="false" customHeight="false" outlineLevel="0" collapsed="false">
      <c r="A382" s="20" t="s">
        <v>30</v>
      </c>
      <c r="B382" s="20" t="s">
        <v>443</v>
      </c>
      <c r="C382" s="20" t="s">
        <v>31</v>
      </c>
      <c r="D382" s="20" t="s">
        <v>32</v>
      </c>
      <c r="E382" s="21" t="n">
        <f aca="false">F382+G382</f>
        <v>103</v>
      </c>
      <c r="F382" s="21"/>
      <c r="G382" s="18" t="n">
        <v>103</v>
      </c>
      <c r="H382" s="21" t="n">
        <f aca="false">I382+J382</f>
        <v>107</v>
      </c>
      <c r="I382" s="22"/>
      <c r="J382" s="18" t="n">
        <v>107</v>
      </c>
    </row>
    <row r="383" customFormat="false" ht="33" hidden="false" customHeight="false" outlineLevel="0" collapsed="false">
      <c r="A383" s="28" t="s">
        <v>64</v>
      </c>
      <c r="B383" s="20" t="s">
        <v>443</v>
      </c>
      <c r="C383" s="20" t="s">
        <v>65</v>
      </c>
      <c r="D383" s="20" t="s">
        <v>32</v>
      </c>
      <c r="E383" s="21" t="n">
        <f aca="false">F383+G383</f>
        <v>12076</v>
      </c>
      <c r="F383" s="21"/>
      <c r="G383" s="18" t="n">
        <v>12076</v>
      </c>
      <c r="H383" s="21" t="n">
        <f aca="false">I383+J383</f>
        <v>12559</v>
      </c>
      <c r="I383" s="22"/>
      <c r="J383" s="18" t="n">
        <v>12559</v>
      </c>
    </row>
    <row r="384" customFormat="false" ht="82.5" hidden="false" customHeight="false" outlineLevel="0" collapsed="false">
      <c r="A384" s="26" t="s">
        <v>444</v>
      </c>
      <c r="B384" s="12" t="s">
        <v>445</v>
      </c>
      <c r="C384" s="14"/>
      <c r="D384" s="14"/>
      <c r="E384" s="15" t="n">
        <f aca="false">F384+G384</f>
        <v>15191</v>
      </c>
      <c r="F384" s="15" t="n">
        <f aca="false">F385</f>
        <v>0</v>
      </c>
      <c r="G384" s="15" t="n">
        <f aca="false">G385</f>
        <v>15191</v>
      </c>
      <c r="H384" s="15" t="n">
        <f aca="false">I384+J384</f>
        <v>15799</v>
      </c>
      <c r="I384" s="16" t="n">
        <f aca="false">I385</f>
        <v>0</v>
      </c>
      <c r="J384" s="15" t="n">
        <f aca="false">J385</f>
        <v>15799</v>
      </c>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c r="BU384" s="41"/>
      <c r="BV384" s="41"/>
      <c r="BW384" s="41"/>
      <c r="BX384" s="41"/>
      <c r="BY384" s="41"/>
      <c r="BZ384" s="41"/>
      <c r="CA384" s="41"/>
      <c r="CB384" s="41"/>
      <c r="CC384" s="41"/>
      <c r="CD384" s="41"/>
      <c r="CE384" s="41"/>
      <c r="CF384" s="41"/>
      <c r="CG384" s="41"/>
      <c r="CH384" s="41"/>
      <c r="CI384" s="41"/>
      <c r="CJ384" s="41"/>
      <c r="CK384" s="41"/>
      <c r="CL384" s="41"/>
      <c r="CM384" s="41"/>
      <c r="CN384" s="41"/>
      <c r="CO384" s="41"/>
      <c r="CP384" s="41"/>
      <c r="CQ384" s="41"/>
      <c r="CR384" s="41"/>
      <c r="CS384" s="41"/>
      <c r="CT384" s="41"/>
      <c r="CU384" s="41"/>
      <c r="CV384" s="41"/>
      <c r="CW384" s="41"/>
      <c r="CX384" s="41"/>
      <c r="CY384" s="41"/>
      <c r="CZ384" s="41"/>
      <c r="DA384" s="41"/>
      <c r="DB384" s="41"/>
      <c r="DC384" s="41"/>
      <c r="DD384" s="41"/>
      <c r="DE384" s="41"/>
      <c r="DF384" s="41"/>
      <c r="DG384" s="41"/>
      <c r="DH384" s="41"/>
      <c r="DI384" s="41"/>
      <c r="DJ384" s="41"/>
      <c r="DK384" s="41"/>
      <c r="DL384" s="41"/>
      <c r="DM384" s="41"/>
      <c r="DN384" s="41"/>
      <c r="DO384" s="41"/>
      <c r="DP384" s="41"/>
      <c r="DQ384" s="41"/>
      <c r="DR384" s="41"/>
      <c r="DS384" s="41"/>
      <c r="DT384" s="41"/>
      <c r="DU384" s="41"/>
      <c r="DV384" s="41"/>
      <c r="DW384" s="41"/>
      <c r="DX384" s="41"/>
      <c r="DY384" s="41"/>
      <c r="DZ384" s="41"/>
      <c r="EA384" s="41"/>
      <c r="EB384" s="41"/>
      <c r="EC384" s="41"/>
      <c r="ED384" s="41"/>
      <c r="EE384" s="41"/>
      <c r="EF384" s="41"/>
      <c r="EG384" s="41"/>
      <c r="EH384" s="41"/>
      <c r="EI384" s="41"/>
      <c r="EJ384" s="41"/>
      <c r="EK384" s="41"/>
      <c r="EL384" s="41"/>
      <c r="EM384" s="41"/>
      <c r="EN384" s="41"/>
      <c r="EO384" s="41"/>
      <c r="EP384" s="41"/>
      <c r="EQ384" s="41"/>
      <c r="ER384" s="41"/>
      <c r="ES384" s="41"/>
      <c r="ET384" s="41"/>
      <c r="EU384" s="41"/>
      <c r="EV384" s="41"/>
      <c r="EW384" s="41"/>
      <c r="EX384" s="41"/>
      <c r="EY384" s="41"/>
      <c r="EZ384" s="41"/>
      <c r="FA384" s="41"/>
      <c r="FB384" s="41"/>
      <c r="FC384" s="41"/>
      <c r="FD384" s="41"/>
      <c r="FE384" s="41"/>
      <c r="FF384" s="41"/>
      <c r="FG384" s="41"/>
      <c r="FH384" s="41"/>
      <c r="FI384" s="41"/>
      <c r="FJ384" s="41"/>
      <c r="FK384" s="41"/>
      <c r="FL384" s="41"/>
      <c r="FM384" s="41"/>
      <c r="FN384" s="41"/>
      <c r="FO384" s="41"/>
      <c r="FP384" s="41"/>
      <c r="FQ384" s="41"/>
      <c r="FR384" s="41"/>
      <c r="FS384" s="41"/>
      <c r="FT384" s="41"/>
      <c r="FU384" s="41"/>
      <c r="FV384" s="41"/>
      <c r="FW384" s="41"/>
      <c r="FX384" s="41"/>
      <c r="FY384" s="41"/>
      <c r="FZ384" s="41"/>
      <c r="GA384" s="41"/>
      <c r="GB384" s="41"/>
      <c r="GC384" s="41"/>
      <c r="GD384" s="41"/>
      <c r="GE384" s="41"/>
      <c r="GF384" s="41"/>
      <c r="GG384" s="41"/>
      <c r="GH384" s="41"/>
      <c r="GI384" s="41"/>
      <c r="GJ384" s="41"/>
      <c r="GK384" s="41"/>
      <c r="GL384" s="41"/>
      <c r="GM384" s="41"/>
      <c r="GN384" s="41"/>
      <c r="GO384" s="41"/>
      <c r="GP384" s="41"/>
      <c r="GQ384" s="41"/>
      <c r="GR384" s="41"/>
      <c r="GS384" s="41"/>
      <c r="GT384" s="41"/>
      <c r="GU384" s="41"/>
      <c r="GV384" s="41"/>
      <c r="GW384" s="41"/>
      <c r="GX384" s="41"/>
      <c r="GY384" s="41"/>
      <c r="GZ384" s="41"/>
      <c r="HA384" s="41"/>
      <c r="HB384" s="41"/>
      <c r="HC384" s="41"/>
      <c r="HD384" s="41"/>
      <c r="HE384" s="41"/>
      <c r="HF384" s="41"/>
      <c r="HG384" s="41"/>
      <c r="HH384" s="41"/>
      <c r="HI384" s="41"/>
      <c r="HJ384" s="41"/>
      <c r="HK384" s="41"/>
      <c r="HL384" s="41"/>
      <c r="HM384" s="41"/>
      <c r="HN384" s="41"/>
      <c r="HO384" s="41"/>
      <c r="HP384" s="41"/>
      <c r="HQ384" s="41"/>
      <c r="HR384" s="41"/>
      <c r="HS384" s="41"/>
      <c r="HT384" s="41"/>
      <c r="HU384" s="41"/>
      <c r="HV384" s="41"/>
      <c r="HW384" s="41"/>
      <c r="HX384" s="41"/>
      <c r="HY384" s="41"/>
      <c r="HZ384" s="41"/>
      <c r="IA384" s="41"/>
      <c r="IB384" s="41"/>
      <c r="IC384" s="41"/>
      <c r="ID384" s="41"/>
      <c r="IE384" s="41"/>
      <c r="IF384" s="41"/>
      <c r="IG384" s="41"/>
      <c r="IH384" s="41"/>
      <c r="II384" s="41"/>
      <c r="IJ384" s="41"/>
      <c r="IK384" s="41"/>
      <c r="IL384" s="41"/>
      <c r="IM384" s="41"/>
      <c r="IN384" s="41"/>
      <c r="IO384" s="41"/>
      <c r="IP384" s="41"/>
      <c r="IQ384" s="41"/>
      <c r="IR384" s="41"/>
      <c r="IS384" s="41"/>
      <c r="IT384" s="41"/>
      <c r="IU384" s="41"/>
    </row>
    <row r="385" customFormat="false" ht="82.5" hidden="false" customHeight="false" outlineLevel="0" collapsed="false">
      <c r="A385" s="17" t="s">
        <v>446</v>
      </c>
      <c r="B385" s="14" t="s">
        <v>447</v>
      </c>
      <c r="C385" s="14"/>
      <c r="D385" s="14"/>
      <c r="E385" s="18" t="n">
        <f aca="false">F385+G385</f>
        <v>15191</v>
      </c>
      <c r="F385" s="18" t="n">
        <f aca="false">F386+F387</f>
        <v>0</v>
      </c>
      <c r="G385" s="18" t="n">
        <f aca="false">G386+G387</f>
        <v>15191</v>
      </c>
      <c r="H385" s="18" t="n">
        <f aca="false">I385+J385</f>
        <v>15799</v>
      </c>
      <c r="I385" s="19" t="n">
        <f aca="false">I386+I387</f>
        <v>0</v>
      </c>
      <c r="J385" s="18" t="n">
        <f aca="false">J386+J387</f>
        <v>15799</v>
      </c>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c r="BU385" s="41"/>
      <c r="BV385" s="41"/>
      <c r="BW385" s="41"/>
      <c r="BX385" s="41"/>
      <c r="BY385" s="41"/>
      <c r="BZ385" s="41"/>
      <c r="CA385" s="41"/>
      <c r="CB385" s="41"/>
      <c r="CC385" s="41"/>
      <c r="CD385" s="41"/>
      <c r="CE385" s="41"/>
      <c r="CF385" s="41"/>
      <c r="CG385" s="41"/>
      <c r="CH385" s="41"/>
      <c r="CI385" s="41"/>
      <c r="CJ385" s="41"/>
      <c r="CK385" s="41"/>
      <c r="CL385" s="41"/>
      <c r="CM385" s="41"/>
      <c r="CN385" s="41"/>
      <c r="CO385" s="41"/>
      <c r="CP385" s="41"/>
      <c r="CQ385" s="41"/>
      <c r="CR385" s="41"/>
      <c r="CS385" s="41"/>
      <c r="CT385" s="41"/>
      <c r="CU385" s="41"/>
      <c r="CV385" s="41"/>
      <c r="CW385" s="41"/>
      <c r="CX385" s="41"/>
      <c r="CY385" s="41"/>
      <c r="CZ385" s="41"/>
      <c r="DA385" s="41"/>
      <c r="DB385" s="41"/>
      <c r="DC385" s="41"/>
      <c r="DD385" s="41"/>
      <c r="DE385" s="41"/>
      <c r="DF385" s="41"/>
      <c r="DG385" s="41"/>
      <c r="DH385" s="41"/>
      <c r="DI385" s="41"/>
      <c r="DJ385" s="41"/>
      <c r="DK385" s="41"/>
      <c r="DL385" s="41"/>
      <c r="DM385" s="41"/>
      <c r="DN385" s="41"/>
      <c r="DO385" s="41"/>
      <c r="DP385" s="41"/>
      <c r="DQ385" s="41"/>
      <c r="DR385" s="41"/>
      <c r="DS385" s="41"/>
      <c r="DT385" s="41"/>
      <c r="DU385" s="41"/>
      <c r="DV385" s="41"/>
      <c r="DW385" s="41"/>
      <c r="DX385" s="41"/>
      <c r="DY385" s="41"/>
      <c r="DZ385" s="41"/>
      <c r="EA385" s="41"/>
      <c r="EB385" s="41"/>
      <c r="EC385" s="41"/>
      <c r="ED385" s="41"/>
      <c r="EE385" s="41"/>
      <c r="EF385" s="41"/>
      <c r="EG385" s="41"/>
      <c r="EH385" s="41"/>
      <c r="EI385" s="41"/>
      <c r="EJ385" s="41"/>
      <c r="EK385" s="41"/>
      <c r="EL385" s="41"/>
      <c r="EM385" s="41"/>
      <c r="EN385" s="41"/>
      <c r="EO385" s="41"/>
      <c r="EP385" s="41"/>
      <c r="EQ385" s="41"/>
      <c r="ER385" s="41"/>
      <c r="ES385" s="41"/>
      <c r="ET385" s="41"/>
      <c r="EU385" s="41"/>
      <c r="EV385" s="41"/>
      <c r="EW385" s="41"/>
      <c r="EX385" s="41"/>
      <c r="EY385" s="41"/>
      <c r="EZ385" s="41"/>
      <c r="FA385" s="41"/>
      <c r="FB385" s="41"/>
      <c r="FC385" s="41"/>
      <c r="FD385" s="41"/>
      <c r="FE385" s="41"/>
      <c r="FF385" s="41"/>
      <c r="FG385" s="41"/>
      <c r="FH385" s="41"/>
      <c r="FI385" s="41"/>
      <c r="FJ385" s="41"/>
      <c r="FK385" s="41"/>
      <c r="FL385" s="41"/>
      <c r="FM385" s="41"/>
      <c r="FN385" s="41"/>
      <c r="FO385" s="41"/>
      <c r="FP385" s="41"/>
      <c r="FQ385" s="41"/>
      <c r="FR385" s="41"/>
      <c r="FS385" s="41"/>
      <c r="FT385" s="41"/>
      <c r="FU385" s="41"/>
      <c r="FV385" s="41"/>
      <c r="FW385" s="41"/>
      <c r="FX385" s="41"/>
      <c r="FY385" s="41"/>
      <c r="FZ385" s="41"/>
      <c r="GA385" s="41"/>
      <c r="GB385" s="41"/>
      <c r="GC385" s="41"/>
      <c r="GD385" s="41"/>
      <c r="GE385" s="41"/>
      <c r="GF385" s="41"/>
      <c r="GG385" s="41"/>
      <c r="GH385" s="41"/>
      <c r="GI385" s="41"/>
      <c r="GJ385" s="41"/>
      <c r="GK385" s="41"/>
      <c r="GL385" s="41"/>
      <c r="GM385" s="41"/>
      <c r="GN385" s="41"/>
      <c r="GO385" s="41"/>
      <c r="GP385" s="41"/>
      <c r="GQ385" s="41"/>
      <c r="GR385" s="41"/>
      <c r="GS385" s="41"/>
      <c r="GT385" s="41"/>
      <c r="GU385" s="41"/>
      <c r="GV385" s="41"/>
      <c r="GW385" s="41"/>
      <c r="GX385" s="41"/>
      <c r="GY385" s="41"/>
      <c r="GZ385" s="41"/>
      <c r="HA385" s="41"/>
      <c r="HB385" s="41"/>
      <c r="HC385" s="41"/>
      <c r="HD385" s="41"/>
      <c r="HE385" s="41"/>
      <c r="HF385" s="41"/>
      <c r="HG385" s="41"/>
      <c r="HH385" s="41"/>
      <c r="HI385" s="41"/>
      <c r="HJ385" s="41"/>
      <c r="HK385" s="41"/>
      <c r="HL385" s="41"/>
      <c r="HM385" s="41"/>
      <c r="HN385" s="41"/>
      <c r="HO385" s="41"/>
      <c r="HP385" s="41"/>
      <c r="HQ385" s="41"/>
      <c r="HR385" s="41"/>
      <c r="HS385" s="41"/>
      <c r="HT385" s="41"/>
      <c r="HU385" s="41"/>
      <c r="HV385" s="41"/>
      <c r="HW385" s="41"/>
      <c r="HX385" s="41"/>
      <c r="HY385" s="41"/>
      <c r="HZ385" s="41"/>
      <c r="IA385" s="41"/>
      <c r="IB385" s="41"/>
      <c r="IC385" s="41"/>
      <c r="ID385" s="41"/>
      <c r="IE385" s="41"/>
      <c r="IF385" s="41"/>
      <c r="IG385" s="41"/>
      <c r="IH385" s="41"/>
      <c r="II385" s="41"/>
      <c r="IJ385" s="41"/>
      <c r="IK385" s="41"/>
      <c r="IL385" s="41"/>
      <c r="IM385" s="41"/>
      <c r="IN385" s="41"/>
      <c r="IO385" s="41"/>
      <c r="IP385" s="41"/>
      <c r="IQ385" s="41"/>
      <c r="IR385" s="41"/>
      <c r="IS385" s="41"/>
      <c r="IT385" s="41"/>
      <c r="IU385" s="41"/>
    </row>
    <row r="386" customFormat="false" ht="49.5" hidden="false" customHeight="false" outlineLevel="0" collapsed="false">
      <c r="A386" s="20" t="s">
        <v>30</v>
      </c>
      <c r="B386" s="20" t="s">
        <v>447</v>
      </c>
      <c r="C386" s="20" t="s">
        <v>31</v>
      </c>
      <c r="D386" s="20" t="s">
        <v>32</v>
      </c>
      <c r="E386" s="21" t="n">
        <f aca="false">F386+G386</f>
        <v>123</v>
      </c>
      <c r="F386" s="21"/>
      <c r="G386" s="18" t="n">
        <v>123</v>
      </c>
      <c r="H386" s="21" t="n">
        <f aca="false">I386+J386</f>
        <v>128</v>
      </c>
      <c r="I386" s="22"/>
      <c r="J386" s="18" t="n">
        <v>128</v>
      </c>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c r="BU386" s="41"/>
      <c r="BV386" s="41"/>
      <c r="BW386" s="41"/>
      <c r="BX386" s="41"/>
      <c r="BY386" s="41"/>
      <c r="BZ386" s="41"/>
      <c r="CA386" s="41"/>
      <c r="CB386" s="41"/>
      <c r="CC386" s="41"/>
      <c r="CD386" s="41"/>
      <c r="CE386" s="41"/>
      <c r="CF386" s="41"/>
      <c r="CG386" s="41"/>
      <c r="CH386" s="41"/>
      <c r="CI386" s="41"/>
      <c r="CJ386" s="41"/>
      <c r="CK386" s="41"/>
      <c r="CL386" s="41"/>
      <c r="CM386" s="41"/>
      <c r="CN386" s="41"/>
      <c r="CO386" s="41"/>
      <c r="CP386" s="41"/>
      <c r="CQ386" s="41"/>
      <c r="CR386" s="41"/>
      <c r="CS386" s="41"/>
      <c r="CT386" s="41"/>
      <c r="CU386" s="41"/>
      <c r="CV386" s="41"/>
      <c r="CW386" s="41"/>
      <c r="CX386" s="41"/>
      <c r="CY386" s="41"/>
      <c r="CZ386" s="41"/>
      <c r="DA386" s="41"/>
      <c r="DB386" s="41"/>
      <c r="DC386" s="41"/>
      <c r="DD386" s="41"/>
      <c r="DE386" s="41"/>
      <c r="DF386" s="41"/>
      <c r="DG386" s="41"/>
      <c r="DH386" s="41"/>
      <c r="DI386" s="41"/>
      <c r="DJ386" s="41"/>
      <c r="DK386" s="41"/>
      <c r="DL386" s="41"/>
      <c r="DM386" s="41"/>
      <c r="DN386" s="41"/>
      <c r="DO386" s="41"/>
      <c r="DP386" s="41"/>
      <c r="DQ386" s="41"/>
      <c r="DR386" s="41"/>
      <c r="DS386" s="41"/>
      <c r="DT386" s="41"/>
      <c r="DU386" s="41"/>
      <c r="DV386" s="41"/>
      <c r="DW386" s="41"/>
      <c r="DX386" s="41"/>
      <c r="DY386" s="41"/>
      <c r="DZ386" s="41"/>
      <c r="EA386" s="41"/>
      <c r="EB386" s="41"/>
      <c r="EC386" s="41"/>
      <c r="ED386" s="41"/>
      <c r="EE386" s="41"/>
      <c r="EF386" s="41"/>
      <c r="EG386" s="41"/>
      <c r="EH386" s="41"/>
      <c r="EI386" s="41"/>
      <c r="EJ386" s="41"/>
      <c r="EK386" s="41"/>
      <c r="EL386" s="41"/>
      <c r="EM386" s="41"/>
      <c r="EN386" s="41"/>
      <c r="EO386" s="41"/>
      <c r="EP386" s="41"/>
      <c r="EQ386" s="41"/>
      <c r="ER386" s="41"/>
      <c r="ES386" s="41"/>
      <c r="ET386" s="41"/>
      <c r="EU386" s="41"/>
      <c r="EV386" s="41"/>
      <c r="EW386" s="41"/>
      <c r="EX386" s="41"/>
      <c r="EY386" s="41"/>
      <c r="EZ386" s="41"/>
      <c r="FA386" s="41"/>
      <c r="FB386" s="41"/>
      <c r="FC386" s="41"/>
      <c r="FD386" s="41"/>
      <c r="FE386" s="41"/>
      <c r="FF386" s="41"/>
      <c r="FG386" s="41"/>
      <c r="FH386" s="41"/>
      <c r="FI386" s="41"/>
      <c r="FJ386" s="41"/>
      <c r="FK386" s="41"/>
      <c r="FL386" s="41"/>
      <c r="FM386" s="41"/>
      <c r="FN386" s="41"/>
      <c r="FO386" s="41"/>
      <c r="FP386" s="41"/>
      <c r="FQ386" s="41"/>
      <c r="FR386" s="41"/>
      <c r="FS386" s="41"/>
      <c r="FT386" s="41"/>
      <c r="FU386" s="41"/>
      <c r="FV386" s="41"/>
      <c r="FW386" s="41"/>
      <c r="FX386" s="41"/>
      <c r="FY386" s="41"/>
      <c r="FZ386" s="41"/>
      <c r="GA386" s="41"/>
      <c r="GB386" s="41"/>
      <c r="GC386" s="41"/>
      <c r="GD386" s="41"/>
      <c r="GE386" s="41"/>
      <c r="GF386" s="41"/>
      <c r="GG386" s="41"/>
      <c r="GH386" s="41"/>
      <c r="GI386" s="41"/>
      <c r="GJ386" s="41"/>
      <c r="GK386" s="41"/>
      <c r="GL386" s="41"/>
      <c r="GM386" s="41"/>
      <c r="GN386" s="41"/>
      <c r="GO386" s="41"/>
      <c r="GP386" s="41"/>
      <c r="GQ386" s="41"/>
      <c r="GR386" s="41"/>
      <c r="GS386" s="41"/>
      <c r="GT386" s="41"/>
      <c r="GU386" s="41"/>
      <c r="GV386" s="41"/>
      <c r="GW386" s="41"/>
      <c r="GX386" s="41"/>
      <c r="GY386" s="41"/>
      <c r="GZ386" s="41"/>
      <c r="HA386" s="41"/>
      <c r="HB386" s="41"/>
      <c r="HC386" s="41"/>
      <c r="HD386" s="41"/>
      <c r="HE386" s="41"/>
      <c r="HF386" s="41"/>
      <c r="HG386" s="41"/>
      <c r="HH386" s="41"/>
      <c r="HI386" s="41"/>
      <c r="HJ386" s="41"/>
      <c r="HK386" s="41"/>
      <c r="HL386" s="41"/>
      <c r="HM386" s="41"/>
      <c r="HN386" s="41"/>
      <c r="HO386" s="41"/>
      <c r="HP386" s="41"/>
      <c r="HQ386" s="41"/>
      <c r="HR386" s="41"/>
      <c r="HS386" s="41"/>
      <c r="HT386" s="41"/>
      <c r="HU386" s="41"/>
      <c r="HV386" s="41"/>
      <c r="HW386" s="41"/>
      <c r="HX386" s="41"/>
      <c r="HY386" s="41"/>
      <c r="HZ386" s="41"/>
      <c r="IA386" s="41"/>
      <c r="IB386" s="41"/>
      <c r="IC386" s="41"/>
      <c r="ID386" s="41"/>
      <c r="IE386" s="41"/>
      <c r="IF386" s="41"/>
      <c r="IG386" s="41"/>
      <c r="IH386" s="41"/>
      <c r="II386" s="41"/>
      <c r="IJ386" s="41"/>
      <c r="IK386" s="41"/>
      <c r="IL386" s="41"/>
      <c r="IM386" s="41"/>
      <c r="IN386" s="41"/>
      <c r="IO386" s="41"/>
      <c r="IP386" s="41"/>
      <c r="IQ386" s="41"/>
      <c r="IR386" s="41"/>
      <c r="IS386" s="41"/>
      <c r="IT386" s="41"/>
      <c r="IU386" s="41"/>
    </row>
    <row r="387" customFormat="false" ht="33" hidden="false" customHeight="false" outlineLevel="0" collapsed="false">
      <c r="A387" s="28" t="s">
        <v>64</v>
      </c>
      <c r="B387" s="20" t="s">
        <v>447</v>
      </c>
      <c r="C387" s="20" t="s">
        <v>65</v>
      </c>
      <c r="D387" s="20" t="s">
        <v>32</v>
      </c>
      <c r="E387" s="21" t="n">
        <f aca="false">F387+G387</f>
        <v>15068</v>
      </c>
      <c r="F387" s="21"/>
      <c r="G387" s="18" t="n">
        <v>15068</v>
      </c>
      <c r="H387" s="21" t="n">
        <f aca="false">I387+J387</f>
        <v>15671</v>
      </c>
      <c r="I387" s="22"/>
      <c r="J387" s="18" t="n">
        <v>15671</v>
      </c>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c r="BU387" s="41"/>
      <c r="BV387" s="41"/>
      <c r="BW387" s="41"/>
      <c r="BX387" s="41"/>
      <c r="BY387" s="41"/>
      <c r="BZ387" s="41"/>
      <c r="CA387" s="41"/>
      <c r="CB387" s="41"/>
      <c r="CC387" s="41"/>
      <c r="CD387" s="41"/>
      <c r="CE387" s="41"/>
      <c r="CF387" s="41"/>
      <c r="CG387" s="41"/>
      <c r="CH387" s="41"/>
      <c r="CI387" s="41"/>
      <c r="CJ387" s="41"/>
      <c r="CK387" s="41"/>
      <c r="CL387" s="41"/>
      <c r="CM387" s="41"/>
      <c r="CN387" s="41"/>
      <c r="CO387" s="41"/>
      <c r="CP387" s="41"/>
      <c r="CQ387" s="41"/>
      <c r="CR387" s="41"/>
      <c r="CS387" s="41"/>
      <c r="CT387" s="41"/>
      <c r="CU387" s="41"/>
      <c r="CV387" s="41"/>
      <c r="CW387" s="41"/>
      <c r="CX387" s="41"/>
      <c r="CY387" s="41"/>
      <c r="CZ387" s="41"/>
      <c r="DA387" s="41"/>
      <c r="DB387" s="41"/>
      <c r="DC387" s="41"/>
      <c r="DD387" s="41"/>
      <c r="DE387" s="41"/>
      <c r="DF387" s="41"/>
      <c r="DG387" s="41"/>
      <c r="DH387" s="41"/>
      <c r="DI387" s="41"/>
      <c r="DJ387" s="41"/>
      <c r="DK387" s="41"/>
      <c r="DL387" s="41"/>
      <c r="DM387" s="41"/>
      <c r="DN387" s="41"/>
      <c r="DO387" s="41"/>
      <c r="DP387" s="41"/>
      <c r="DQ387" s="41"/>
      <c r="DR387" s="41"/>
      <c r="DS387" s="41"/>
      <c r="DT387" s="41"/>
      <c r="DU387" s="41"/>
      <c r="DV387" s="41"/>
      <c r="DW387" s="41"/>
      <c r="DX387" s="41"/>
      <c r="DY387" s="41"/>
      <c r="DZ387" s="41"/>
      <c r="EA387" s="41"/>
      <c r="EB387" s="41"/>
      <c r="EC387" s="41"/>
      <c r="ED387" s="41"/>
      <c r="EE387" s="41"/>
      <c r="EF387" s="41"/>
      <c r="EG387" s="41"/>
      <c r="EH387" s="41"/>
      <c r="EI387" s="41"/>
      <c r="EJ387" s="41"/>
      <c r="EK387" s="41"/>
      <c r="EL387" s="41"/>
      <c r="EM387" s="41"/>
      <c r="EN387" s="41"/>
      <c r="EO387" s="41"/>
      <c r="EP387" s="41"/>
      <c r="EQ387" s="41"/>
      <c r="ER387" s="41"/>
      <c r="ES387" s="41"/>
      <c r="ET387" s="41"/>
      <c r="EU387" s="41"/>
      <c r="EV387" s="41"/>
      <c r="EW387" s="41"/>
      <c r="EX387" s="41"/>
      <c r="EY387" s="41"/>
      <c r="EZ387" s="41"/>
      <c r="FA387" s="41"/>
      <c r="FB387" s="41"/>
      <c r="FC387" s="41"/>
      <c r="FD387" s="41"/>
      <c r="FE387" s="41"/>
      <c r="FF387" s="41"/>
      <c r="FG387" s="41"/>
      <c r="FH387" s="41"/>
      <c r="FI387" s="41"/>
      <c r="FJ387" s="41"/>
      <c r="FK387" s="41"/>
      <c r="FL387" s="41"/>
      <c r="FM387" s="41"/>
      <c r="FN387" s="41"/>
      <c r="FO387" s="41"/>
      <c r="FP387" s="41"/>
      <c r="FQ387" s="41"/>
      <c r="FR387" s="41"/>
      <c r="FS387" s="41"/>
      <c r="FT387" s="41"/>
      <c r="FU387" s="41"/>
      <c r="FV387" s="41"/>
      <c r="FW387" s="41"/>
      <c r="FX387" s="41"/>
      <c r="FY387" s="41"/>
      <c r="FZ387" s="41"/>
      <c r="GA387" s="41"/>
      <c r="GB387" s="41"/>
      <c r="GC387" s="41"/>
      <c r="GD387" s="41"/>
      <c r="GE387" s="41"/>
      <c r="GF387" s="41"/>
      <c r="GG387" s="41"/>
      <c r="GH387" s="41"/>
      <c r="GI387" s="41"/>
      <c r="GJ387" s="41"/>
      <c r="GK387" s="41"/>
      <c r="GL387" s="41"/>
      <c r="GM387" s="41"/>
      <c r="GN387" s="41"/>
      <c r="GO387" s="41"/>
      <c r="GP387" s="41"/>
      <c r="GQ387" s="41"/>
      <c r="GR387" s="41"/>
      <c r="GS387" s="41"/>
      <c r="GT387" s="41"/>
      <c r="GU387" s="41"/>
      <c r="GV387" s="41"/>
      <c r="GW387" s="41"/>
      <c r="GX387" s="41"/>
      <c r="GY387" s="41"/>
      <c r="GZ387" s="41"/>
      <c r="HA387" s="41"/>
      <c r="HB387" s="41"/>
      <c r="HC387" s="41"/>
      <c r="HD387" s="41"/>
      <c r="HE387" s="41"/>
      <c r="HF387" s="41"/>
      <c r="HG387" s="41"/>
      <c r="HH387" s="41"/>
      <c r="HI387" s="41"/>
      <c r="HJ387" s="41"/>
      <c r="HK387" s="41"/>
      <c r="HL387" s="41"/>
      <c r="HM387" s="41"/>
      <c r="HN387" s="41"/>
      <c r="HO387" s="41"/>
      <c r="HP387" s="41"/>
      <c r="HQ387" s="41"/>
      <c r="HR387" s="41"/>
      <c r="HS387" s="41"/>
      <c r="HT387" s="41"/>
      <c r="HU387" s="41"/>
      <c r="HV387" s="41"/>
      <c r="HW387" s="41"/>
      <c r="HX387" s="41"/>
      <c r="HY387" s="41"/>
      <c r="HZ387" s="41"/>
      <c r="IA387" s="41"/>
      <c r="IB387" s="41"/>
      <c r="IC387" s="41"/>
      <c r="ID387" s="41"/>
      <c r="IE387" s="41"/>
      <c r="IF387" s="41"/>
      <c r="IG387" s="41"/>
      <c r="IH387" s="41"/>
      <c r="II387" s="41"/>
      <c r="IJ387" s="41"/>
      <c r="IK387" s="41"/>
      <c r="IL387" s="41"/>
      <c r="IM387" s="41"/>
      <c r="IN387" s="41"/>
      <c r="IO387" s="41"/>
      <c r="IP387" s="41"/>
      <c r="IQ387" s="41"/>
      <c r="IR387" s="41"/>
      <c r="IS387" s="41"/>
      <c r="IT387" s="41"/>
      <c r="IU387" s="41"/>
    </row>
    <row r="388" customFormat="false" ht="132" hidden="false" customHeight="false" outlineLevel="0" collapsed="false">
      <c r="A388" s="26" t="s">
        <v>448</v>
      </c>
      <c r="B388" s="12" t="s">
        <v>449</v>
      </c>
      <c r="C388" s="14"/>
      <c r="D388" s="14"/>
      <c r="E388" s="15" t="n">
        <f aca="false">F388+G388</f>
        <v>28506</v>
      </c>
      <c r="F388" s="15" t="n">
        <f aca="false">F389</f>
        <v>0</v>
      </c>
      <c r="G388" s="15" t="n">
        <f aca="false">G389</f>
        <v>28506</v>
      </c>
      <c r="H388" s="15" t="n">
        <f aca="false">I388+J388</f>
        <v>28506</v>
      </c>
      <c r="I388" s="16" t="n">
        <f aca="false">I389</f>
        <v>0</v>
      </c>
      <c r="J388" s="15" t="n">
        <f aca="false">J389</f>
        <v>28506</v>
      </c>
    </row>
    <row r="389" customFormat="false" ht="132" hidden="false" customHeight="false" outlineLevel="0" collapsed="false">
      <c r="A389" s="17" t="s">
        <v>450</v>
      </c>
      <c r="B389" s="14" t="s">
        <v>451</v>
      </c>
      <c r="C389" s="14"/>
      <c r="D389" s="14"/>
      <c r="E389" s="18" t="n">
        <f aca="false">F389+G389</f>
        <v>28506</v>
      </c>
      <c r="F389" s="18" t="n">
        <f aca="false">F390+F391</f>
        <v>0</v>
      </c>
      <c r="G389" s="18" t="n">
        <f aca="false">G390+G391</f>
        <v>28506</v>
      </c>
      <c r="H389" s="18" t="n">
        <f aca="false">I389+J389</f>
        <v>28506</v>
      </c>
      <c r="I389" s="19" t="n">
        <f aca="false">I390+I391</f>
        <v>0</v>
      </c>
      <c r="J389" s="18" t="n">
        <f aca="false">J390+J391</f>
        <v>28506</v>
      </c>
    </row>
    <row r="390" customFormat="false" ht="49.5" hidden="false" customHeight="false" outlineLevel="0" collapsed="false">
      <c r="A390" s="20" t="s">
        <v>30</v>
      </c>
      <c r="B390" s="20" t="s">
        <v>451</v>
      </c>
      <c r="C390" s="20" t="s">
        <v>31</v>
      </c>
      <c r="D390" s="20" t="s">
        <v>32</v>
      </c>
      <c r="E390" s="21" t="n">
        <f aca="false">F390+G390</f>
        <v>236</v>
      </c>
      <c r="F390" s="21"/>
      <c r="G390" s="18" t="n">
        <v>236</v>
      </c>
      <c r="H390" s="21" t="n">
        <f aca="false">I390+J390</f>
        <v>236</v>
      </c>
      <c r="I390" s="22"/>
      <c r="J390" s="18" t="n">
        <v>236</v>
      </c>
    </row>
    <row r="391" customFormat="false" ht="33" hidden="false" customHeight="false" outlineLevel="0" collapsed="false">
      <c r="A391" s="28" t="s">
        <v>64</v>
      </c>
      <c r="B391" s="20" t="s">
        <v>451</v>
      </c>
      <c r="C391" s="20" t="s">
        <v>65</v>
      </c>
      <c r="D391" s="20" t="s">
        <v>32</v>
      </c>
      <c r="E391" s="21" t="n">
        <f aca="false">F391+G391</f>
        <v>28270</v>
      </c>
      <c r="F391" s="21"/>
      <c r="G391" s="18" t="n">
        <v>28270</v>
      </c>
      <c r="H391" s="21" t="n">
        <f aca="false">I391+J391</f>
        <v>28270</v>
      </c>
      <c r="I391" s="22"/>
      <c r="J391" s="18" t="n">
        <v>28270</v>
      </c>
    </row>
    <row r="392" customFormat="false" ht="115.5" hidden="false" customHeight="false" outlineLevel="0" collapsed="false">
      <c r="A392" s="26" t="s">
        <v>452</v>
      </c>
      <c r="B392" s="12" t="s">
        <v>453</v>
      </c>
      <c r="C392" s="14"/>
      <c r="D392" s="14"/>
      <c r="E392" s="15" t="n">
        <f aca="false">F392+G392</f>
        <v>133075</v>
      </c>
      <c r="F392" s="15" t="n">
        <f aca="false">F393</f>
        <v>0</v>
      </c>
      <c r="G392" s="15" t="n">
        <f aca="false">G393</f>
        <v>133075</v>
      </c>
      <c r="H392" s="15" t="n">
        <f aca="false">I392+J392</f>
        <v>138330</v>
      </c>
      <c r="I392" s="16" t="n">
        <f aca="false">I393</f>
        <v>0</v>
      </c>
      <c r="J392" s="15" t="n">
        <f aca="false">J393</f>
        <v>138330</v>
      </c>
    </row>
    <row r="393" customFormat="false" ht="66" hidden="false" customHeight="false" outlineLevel="0" collapsed="false">
      <c r="A393" s="17" t="s">
        <v>454</v>
      </c>
      <c r="B393" s="14" t="s">
        <v>455</v>
      </c>
      <c r="C393" s="14"/>
      <c r="D393" s="14"/>
      <c r="E393" s="18" t="n">
        <f aca="false">F393+G393</f>
        <v>133075</v>
      </c>
      <c r="F393" s="18" t="n">
        <f aca="false">F394+F395</f>
        <v>0</v>
      </c>
      <c r="G393" s="18" t="n">
        <f aca="false">G394+G395</f>
        <v>133075</v>
      </c>
      <c r="H393" s="18" t="n">
        <f aca="false">I393+J393</f>
        <v>138330</v>
      </c>
      <c r="I393" s="19" t="n">
        <f aca="false">I394+I395</f>
        <v>0</v>
      </c>
      <c r="J393" s="18" t="n">
        <f aca="false">J394+J395</f>
        <v>138330</v>
      </c>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c r="BU393" s="41"/>
      <c r="BV393" s="41"/>
      <c r="BW393" s="41"/>
      <c r="BX393" s="41"/>
      <c r="BY393" s="41"/>
      <c r="BZ393" s="41"/>
      <c r="CA393" s="41"/>
      <c r="CB393" s="41"/>
      <c r="CC393" s="41"/>
      <c r="CD393" s="41"/>
      <c r="CE393" s="41"/>
      <c r="CF393" s="41"/>
      <c r="CG393" s="41"/>
      <c r="CH393" s="41"/>
      <c r="CI393" s="41"/>
      <c r="CJ393" s="41"/>
      <c r="CK393" s="41"/>
      <c r="CL393" s="41"/>
      <c r="CM393" s="41"/>
      <c r="CN393" s="41"/>
      <c r="CO393" s="41"/>
      <c r="CP393" s="41"/>
      <c r="CQ393" s="41"/>
      <c r="CR393" s="41"/>
      <c r="CS393" s="41"/>
      <c r="CT393" s="41"/>
      <c r="CU393" s="41"/>
      <c r="CV393" s="41"/>
      <c r="CW393" s="41"/>
      <c r="CX393" s="41"/>
      <c r="CY393" s="41"/>
      <c r="CZ393" s="41"/>
      <c r="DA393" s="41"/>
      <c r="DB393" s="41"/>
      <c r="DC393" s="41"/>
      <c r="DD393" s="41"/>
      <c r="DE393" s="41"/>
      <c r="DF393" s="41"/>
      <c r="DG393" s="41"/>
      <c r="DH393" s="41"/>
      <c r="DI393" s="41"/>
      <c r="DJ393" s="41"/>
      <c r="DK393" s="41"/>
      <c r="DL393" s="41"/>
      <c r="DM393" s="41"/>
      <c r="DN393" s="41"/>
      <c r="DO393" s="41"/>
      <c r="DP393" s="41"/>
      <c r="DQ393" s="41"/>
      <c r="DR393" s="41"/>
      <c r="DS393" s="41"/>
      <c r="DT393" s="41"/>
      <c r="DU393" s="41"/>
      <c r="DV393" s="41"/>
      <c r="DW393" s="41"/>
      <c r="DX393" s="41"/>
      <c r="DY393" s="41"/>
      <c r="DZ393" s="41"/>
      <c r="EA393" s="41"/>
      <c r="EB393" s="41"/>
      <c r="EC393" s="41"/>
      <c r="ED393" s="41"/>
      <c r="EE393" s="41"/>
      <c r="EF393" s="41"/>
      <c r="EG393" s="41"/>
      <c r="EH393" s="41"/>
      <c r="EI393" s="41"/>
      <c r="EJ393" s="41"/>
      <c r="EK393" s="41"/>
      <c r="EL393" s="41"/>
      <c r="EM393" s="41"/>
      <c r="EN393" s="41"/>
      <c r="EO393" s="41"/>
      <c r="EP393" s="41"/>
      <c r="EQ393" s="41"/>
      <c r="ER393" s="41"/>
      <c r="ES393" s="41"/>
      <c r="ET393" s="41"/>
      <c r="EU393" s="41"/>
      <c r="EV393" s="41"/>
      <c r="EW393" s="41"/>
      <c r="EX393" s="41"/>
      <c r="EY393" s="41"/>
      <c r="EZ393" s="41"/>
      <c r="FA393" s="41"/>
      <c r="FB393" s="41"/>
      <c r="FC393" s="41"/>
      <c r="FD393" s="41"/>
      <c r="FE393" s="41"/>
      <c r="FF393" s="41"/>
      <c r="FG393" s="41"/>
      <c r="FH393" s="41"/>
      <c r="FI393" s="41"/>
      <c r="FJ393" s="41"/>
      <c r="FK393" s="41"/>
      <c r="FL393" s="41"/>
      <c r="FM393" s="41"/>
      <c r="FN393" s="41"/>
      <c r="FO393" s="41"/>
      <c r="FP393" s="41"/>
      <c r="FQ393" s="41"/>
      <c r="FR393" s="41"/>
      <c r="FS393" s="41"/>
      <c r="FT393" s="41"/>
      <c r="FU393" s="41"/>
      <c r="FV393" s="41"/>
      <c r="FW393" s="41"/>
      <c r="FX393" s="41"/>
      <c r="FY393" s="41"/>
      <c r="FZ393" s="41"/>
      <c r="GA393" s="41"/>
      <c r="GB393" s="41"/>
      <c r="GC393" s="41"/>
      <c r="GD393" s="41"/>
      <c r="GE393" s="41"/>
      <c r="GF393" s="41"/>
      <c r="GG393" s="41"/>
      <c r="GH393" s="41"/>
      <c r="GI393" s="41"/>
      <c r="GJ393" s="41"/>
      <c r="GK393" s="41"/>
      <c r="GL393" s="41"/>
      <c r="GM393" s="41"/>
      <c r="GN393" s="41"/>
      <c r="GO393" s="41"/>
      <c r="GP393" s="41"/>
      <c r="GQ393" s="41"/>
      <c r="GR393" s="41"/>
      <c r="GS393" s="41"/>
      <c r="GT393" s="41"/>
      <c r="GU393" s="41"/>
      <c r="GV393" s="41"/>
      <c r="GW393" s="41"/>
      <c r="GX393" s="41"/>
      <c r="GY393" s="41"/>
      <c r="GZ393" s="41"/>
      <c r="HA393" s="41"/>
      <c r="HB393" s="41"/>
      <c r="HC393" s="41"/>
      <c r="HD393" s="41"/>
      <c r="HE393" s="41"/>
      <c r="HF393" s="41"/>
      <c r="HG393" s="41"/>
      <c r="HH393" s="41"/>
      <c r="HI393" s="41"/>
      <c r="HJ393" s="41"/>
      <c r="HK393" s="41"/>
      <c r="HL393" s="41"/>
      <c r="HM393" s="41"/>
      <c r="HN393" s="41"/>
      <c r="HO393" s="41"/>
      <c r="HP393" s="41"/>
      <c r="HQ393" s="41"/>
      <c r="HR393" s="41"/>
      <c r="HS393" s="41"/>
      <c r="HT393" s="41"/>
      <c r="HU393" s="41"/>
      <c r="HV393" s="41"/>
      <c r="HW393" s="41"/>
      <c r="HX393" s="41"/>
      <c r="HY393" s="41"/>
      <c r="HZ393" s="41"/>
      <c r="IA393" s="41"/>
      <c r="IB393" s="41"/>
      <c r="IC393" s="41"/>
      <c r="ID393" s="41"/>
      <c r="IE393" s="41"/>
      <c r="IF393" s="41"/>
      <c r="IG393" s="41"/>
      <c r="IH393" s="41"/>
      <c r="II393" s="41"/>
      <c r="IJ393" s="41"/>
      <c r="IK393" s="41"/>
      <c r="IL393" s="41"/>
      <c r="IM393" s="41"/>
      <c r="IN393" s="41"/>
      <c r="IO393" s="41"/>
      <c r="IP393" s="41"/>
      <c r="IQ393" s="41"/>
      <c r="IR393" s="41"/>
      <c r="IS393" s="41"/>
      <c r="IT393" s="41"/>
      <c r="IU393" s="41"/>
    </row>
    <row r="394" customFormat="false" ht="49.5" hidden="false" customHeight="false" outlineLevel="0" collapsed="false">
      <c r="A394" s="20" t="s">
        <v>30</v>
      </c>
      <c r="B394" s="20" t="s">
        <v>455</v>
      </c>
      <c r="C394" s="20" t="s">
        <v>31</v>
      </c>
      <c r="D394" s="20" t="s">
        <v>32</v>
      </c>
      <c r="E394" s="21" t="n">
        <f aca="false">F394+G394</f>
        <v>1328</v>
      </c>
      <c r="F394" s="21"/>
      <c r="G394" s="18" t="n">
        <f aca="false">1338-10</f>
        <v>1328</v>
      </c>
      <c r="H394" s="18" t="n">
        <f aca="false">I394+J394</f>
        <v>1377</v>
      </c>
      <c r="I394" s="19"/>
      <c r="J394" s="18" t="n">
        <f aca="false">1379-2</f>
        <v>1377</v>
      </c>
    </row>
    <row r="395" customFormat="false" ht="33" hidden="false" customHeight="false" outlineLevel="0" collapsed="false">
      <c r="A395" s="28" t="s">
        <v>64</v>
      </c>
      <c r="B395" s="20" t="s">
        <v>455</v>
      </c>
      <c r="C395" s="20" t="s">
        <v>65</v>
      </c>
      <c r="D395" s="20" t="s">
        <v>32</v>
      </c>
      <c r="E395" s="21" t="n">
        <f aca="false">F395+G395</f>
        <v>131747</v>
      </c>
      <c r="F395" s="21"/>
      <c r="G395" s="18" t="n">
        <f aca="false">133018-1271</f>
        <v>131747</v>
      </c>
      <c r="H395" s="18" t="n">
        <f aca="false">I395+J395</f>
        <v>136953</v>
      </c>
      <c r="I395" s="19"/>
      <c r="J395" s="18" t="n">
        <f aca="false">137119-166</f>
        <v>136953</v>
      </c>
    </row>
    <row r="396" customFormat="false" ht="99" hidden="false" customHeight="false" outlineLevel="0" collapsed="false">
      <c r="A396" s="26" t="s">
        <v>456</v>
      </c>
      <c r="B396" s="12" t="s">
        <v>457</v>
      </c>
      <c r="C396" s="14"/>
      <c r="D396" s="14"/>
      <c r="E396" s="15" t="n">
        <f aca="false">F396+G396</f>
        <v>733</v>
      </c>
      <c r="F396" s="15" t="n">
        <f aca="false">F397</f>
        <v>0</v>
      </c>
      <c r="G396" s="15" t="n">
        <f aca="false">G397</f>
        <v>733</v>
      </c>
      <c r="H396" s="15" t="n">
        <f aca="false">I396+J396</f>
        <v>762</v>
      </c>
      <c r="I396" s="16" t="n">
        <f aca="false">I397</f>
        <v>0</v>
      </c>
      <c r="J396" s="15" t="n">
        <f aca="false">J397</f>
        <v>762</v>
      </c>
    </row>
    <row r="397" customFormat="false" ht="49.5" hidden="false" customHeight="false" outlineLevel="0" collapsed="false">
      <c r="A397" s="17" t="s">
        <v>458</v>
      </c>
      <c r="B397" s="14" t="s">
        <v>459</v>
      </c>
      <c r="C397" s="14"/>
      <c r="D397" s="14"/>
      <c r="E397" s="18" t="n">
        <f aca="false">F397+G397</f>
        <v>733</v>
      </c>
      <c r="F397" s="18" t="n">
        <f aca="false">F398+F399</f>
        <v>0</v>
      </c>
      <c r="G397" s="18" t="n">
        <f aca="false">G398+G399</f>
        <v>733</v>
      </c>
      <c r="H397" s="18" t="n">
        <f aca="false">I397+J397</f>
        <v>762</v>
      </c>
      <c r="I397" s="19" t="n">
        <f aca="false">I398+I399</f>
        <v>0</v>
      </c>
      <c r="J397" s="18" t="n">
        <f aca="false">J398+J399</f>
        <v>762</v>
      </c>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c r="BU397" s="41"/>
      <c r="BV397" s="41"/>
      <c r="BW397" s="41"/>
      <c r="BX397" s="41"/>
      <c r="BY397" s="41"/>
      <c r="BZ397" s="41"/>
      <c r="CA397" s="41"/>
      <c r="CB397" s="41"/>
      <c r="CC397" s="41"/>
      <c r="CD397" s="41"/>
      <c r="CE397" s="41"/>
      <c r="CF397" s="41"/>
      <c r="CG397" s="41"/>
      <c r="CH397" s="41"/>
      <c r="CI397" s="41"/>
      <c r="CJ397" s="41"/>
      <c r="CK397" s="41"/>
      <c r="CL397" s="41"/>
      <c r="CM397" s="41"/>
      <c r="CN397" s="41"/>
      <c r="CO397" s="41"/>
      <c r="CP397" s="41"/>
      <c r="CQ397" s="41"/>
      <c r="CR397" s="41"/>
      <c r="CS397" s="41"/>
      <c r="CT397" s="41"/>
      <c r="CU397" s="41"/>
      <c r="CV397" s="41"/>
      <c r="CW397" s="41"/>
      <c r="CX397" s="41"/>
      <c r="CY397" s="41"/>
      <c r="CZ397" s="41"/>
      <c r="DA397" s="41"/>
      <c r="DB397" s="41"/>
      <c r="DC397" s="41"/>
      <c r="DD397" s="41"/>
      <c r="DE397" s="41"/>
      <c r="DF397" s="41"/>
      <c r="DG397" s="41"/>
      <c r="DH397" s="41"/>
      <c r="DI397" s="41"/>
      <c r="DJ397" s="41"/>
      <c r="DK397" s="41"/>
      <c r="DL397" s="41"/>
      <c r="DM397" s="41"/>
      <c r="DN397" s="41"/>
      <c r="DO397" s="41"/>
      <c r="DP397" s="41"/>
      <c r="DQ397" s="41"/>
      <c r="DR397" s="41"/>
      <c r="DS397" s="41"/>
      <c r="DT397" s="41"/>
      <c r="DU397" s="41"/>
      <c r="DV397" s="41"/>
      <c r="DW397" s="41"/>
      <c r="DX397" s="41"/>
      <c r="DY397" s="41"/>
      <c r="DZ397" s="41"/>
      <c r="EA397" s="41"/>
      <c r="EB397" s="41"/>
      <c r="EC397" s="41"/>
      <c r="ED397" s="41"/>
      <c r="EE397" s="41"/>
      <c r="EF397" s="41"/>
      <c r="EG397" s="41"/>
      <c r="EH397" s="41"/>
      <c r="EI397" s="41"/>
      <c r="EJ397" s="41"/>
      <c r="EK397" s="41"/>
      <c r="EL397" s="41"/>
      <c r="EM397" s="41"/>
      <c r="EN397" s="41"/>
      <c r="EO397" s="41"/>
      <c r="EP397" s="41"/>
      <c r="EQ397" s="41"/>
      <c r="ER397" s="41"/>
      <c r="ES397" s="41"/>
      <c r="ET397" s="41"/>
      <c r="EU397" s="41"/>
      <c r="EV397" s="41"/>
      <c r="EW397" s="41"/>
      <c r="EX397" s="41"/>
      <c r="EY397" s="41"/>
      <c r="EZ397" s="41"/>
      <c r="FA397" s="41"/>
      <c r="FB397" s="41"/>
      <c r="FC397" s="41"/>
      <c r="FD397" s="41"/>
      <c r="FE397" s="41"/>
      <c r="FF397" s="41"/>
      <c r="FG397" s="41"/>
      <c r="FH397" s="41"/>
      <c r="FI397" s="41"/>
      <c r="FJ397" s="41"/>
      <c r="FK397" s="41"/>
      <c r="FL397" s="41"/>
      <c r="FM397" s="41"/>
      <c r="FN397" s="41"/>
      <c r="FO397" s="41"/>
      <c r="FP397" s="41"/>
      <c r="FQ397" s="41"/>
      <c r="FR397" s="41"/>
      <c r="FS397" s="41"/>
      <c r="FT397" s="41"/>
      <c r="FU397" s="41"/>
      <c r="FV397" s="41"/>
      <c r="FW397" s="41"/>
      <c r="FX397" s="41"/>
      <c r="FY397" s="41"/>
      <c r="FZ397" s="41"/>
      <c r="GA397" s="41"/>
      <c r="GB397" s="41"/>
      <c r="GC397" s="41"/>
      <c r="GD397" s="41"/>
      <c r="GE397" s="41"/>
      <c r="GF397" s="41"/>
      <c r="GG397" s="41"/>
      <c r="GH397" s="41"/>
      <c r="GI397" s="41"/>
      <c r="GJ397" s="41"/>
      <c r="GK397" s="41"/>
      <c r="GL397" s="41"/>
      <c r="GM397" s="41"/>
      <c r="GN397" s="41"/>
      <c r="GO397" s="41"/>
      <c r="GP397" s="41"/>
      <c r="GQ397" s="41"/>
      <c r="GR397" s="41"/>
      <c r="GS397" s="41"/>
      <c r="GT397" s="41"/>
      <c r="GU397" s="41"/>
      <c r="GV397" s="41"/>
      <c r="GW397" s="41"/>
      <c r="GX397" s="41"/>
      <c r="GY397" s="41"/>
      <c r="GZ397" s="41"/>
      <c r="HA397" s="41"/>
      <c r="HB397" s="41"/>
      <c r="HC397" s="41"/>
      <c r="HD397" s="41"/>
      <c r="HE397" s="41"/>
      <c r="HF397" s="41"/>
      <c r="HG397" s="41"/>
      <c r="HH397" s="41"/>
      <c r="HI397" s="41"/>
      <c r="HJ397" s="41"/>
      <c r="HK397" s="41"/>
      <c r="HL397" s="41"/>
      <c r="HM397" s="41"/>
      <c r="HN397" s="41"/>
      <c r="HO397" s="41"/>
      <c r="HP397" s="41"/>
      <c r="HQ397" s="41"/>
      <c r="HR397" s="41"/>
      <c r="HS397" s="41"/>
      <c r="HT397" s="41"/>
      <c r="HU397" s="41"/>
      <c r="HV397" s="41"/>
      <c r="HW397" s="41"/>
      <c r="HX397" s="41"/>
      <c r="HY397" s="41"/>
      <c r="HZ397" s="41"/>
      <c r="IA397" s="41"/>
      <c r="IB397" s="41"/>
      <c r="IC397" s="41"/>
      <c r="ID397" s="41"/>
      <c r="IE397" s="41"/>
      <c r="IF397" s="41"/>
      <c r="IG397" s="41"/>
      <c r="IH397" s="41"/>
      <c r="II397" s="41"/>
      <c r="IJ397" s="41"/>
      <c r="IK397" s="41"/>
      <c r="IL397" s="41"/>
      <c r="IM397" s="41"/>
      <c r="IN397" s="41"/>
      <c r="IO397" s="41"/>
      <c r="IP397" s="41"/>
      <c r="IQ397" s="41"/>
      <c r="IR397" s="41"/>
      <c r="IS397" s="41"/>
      <c r="IT397" s="41"/>
      <c r="IU397" s="41"/>
    </row>
    <row r="398" customFormat="false" ht="49.5" hidden="false" customHeight="false" outlineLevel="0" collapsed="false">
      <c r="A398" s="20" t="s">
        <v>30</v>
      </c>
      <c r="B398" s="20" t="s">
        <v>459</v>
      </c>
      <c r="C398" s="20" t="s">
        <v>31</v>
      </c>
      <c r="D398" s="20" t="s">
        <v>32</v>
      </c>
      <c r="E398" s="21" t="n">
        <f aca="false">F398+G398</f>
        <v>10</v>
      </c>
      <c r="F398" s="21"/>
      <c r="G398" s="18" t="n">
        <v>10</v>
      </c>
      <c r="H398" s="18" t="n">
        <f aca="false">I398+J398</f>
        <v>11</v>
      </c>
      <c r="I398" s="19"/>
      <c r="J398" s="18" t="n">
        <v>11</v>
      </c>
    </row>
    <row r="399" customFormat="false" ht="33" hidden="false" customHeight="false" outlineLevel="0" collapsed="false">
      <c r="A399" s="28" t="s">
        <v>64</v>
      </c>
      <c r="B399" s="20" t="s">
        <v>459</v>
      </c>
      <c r="C399" s="20" t="s">
        <v>65</v>
      </c>
      <c r="D399" s="20" t="s">
        <v>32</v>
      </c>
      <c r="E399" s="21" t="n">
        <f aca="false">F399+G399</f>
        <v>723</v>
      </c>
      <c r="F399" s="21"/>
      <c r="G399" s="18" t="n">
        <f aca="false">685+38</f>
        <v>723</v>
      </c>
      <c r="H399" s="18" t="n">
        <f aca="false">I399+J399</f>
        <v>751</v>
      </c>
      <c r="I399" s="19"/>
      <c r="J399" s="18" t="n">
        <f aca="false">706+45</f>
        <v>751</v>
      </c>
    </row>
    <row r="400" customFormat="false" ht="115.5" hidden="false" customHeight="false" outlineLevel="0" collapsed="false">
      <c r="A400" s="12" t="s">
        <v>460</v>
      </c>
      <c r="B400" s="12" t="s">
        <v>461</v>
      </c>
      <c r="C400" s="14"/>
      <c r="D400" s="14"/>
      <c r="E400" s="15" t="n">
        <f aca="false">F400+G400</f>
        <v>3230</v>
      </c>
      <c r="F400" s="46" t="n">
        <f aca="false">F401</f>
        <v>0</v>
      </c>
      <c r="G400" s="46" t="n">
        <f aca="false">G401</f>
        <v>3230</v>
      </c>
      <c r="H400" s="15" t="n">
        <f aca="false">I400+J400</f>
        <v>3359</v>
      </c>
      <c r="I400" s="47" t="n">
        <f aca="false">I401</f>
        <v>0</v>
      </c>
      <c r="J400" s="46" t="n">
        <f aca="false">J401</f>
        <v>3359</v>
      </c>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c r="BU400" s="41"/>
      <c r="BV400" s="41"/>
      <c r="BW400" s="41"/>
      <c r="BX400" s="41"/>
      <c r="BY400" s="41"/>
      <c r="BZ400" s="41"/>
      <c r="CA400" s="41"/>
      <c r="CB400" s="41"/>
      <c r="CC400" s="41"/>
      <c r="CD400" s="41"/>
      <c r="CE400" s="41"/>
      <c r="CF400" s="41"/>
      <c r="CG400" s="41"/>
      <c r="CH400" s="41"/>
      <c r="CI400" s="41"/>
      <c r="CJ400" s="41"/>
      <c r="CK400" s="41"/>
      <c r="CL400" s="41"/>
      <c r="CM400" s="41"/>
      <c r="CN400" s="41"/>
      <c r="CO400" s="41"/>
      <c r="CP400" s="41"/>
      <c r="CQ400" s="41"/>
      <c r="CR400" s="41"/>
      <c r="CS400" s="41"/>
      <c r="CT400" s="41"/>
      <c r="CU400" s="41"/>
      <c r="CV400" s="41"/>
      <c r="CW400" s="41"/>
      <c r="CX400" s="41"/>
      <c r="CY400" s="41"/>
      <c r="CZ400" s="41"/>
      <c r="DA400" s="41"/>
      <c r="DB400" s="41"/>
      <c r="DC400" s="41"/>
      <c r="DD400" s="41"/>
      <c r="DE400" s="41"/>
      <c r="DF400" s="41"/>
      <c r="DG400" s="41"/>
      <c r="DH400" s="41"/>
      <c r="DI400" s="41"/>
      <c r="DJ400" s="41"/>
      <c r="DK400" s="41"/>
      <c r="DL400" s="41"/>
      <c r="DM400" s="41"/>
      <c r="DN400" s="41"/>
      <c r="DO400" s="41"/>
      <c r="DP400" s="41"/>
      <c r="DQ400" s="41"/>
      <c r="DR400" s="41"/>
      <c r="DS400" s="41"/>
      <c r="DT400" s="41"/>
      <c r="DU400" s="41"/>
      <c r="DV400" s="41"/>
      <c r="DW400" s="41"/>
      <c r="DX400" s="41"/>
      <c r="DY400" s="41"/>
      <c r="DZ400" s="41"/>
      <c r="EA400" s="41"/>
      <c r="EB400" s="41"/>
      <c r="EC400" s="41"/>
      <c r="ED400" s="41"/>
      <c r="EE400" s="41"/>
      <c r="EF400" s="41"/>
      <c r="EG400" s="41"/>
      <c r="EH400" s="41"/>
      <c r="EI400" s="41"/>
      <c r="EJ400" s="41"/>
      <c r="EK400" s="41"/>
      <c r="EL400" s="41"/>
      <c r="EM400" s="41"/>
      <c r="EN400" s="41"/>
      <c r="EO400" s="41"/>
      <c r="EP400" s="41"/>
      <c r="EQ400" s="41"/>
      <c r="ER400" s="41"/>
      <c r="ES400" s="41"/>
      <c r="ET400" s="41"/>
      <c r="EU400" s="41"/>
      <c r="EV400" s="41"/>
      <c r="EW400" s="41"/>
      <c r="EX400" s="41"/>
      <c r="EY400" s="41"/>
      <c r="EZ400" s="41"/>
      <c r="FA400" s="41"/>
      <c r="FB400" s="41"/>
      <c r="FC400" s="41"/>
      <c r="FD400" s="41"/>
      <c r="FE400" s="41"/>
      <c r="FF400" s="41"/>
      <c r="FG400" s="41"/>
      <c r="FH400" s="41"/>
      <c r="FI400" s="41"/>
      <c r="FJ400" s="41"/>
      <c r="FK400" s="41"/>
      <c r="FL400" s="41"/>
      <c r="FM400" s="41"/>
      <c r="FN400" s="41"/>
      <c r="FO400" s="41"/>
      <c r="FP400" s="41"/>
      <c r="FQ400" s="41"/>
      <c r="FR400" s="41"/>
      <c r="FS400" s="41"/>
      <c r="FT400" s="41"/>
      <c r="FU400" s="41"/>
      <c r="FV400" s="41"/>
      <c r="FW400" s="41"/>
      <c r="FX400" s="41"/>
      <c r="FY400" s="41"/>
      <c r="FZ400" s="41"/>
      <c r="GA400" s="41"/>
      <c r="GB400" s="41"/>
      <c r="GC400" s="41"/>
      <c r="GD400" s="41"/>
      <c r="GE400" s="41"/>
      <c r="GF400" s="41"/>
      <c r="GG400" s="41"/>
      <c r="GH400" s="41"/>
      <c r="GI400" s="41"/>
      <c r="GJ400" s="41"/>
      <c r="GK400" s="41"/>
      <c r="GL400" s="41"/>
      <c r="GM400" s="41"/>
      <c r="GN400" s="41"/>
      <c r="GO400" s="41"/>
      <c r="GP400" s="41"/>
      <c r="GQ400" s="41"/>
      <c r="GR400" s="41"/>
      <c r="GS400" s="41"/>
      <c r="GT400" s="41"/>
      <c r="GU400" s="41"/>
      <c r="GV400" s="41"/>
      <c r="GW400" s="41"/>
      <c r="GX400" s="41"/>
      <c r="GY400" s="41"/>
      <c r="GZ400" s="41"/>
      <c r="HA400" s="41"/>
      <c r="HB400" s="41"/>
      <c r="HC400" s="41"/>
      <c r="HD400" s="41"/>
      <c r="HE400" s="41"/>
      <c r="HF400" s="41"/>
      <c r="HG400" s="41"/>
      <c r="HH400" s="41"/>
      <c r="HI400" s="41"/>
      <c r="HJ400" s="41"/>
      <c r="HK400" s="41"/>
      <c r="HL400" s="41"/>
      <c r="HM400" s="41"/>
      <c r="HN400" s="41"/>
      <c r="HO400" s="41"/>
      <c r="HP400" s="41"/>
      <c r="HQ400" s="41"/>
      <c r="HR400" s="41"/>
      <c r="HS400" s="41"/>
      <c r="HT400" s="41"/>
      <c r="HU400" s="41"/>
      <c r="HV400" s="41"/>
      <c r="HW400" s="41"/>
      <c r="HX400" s="41"/>
      <c r="HY400" s="41"/>
      <c r="HZ400" s="41"/>
      <c r="IA400" s="41"/>
      <c r="IB400" s="41"/>
      <c r="IC400" s="41"/>
      <c r="ID400" s="41"/>
      <c r="IE400" s="41"/>
      <c r="IF400" s="41"/>
      <c r="IG400" s="41"/>
      <c r="IH400" s="41"/>
      <c r="II400" s="41"/>
      <c r="IJ400" s="41"/>
      <c r="IK400" s="41"/>
      <c r="IL400" s="41"/>
      <c r="IM400" s="41"/>
      <c r="IN400" s="41"/>
      <c r="IO400" s="41"/>
      <c r="IP400" s="41"/>
      <c r="IQ400" s="41"/>
      <c r="IR400" s="41"/>
      <c r="IS400" s="41"/>
      <c r="IT400" s="41"/>
      <c r="IU400" s="41"/>
    </row>
    <row r="401" customFormat="false" ht="49.5" hidden="false" customHeight="false" outlineLevel="0" collapsed="false">
      <c r="A401" s="17" t="s">
        <v>462</v>
      </c>
      <c r="B401" s="14" t="s">
        <v>463</v>
      </c>
      <c r="C401" s="14"/>
      <c r="D401" s="14"/>
      <c r="E401" s="18" t="n">
        <f aca="false">F401+G401</f>
        <v>3230</v>
      </c>
      <c r="F401" s="18" t="n">
        <f aca="false">F402+F403</f>
        <v>0</v>
      </c>
      <c r="G401" s="18" t="n">
        <f aca="false">G402+G403</f>
        <v>3230</v>
      </c>
      <c r="H401" s="18" t="n">
        <f aca="false">I401+J401</f>
        <v>3359</v>
      </c>
      <c r="I401" s="19" t="n">
        <f aca="false">I402+I403</f>
        <v>0</v>
      </c>
      <c r="J401" s="18" t="n">
        <f aca="false">J402+J403</f>
        <v>3359</v>
      </c>
    </row>
    <row r="402" s="41" customFormat="true" ht="49.5" hidden="false" customHeight="false" outlineLevel="0" collapsed="false">
      <c r="A402" s="20" t="s">
        <v>30</v>
      </c>
      <c r="B402" s="20" t="s">
        <v>463</v>
      </c>
      <c r="C402" s="20" t="s">
        <v>31</v>
      </c>
      <c r="D402" s="20" t="s">
        <v>32</v>
      </c>
      <c r="E402" s="21" t="n">
        <f aca="false">F402+G402</f>
        <v>34</v>
      </c>
      <c r="F402" s="21"/>
      <c r="G402" s="18" t="n">
        <v>34</v>
      </c>
      <c r="H402" s="18" t="n">
        <f aca="false">I402+J402</f>
        <v>36</v>
      </c>
      <c r="I402" s="19"/>
      <c r="J402" s="18" t="n">
        <f aca="false">35+1</f>
        <v>36</v>
      </c>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row>
    <row r="403" s="41" customFormat="true" ht="33" hidden="false" customHeight="false" outlineLevel="0" collapsed="false">
      <c r="A403" s="28" t="s">
        <v>64</v>
      </c>
      <c r="B403" s="20" t="s">
        <v>463</v>
      </c>
      <c r="C403" s="20" t="s">
        <v>65</v>
      </c>
      <c r="D403" s="20" t="s">
        <v>32</v>
      </c>
      <c r="E403" s="21" t="n">
        <f aca="false">F403+G403</f>
        <v>3196</v>
      </c>
      <c r="F403" s="21"/>
      <c r="G403" s="18" t="n">
        <f aca="false">3074+122</f>
        <v>3196</v>
      </c>
      <c r="H403" s="18" t="n">
        <f aca="false">I403+J403</f>
        <v>3323</v>
      </c>
      <c r="I403" s="19"/>
      <c r="J403" s="18" t="n">
        <f aca="false">3230+93</f>
        <v>3323</v>
      </c>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row>
    <row r="404" s="41" customFormat="true" ht="132" hidden="false" customHeight="false" outlineLevel="0" collapsed="false">
      <c r="A404" s="26" t="s">
        <v>464</v>
      </c>
      <c r="B404" s="12" t="s">
        <v>465</v>
      </c>
      <c r="C404" s="14"/>
      <c r="D404" s="14"/>
      <c r="E404" s="15" t="n">
        <f aca="false">F404+G404</f>
        <v>20</v>
      </c>
      <c r="F404" s="15" t="n">
        <f aca="false">F405</f>
        <v>0</v>
      </c>
      <c r="G404" s="15" t="n">
        <f aca="false">G405</f>
        <v>20</v>
      </c>
      <c r="H404" s="15" t="n">
        <f aca="false">I404+J404</f>
        <v>21</v>
      </c>
      <c r="I404" s="16" t="n">
        <f aca="false">I405</f>
        <v>0</v>
      </c>
      <c r="J404" s="15" t="n">
        <f aca="false">J405</f>
        <v>21</v>
      </c>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row>
    <row r="405" s="41" customFormat="true" ht="82.5" hidden="false" customHeight="false" outlineLevel="0" collapsed="false">
      <c r="A405" s="24" t="s">
        <v>466</v>
      </c>
      <c r="B405" s="14" t="s">
        <v>467</v>
      </c>
      <c r="C405" s="14"/>
      <c r="D405" s="14"/>
      <c r="E405" s="18" t="n">
        <f aca="false">F405+G405</f>
        <v>20</v>
      </c>
      <c r="F405" s="18" t="n">
        <f aca="false">F406+F407</f>
        <v>0</v>
      </c>
      <c r="G405" s="18" t="n">
        <f aca="false">G406+G407</f>
        <v>20</v>
      </c>
      <c r="H405" s="18" t="n">
        <f aca="false">I405+J405</f>
        <v>21</v>
      </c>
      <c r="I405" s="19" t="n">
        <f aca="false">I406+I407</f>
        <v>0</v>
      </c>
      <c r="J405" s="18" t="n">
        <f aca="false">J406+J407</f>
        <v>21</v>
      </c>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row>
    <row r="406" s="41" customFormat="true" ht="49.5" hidden="false" customHeight="false" outlineLevel="0" collapsed="false">
      <c r="A406" s="20" t="s">
        <v>30</v>
      </c>
      <c r="B406" s="20" t="s">
        <v>467</v>
      </c>
      <c r="C406" s="20" t="s">
        <v>31</v>
      </c>
      <c r="D406" s="20" t="s">
        <v>32</v>
      </c>
      <c r="E406" s="21" t="n">
        <f aca="false">F406+G406</f>
        <v>2</v>
      </c>
      <c r="F406" s="21"/>
      <c r="G406" s="18" t="n">
        <v>2</v>
      </c>
      <c r="H406" s="21" t="n">
        <f aca="false">I406+J406</f>
        <v>2</v>
      </c>
      <c r="I406" s="22"/>
      <c r="J406" s="21" t="n">
        <v>2</v>
      </c>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row>
    <row r="407" s="41" customFormat="true" ht="33" hidden="false" customHeight="false" outlineLevel="0" collapsed="false">
      <c r="A407" s="28" t="s">
        <v>64</v>
      </c>
      <c r="B407" s="20" t="s">
        <v>467</v>
      </c>
      <c r="C407" s="20" t="s">
        <v>65</v>
      </c>
      <c r="D407" s="20" t="s">
        <v>32</v>
      </c>
      <c r="E407" s="21" t="n">
        <f aca="false">F407+G407</f>
        <v>18</v>
      </c>
      <c r="F407" s="21"/>
      <c r="G407" s="18" t="n">
        <v>18</v>
      </c>
      <c r="H407" s="21" t="n">
        <f aca="false">I407+J407</f>
        <v>19</v>
      </c>
      <c r="I407" s="22"/>
      <c r="J407" s="21" t="n">
        <v>19</v>
      </c>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row>
    <row r="408" customFormat="false" ht="115.5" hidden="false" customHeight="false" outlineLevel="0" collapsed="false">
      <c r="A408" s="26" t="s">
        <v>468</v>
      </c>
      <c r="B408" s="12" t="s">
        <v>469</v>
      </c>
      <c r="C408" s="14"/>
      <c r="D408" s="14"/>
      <c r="E408" s="15" t="n">
        <f aca="false">F408+G408</f>
        <v>46260</v>
      </c>
      <c r="F408" s="15" t="n">
        <f aca="false">F409</f>
        <v>0</v>
      </c>
      <c r="G408" s="15" t="n">
        <f aca="false">G409</f>
        <v>46260</v>
      </c>
      <c r="H408" s="15" t="n">
        <f aca="false">I408+J408</f>
        <v>48074</v>
      </c>
      <c r="I408" s="16" t="n">
        <f aca="false">I409</f>
        <v>0</v>
      </c>
      <c r="J408" s="15" t="n">
        <f aca="false">J409</f>
        <v>48074</v>
      </c>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c r="BU408" s="41"/>
      <c r="BV408" s="41"/>
      <c r="BW408" s="41"/>
      <c r="BX408" s="41"/>
      <c r="BY408" s="41"/>
      <c r="BZ408" s="41"/>
      <c r="CA408" s="41"/>
      <c r="CB408" s="41"/>
      <c r="CC408" s="41"/>
      <c r="CD408" s="41"/>
      <c r="CE408" s="41"/>
      <c r="CF408" s="41"/>
      <c r="CG408" s="41"/>
      <c r="CH408" s="41"/>
      <c r="CI408" s="41"/>
      <c r="CJ408" s="41"/>
      <c r="CK408" s="41"/>
      <c r="CL408" s="41"/>
      <c r="CM408" s="41"/>
      <c r="CN408" s="41"/>
      <c r="CO408" s="41"/>
      <c r="CP408" s="41"/>
      <c r="CQ408" s="41"/>
      <c r="CR408" s="41"/>
      <c r="CS408" s="41"/>
      <c r="CT408" s="41"/>
      <c r="CU408" s="41"/>
      <c r="CV408" s="41"/>
      <c r="CW408" s="41"/>
      <c r="CX408" s="41"/>
      <c r="CY408" s="41"/>
      <c r="CZ408" s="41"/>
      <c r="DA408" s="41"/>
      <c r="DB408" s="41"/>
      <c r="DC408" s="41"/>
      <c r="DD408" s="41"/>
      <c r="DE408" s="41"/>
      <c r="DF408" s="41"/>
      <c r="DG408" s="41"/>
      <c r="DH408" s="41"/>
      <c r="DI408" s="41"/>
      <c r="DJ408" s="41"/>
      <c r="DK408" s="41"/>
      <c r="DL408" s="41"/>
      <c r="DM408" s="41"/>
      <c r="DN408" s="41"/>
      <c r="DO408" s="41"/>
      <c r="DP408" s="41"/>
      <c r="DQ408" s="41"/>
      <c r="DR408" s="41"/>
      <c r="DS408" s="41"/>
      <c r="DT408" s="41"/>
      <c r="DU408" s="41"/>
      <c r="DV408" s="41"/>
      <c r="DW408" s="41"/>
      <c r="DX408" s="41"/>
      <c r="DY408" s="41"/>
      <c r="DZ408" s="41"/>
      <c r="EA408" s="41"/>
      <c r="EB408" s="41"/>
      <c r="EC408" s="41"/>
      <c r="ED408" s="41"/>
      <c r="EE408" s="41"/>
      <c r="EF408" s="41"/>
      <c r="EG408" s="41"/>
      <c r="EH408" s="41"/>
      <c r="EI408" s="41"/>
      <c r="EJ408" s="41"/>
      <c r="EK408" s="41"/>
      <c r="EL408" s="41"/>
      <c r="EM408" s="41"/>
      <c r="EN408" s="41"/>
      <c r="EO408" s="41"/>
      <c r="EP408" s="41"/>
      <c r="EQ408" s="41"/>
      <c r="ER408" s="41"/>
      <c r="ES408" s="41"/>
      <c r="ET408" s="41"/>
      <c r="EU408" s="41"/>
      <c r="EV408" s="41"/>
      <c r="EW408" s="41"/>
      <c r="EX408" s="41"/>
      <c r="EY408" s="41"/>
      <c r="EZ408" s="41"/>
      <c r="FA408" s="41"/>
      <c r="FB408" s="41"/>
      <c r="FC408" s="41"/>
      <c r="FD408" s="41"/>
      <c r="FE408" s="41"/>
      <c r="FF408" s="41"/>
      <c r="FG408" s="41"/>
      <c r="FH408" s="41"/>
      <c r="FI408" s="41"/>
      <c r="FJ408" s="41"/>
      <c r="FK408" s="41"/>
      <c r="FL408" s="41"/>
      <c r="FM408" s="41"/>
      <c r="FN408" s="41"/>
      <c r="FO408" s="41"/>
      <c r="FP408" s="41"/>
      <c r="FQ408" s="41"/>
      <c r="FR408" s="41"/>
      <c r="FS408" s="41"/>
      <c r="FT408" s="41"/>
      <c r="FU408" s="41"/>
      <c r="FV408" s="41"/>
      <c r="FW408" s="41"/>
      <c r="FX408" s="41"/>
      <c r="FY408" s="41"/>
      <c r="FZ408" s="41"/>
      <c r="GA408" s="41"/>
      <c r="GB408" s="41"/>
      <c r="GC408" s="41"/>
      <c r="GD408" s="41"/>
      <c r="GE408" s="41"/>
      <c r="GF408" s="41"/>
      <c r="GG408" s="41"/>
      <c r="GH408" s="41"/>
      <c r="GI408" s="41"/>
      <c r="GJ408" s="41"/>
      <c r="GK408" s="41"/>
      <c r="GL408" s="41"/>
      <c r="GM408" s="41"/>
      <c r="GN408" s="41"/>
      <c r="GO408" s="41"/>
      <c r="GP408" s="41"/>
      <c r="GQ408" s="41"/>
      <c r="GR408" s="41"/>
      <c r="GS408" s="41"/>
      <c r="GT408" s="41"/>
      <c r="GU408" s="41"/>
      <c r="GV408" s="41"/>
      <c r="GW408" s="41"/>
      <c r="GX408" s="41"/>
      <c r="GY408" s="41"/>
      <c r="GZ408" s="41"/>
      <c r="HA408" s="41"/>
      <c r="HB408" s="41"/>
      <c r="HC408" s="41"/>
      <c r="HD408" s="41"/>
      <c r="HE408" s="41"/>
      <c r="HF408" s="41"/>
      <c r="HG408" s="41"/>
      <c r="HH408" s="41"/>
      <c r="HI408" s="41"/>
      <c r="HJ408" s="41"/>
      <c r="HK408" s="41"/>
      <c r="HL408" s="41"/>
      <c r="HM408" s="41"/>
      <c r="HN408" s="41"/>
      <c r="HO408" s="41"/>
      <c r="HP408" s="41"/>
      <c r="HQ408" s="41"/>
      <c r="HR408" s="41"/>
      <c r="HS408" s="41"/>
      <c r="HT408" s="41"/>
      <c r="HU408" s="41"/>
      <c r="HV408" s="41"/>
      <c r="HW408" s="41"/>
      <c r="HX408" s="41"/>
      <c r="HY408" s="41"/>
      <c r="HZ408" s="41"/>
      <c r="IA408" s="41"/>
      <c r="IB408" s="41"/>
      <c r="IC408" s="41"/>
      <c r="ID408" s="41"/>
      <c r="IE408" s="41"/>
      <c r="IF408" s="41"/>
      <c r="IG408" s="41"/>
      <c r="IH408" s="41"/>
      <c r="II408" s="41"/>
      <c r="IJ408" s="41"/>
      <c r="IK408" s="41"/>
      <c r="IL408" s="41"/>
      <c r="IM408" s="41"/>
      <c r="IN408" s="41"/>
      <c r="IO408" s="41"/>
      <c r="IP408" s="41"/>
      <c r="IQ408" s="41"/>
      <c r="IR408" s="41"/>
      <c r="IS408" s="41"/>
      <c r="IT408" s="41"/>
      <c r="IU408" s="41"/>
    </row>
    <row r="409" customFormat="false" ht="115.5" hidden="false" customHeight="false" outlineLevel="0" collapsed="false">
      <c r="A409" s="17" t="s">
        <v>470</v>
      </c>
      <c r="B409" s="14" t="s">
        <v>471</v>
      </c>
      <c r="C409" s="14"/>
      <c r="D409" s="14"/>
      <c r="E409" s="18" t="n">
        <f aca="false">F409+G409</f>
        <v>46260</v>
      </c>
      <c r="F409" s="18" t="n">
        <f aca="false">F410+F411</f>
        <v>0</v>
      </c>
      <c r="G409" s="18" t="n">
        <f aca="false">G410+G411</f>
        <v>46260</v>
      </c>
      <c r="H409" s="18" t="n">
        <f aca="false">I409+J409</f>
        <v>48074</v>
      </c>
      <c r="I409" s="19" t="n">
        <f aca="false">I410+I411</f>
        <v>0</v>
      </c>
      <c r="J409" s="18" t="n">
        <f aca="false">J410+J411</f>
        <v>48074</v>
      </c>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c r="BU409" s="41"/>
      <c r="BV409" s="41"/>
      <c r="BW409" s="41"/>
      <c r="BX409" s="41"/>
      <c r="BY409" s="41"/>
      <c r="BZ409" s="41"/>
      <c r="CA409" s="41"/>
      <c r="CB409" s="41"/>
      <c r="CC409" s="41"/>
      <c r="CD409" s="41"/>
      <c r="CE409" s="41"/>
      <c r="CF409" s="41"/>
      <c r="CG409" s="41"/>
      <c r="CH409" s="41"/>
      <c r="CI409" s="41"/>
      <c r="CJ409" s="41"/>
      <c r="CK409" s="41"/>
      <c r="CL409" s="41"/>
      <c r="CM409" s="41"/>
      <c r="CN409" s="41"/>
      <c r="CO409" s="41"/>
      <c r="CP409" s="41"/>
      <c r="CQ409" s="41"/>
      <c r="CR409" s="41"/>
      <c r="CS409" s="41"/>
      <c r="CT409" s="41"/>
      <c r="CU409" s="41"/>
      <c r="CV409" s="41"/>
      <c r="CW409" s="41"/>
      <c r="CX409" s="41"/>
      <c r="CY409" s="41"/>
      <c r="CZ409" s="41"/>
      <c r="DA409" s="41"/>
      <c r="DB409" s="41"/>
      <c r="DC409" s="41"/>
      <c r="DD409" s="41"/>
      <c r="DE409" s="41"/>
      <c r="DF409" s="41"/>
      <c r="DG409" s="41"/>
      <c r="DH409" s="41"/>
      <c r="DI409" s="41"/>
      <c r="DJ409" s="41"/>
      <c r="DK409" s="41"/>
      <c r="DL409" s="41"/>
      <c r="DM409" s="41"/>
      <c r="DN409" s="41"/>
      <c r="DO409" s="41"/>
      <c r="DP409" s="41"/>
      <c r="DQ409" s="41"/>
      <c r="DR409" s="41"/>
      <c r="DS409" s="41"/>
      <c r="DT409" s="41"/>
      <c r="DU409" s="41"/>
      <c r="DV409" s="41"/>
      <c r="DW409" s="41"/>
      <c r="DX409" s="41"/>
      <c r="DY409" s="41"/>
      <c r="DZ409" s="41"/>
      <c r="EA409" s="41"/>
      <c r="EB409" s="41"/>
      <c r="EC409" s="41"/>
      <c r="ED409" s="41"/>
      <c r="EE409" s="41"/>
      <c r="EF409" s="41"/>
      <c r="EG409" s="41"/>
      <c r="EH409" s="41"/>
      <c r="EI409" s="41"/>
      <c r="EJ409" s="41"/>
      <c r="EK409" s="41"/>
      <c r="EL409" s="41"/>
      <c r="EM409" s="41"/>
      <c r="EN409" s="41"/>
      <c r="EO409" s="41"/>
      <c r="EP409" s="41"/>
      <c r="EQ409" s="41"/>
      <c r="ER409" s="41"/>
      <c r="ES409" s="41"/>
      <c r="ET409" s="41"/>
      <c r="EU409" s="41"/>
      <c r="EV409" s="41"/>
      <c r="EW409" s="41"/>
      <c r="EX409" s="41"/>
      <c r="EY409" s="41"/>
      <c r="EZ409" s="41"/>
      <c r="FA409" s="41"/>
      <c r="FB409" s="41"/>
      <c r="FC409" s="41"/>
      <c r="FD409" s="41"/>
      <c r="FE409" s="41"/>
      <c r="FF409" s="41"/>
      <c r="FG409" s="41"/>
      <c r="FH409" s="41"/>
      <c r="FI409" s="41"/>
      <c r="FJ409" s="41"/>
      <c r="FK409" s="41"/>
      <c r="FL409" s="41"/>
      <c r="FM409" s="41"/>
      <c r="FN409" s="41"/>
      <c r="FO409" s="41"/>
      <c r="FP409" s="41"/>
      <c r="FQ409" s="41"/>
      <c r="FR409" s="41"/>
      <c r="FS409" s="41"/>
      <c r="FT409" s="41"/>
      <c r="FU409" s="41"/>
      <c r="FV409" s="41"/>
      <c r="FW409" s="41"/>
      <c r="FX409" s="41"/>
      <c r="FY409" s="41"/>
      <c r="FZ409" s="41"/>
      <c r="GA409" s="41"/>
      <c r="GB409" s="41"/>
      <c r="GC409" s="41"/>
      <c r="GD409" s="41"/>
      <c r="GE409" s="41"/>
      <c r="GF409" s="41"/>
      <c r="GG409" s="41"/>
      <c r="GH409" s="41"/>
      <c r="GI409" s="41"/>
      <c r="GJ409" s="41"/>
      <c r="GK409" s="41"/>
      <c r="GL409" s="41"/>
      <c r="GM409" s="41"/>
      <c r="GN409" s="41"/>
      <c r="GO409" s="41"/>
      <c r="GP409" s="41"/>
      <c r="GQ409" s="41"/>
      <c r="GR409" s="41"/>
      <c r="GS409" s="41"/>
      <c r="GT409" s="41"/>
      <c r="GU409" s="41"/>
      <c r="GV409" s="41"/>
      <c r="GW409" s="41"/>
      <c r="GX409" s="41"/>
      <c r="GY409" s="41"/>
      <c r="GZ409" s="41"/>
      <c r="HA409" s="41"/>
      <c r="HB409" s="41"/>
      <c r="HC409" s="41"/>
      <c r="HD409" s="41"/>
      <c r="HE409" s="41"/>
      <c r="HF409" s="41"/>
      <c r="HG409" s="41"/>
      <c r="HH409" s="41"/>
      <c r="HI409" s="41"/>
      <c r="HJ409" s="41"/>
      <c r="HK409" s="41"/>
      <c r="HL409" s="41"/>
      <c r="HM409" s="41"/>
      <c r="HN409" s="41"/>
      <c r="HO409" s="41"/>
      <c r="HP409" s="41"/>
      <c r="HQ409" s="41"/>
      <c r="HR409" s="41"/>
      <c r="HS409" s="41"/>
      <c r="HT409" s="41"/>
      <c r="HU409" s="41"/>
      <c r="HV409" s="41"/>
      <c r="HW409" s="41"/>
      <c r="HX409" s="41"/>
      <c r="HY409" s="41"/>
      <c r="HZ409" s="41"/>
      <c r="IA409" s="41"/>
      <c r="IB409" s="41"/>
      <c r="IC409" s="41"/>
      <c r="ID409" s="41"/>
      <c r="IE409" s="41"/>
      <c r="IF409" s="41"/>
      <c r="IG409" s="41"/>
      <c r="IH409" s="41"/>
      <c r="II409" s="41"/>
      <c r="IJ409" s="41"/>
      <c r="IK409" s="41"/>
      <c r="IL409" s="41"/>
      <c r="IM409" s="41"/>
      <c r="IN409" s="41"/>
      <c r="IO409" s="41"/>
      <c r="IP409" s="41"/>
      <c r="IQ409" s="41"/>
      <c r="IR409" s="41"/>
      <c r="IS409" s="41"/>
      <c r="IT409" s="41"/>
      <c r="IU409" s="41"/>
    </row>
    <row r="410" customFormat="false" ht="49.5" hidden="false" customHeight="false" outlineLevel="0" collapsed="false">
      <c r="A410" s="20" t="s">
        <v>30</v>
      </c>
      <c r="B410" s="20" t="s">
        <v>471</v>
      </c>
      <c r="C410" s="20" t="s">
        <v>31</v>
      </c>
      <c r="D410" s="20" t="s">
        <v>32</v>
      </c>
      <c r="E410" s="21" t="n">
        <f aca="false">F410+G410</f>
        <v>540</v>
      </c>
      <c r="F410" s="21"/>
      <c r="G410" s="18" t="n">
        <f aca="false">499+41</f>
        <v>540</v>
      </c>
      <c r="H410" s="18" t="n">
        <f aca="false">I410+J410</f>
        <v>560</v>
      </c>
      <c r="I410" s="19"/>
      <c r="J410" s="18" t="n">
        <f aca="false">499+61</f>
        <v>560</v>
      </c>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c r="BU410" s="41"/>
      <c r="BV410" s="41"/>
      <c r="BW410" s="41"/>
      <c r="BX410" s="41"/>
      <c r="BY410" s="41"/>
      <c r="BZ410" s="41"/>
      <c r="CA410" s="41"/>
      <c r="CB410" s="41"/>
      <c r="CC410" s="41"/>
      <c r="CD410" s="41"/>
      <c r="CE410" s="41"/>
      <c r="CF410" s="41"/>
      <c r="CG410" s="41"/>
      <c r="CH410" s="41"/>
      <c r="CI410" s="41"/>
      <c r="CJ410" s="41"/>
      <c r="CK410" s="41"/>
      <c r="CL410" s="41"/>
      <c r="CM410" s="41"/>
      <c r="CN410" s="41"/>
      <c r="CO410" s="41"/>
      <c r="CP410" s="41"/>
      <c r="CQ410" s="41"/>
      <c r="CR410" s="41"/>
      <c r="CS410" s="41"/>
      <c r="CT410" s="41"/>
      <c r="CU410" s="41"/>
      <c r="CV410" s="41"/>
      <c r="CW410" s="41"/>
      <c r="CX410" s="41"/>
      <c r="CY410" s="41"/>
      <c r="CZ410" s="41"/>
      <c r="DA410" s="41"/>
      <c r="DB410" s="41"/>
      <c r="DC410" s="41"/>
      <c r="DD410" s="41"/>
      <c r="DE410" s="41"/>
      <c r="DF410" s="41"/>
      <c r="DG410" s="41"/>
      <c r="DH410" s="41"/>
      <c r="DI410" s="41"/>
      <c r="DJ410" s="41"/>
      <c r="DK410" s="41"/>
      <c r="DL410" s="41"/>
      <c r="DM410" s="41"/>
      <c r="DN410" s="41"/>
      <c r="DO410" s="41"/>
      <c r="DP410" s="41"/>
      <c r="DQ410" s="41"/>
      <c r="DR410" s="41"/>
      <c r="DS410" s="41"/>
      <c r="DT410" s="41"/>
      <c r="DU410" s="41"/>
      <c r="DV410" s="41"/>
      <c r="DW410" s="41"/>
      <c r="DX410" s="41"/>
      <c r="DY410" s="41"/>
      <c r="DZ410" s="41"/>
      <c r="EA410" s="41"/>
      <c r="EB410" s="41"/>
      <c r="EC410" s="41"/>
      <c r="ED410" s="41"/>
      <c r="EE410" s="41"/>
      <c r="EF410" s="41"/>
      <c r="EG410" s="41"/>
      <c r="EH410" s="41"/>
      <c r="EI410" s="41"/>
      <c r="EJ410" s="41"/>
      <c r="EK410" s="41"/>
      <c r="EL410" s="41"/>
      <c r="EM410" s="41"/>
      <c r="EN410" s="41"/>
      <c r="EO410" s="41"/>
      <c r="EP410" s="41"/>
      <c r="EQ410" s="41"/>
      <c r="ER410" s="41"/>
      <c r="ES410" s="41"/>
      <c r="ET410" s="41"/>
      <c r="EU410" s="41"/>
      <c r="EV410" s="41"/>
      <c r="EW410" s="41"/>
      <c r="EX410" s="41"/>
      <c r="EY410" s="41"/>
      <c r="EZ410" s="41"/>
      <c r="FA410" s="41"/>
      <c r="FB410" s="41"/>
      <c r="FC410" s="41"/>
      <c r="FD410" s="41"/>
      <c r="FE410" s="41"/>
      <c r="FF410" s="41"/>
      <c r="FG410" s="41"/>
      <c r="FH410" s="41"/>
      <c r="FI410" s="41"/>
      <c r="FJ410" s="41"/>
      <c r="FK410" s="41"/>
      <c r="FL410" s="41"/>
      <c r="FM410" s="41"/>
      <c r="FN410" s="41"/>
      <c r="FO410" s="41"/>
      <c r="FP410" s="41"/>
      <c r="FQ410" s="41"/>
      <c r="FR410" s="41"/>
      <c r="FS410" s="41"/>
      <c r="FT410" s="41"/>
      <c r="FU410" s="41"/>
      <c r="FV410" s="41"/>
      <c r="FW410" s="41"/>
      <c r="FX410" s="41"/>
      <c r="FY410" s="41"/>
      <c r="FZ410" s="41"/>
      <c r="GA410" s="41"/>
      <c r="GB410" s="41"/>
      <c r="GC410" s="41"/>
      <c r="GD410" s="41"/>
      <c r="GE410" s="41"/>
      <c r="GF410" s="41"/>
      <c r="GG410" s="41"/>
      <c r="GH410" s="41"/>
      <c r="GI410" s="41"/>
      <c r="GJ410" s="41"/>
      <c r="GK410" s="41"/>
      <c r="GL410" s="41"/>
      <c r="GM410" s="41"/>
      <c r="GN410" s="41"/>
      <c r="GO410" s="41"/>
      <c r="GP410" s="41"/>
      <c r="GQ410" s="41"/>
      <c r="GR410" s="41"/>
      <c r="GS410" s="41"/>
      <c r="GT410" s="41"/>
      <c r="GU410" s="41"/>
      <c r="GV410" s="41"/>
      <c r="GW410" s="41"/>
      <c r="GX410" s="41"/>
      <c r="GY410" s="41"/>
      <c r="GZ410" s="41"/>
      <c r="HA410" s="41"/>
      <c r="HB410" s="41"/>
      <c r="HC410" s="41"/>
      <c r="HD410" s="41"/>
      <c r="HE410" s="41"/>
      <c r="HF410" s="41"/>
      <c r="HG410" s="41"/>
      <c r="HH410" s="41"/>
      <c r="HI410" s="41"/>
      <c r="HJ410" s="41"/>
      <c r="HK410" s="41"/>
      <c r="HL410" s="41"/>
      <c r="HM410" s="41"/>
      <c r="HN410" s="41"/>
      <c r="HO410" s="41"/>
      <c r="HP410" s="41"/>
      <c r="HQ410" s="41"/>
      <c r="HR410" s="41"/>
      <c r="HS410" s="41"/>
      <c r="HT410" s="41"/>
      <c r="HU410" s="41"/>
      <c r="HV410" s="41"/>
      <c r="HW410" s="41"/>
      <c r="HX410" s="41"/>
      <c r="HY410" s="41"/>
      <c r="HZ410" s="41"/>
      <c r="IA410" s="41"/>
      <c r="IB410" s="41"/>
      <c r="IC410" s="41"/>
      <c r="ID410" s="41"/>
      <c r="IE410" s="41"/>
      <c r="IF410" s="41"/>
      <c r="IG410" s="41"/>
      <c r="IH410" s="41"/>
      <c r="II410" s="41"/>
      <c r="IJ410" s="41"/>
      <c r="IK410" s="41"/>
      <c r="IL410" s="41"/>
      <c r="IM410" s="41"/>
      <c r="IN410" s="41"/>
      <c r="IO410" s="41"/>
      <c r="IP410" s="41"/>
      <c r="IQ410" s="41"/>
      <c r="IR410" s="41"/>
      <c r="IS410" s="41"/>
      <c r="IT410" s="41"/>
      <c r="IU410" s="41"/>
    </row>
    <row r="411" customFormat="false" ht="33" hidden="false" customHeight="false" outlineLevel="0" collapsed="false">
      <c r="A411" s="28" t="s">
        <v>64</v>
      </c>
      <c r="B411" s="20" t="s">
        <v>471</v>
      </c>
      <c r="C411" s="20" t="s">
        <v>65</v>
      </c>
      <c r="D411" s="20" t="s">
        <v>32</v>
      </c>
      <c r="E411" s="21" t="n">
        <f aca="false">F411+G411</f>
        <v>45720</v>
      </c>
      <c r="F411" s="21"/>
      <c r="G411" s="18" t="n">
        <f aca="false">42100+3620</f>
        <v>45720</v>
      </c>
      <c r="H411" s="18" t="n">
        <f aca="false">I411+J411</f>
        <v>47514</v>
      </c>
      <c r="I411" s="19"/>
      <c r="J411" s="18" t="n">
        <f aca="false">42100+5414</f>
        <v>47514</v>
      </c>
    </row>
    <row r="412" customFormat="false" ht="82.5" hidden="false" customHeight="false" outlineLevel="0" collapsed="false">
      <c r="A412" s="26" t="s">
        <v>472</v>
      </c>
      <c r="B412" s="12" t="s">
        <v>473</v>
      </c>
      <c r="C412" s="14"/>
      <c r="D412" s="14"/>
      <c r="E412" s="15" t="n">
        <f aca="false">F412+G412</f>
        <v>55636</v>
      </c>
      <c r="F412" s="15" t="n">
        <f aca="false">F413</f>
        <v>0</v>
      </c>
      <c r="G412" s="15" t="n">
        <f aca="false">G413</f>
        <v>55636</v>
      </c>
      <c r="H412" s="15" t="n">
        <f aca="false">I412+J412</f>
        <v>60817</v>
      </c>
      <c r="I412" s="16" t="n">
        <f aca="false">I413</f>
        <v>0</v>
      </c>
      <c r="J412" s="15" t="n">
        <f aca="false">J413</f>
        <v>60817</v>
      </c>
    </row>
    <row r="413" customFormat="false" ht="66" hidden="false" customHeight="false" outlineLevel="0" collapsed="false">
      <c r="A413" s="17" t="s">
        <v>474</v>
      </c>
      <c r="B413" s="14" t="s">
        <v>475</v>
      </c>
      <c r="C413" s="14"/>
      <c r="D413" s="14"/>
      <c r="E413" s="18" t="n">
        <f aca="false">F413+G413</f>
        <v>55636</v>
      </c>
      <c r="F413" s="18" t="n">
        <f aca="false">F414+F415</f>
        <v>0</v>
      </c>
      <c r="G413" s="18" t="n">
        <f aca="false">G414+G415</f>
        <v>55636</v>
      </c>
      <c r="H413" s="18" t="n">
        <f aca="false">I413+J413</f>
        <v>60817</v>
      </c>
      <c r="I413" s="19" t="n">
        <f aca="false">I414+I415</f>
        <v>0</v>
      </c>
      <c r="J413" s="18" t="n">
        <f aca="false">J414+J415</f>
        <v>60817</v>
      </c>
    </row>
    <row r="414" customFormat="false" ht="49.5" hidden="false" customHeight="false" outlineLevel="0" collapsed="false">
      <c r="A414" s="20" t="s">
        <v>30</v>
      </c>
      <c r="B414" s="20" t="s">
        <v>475</v>
      </c>
      <c r="C414" s="20" t="s">
        <v>31</v>
      </c>
      <c r="D414" s="20" t="s">
        <v>32</v>
      </c>
      <c r="E414" s="21" t="n">
        <f aca="false">F414+G414</f>
        <v>442</v>
      </c>
      <c r="F414" s="21"/>
      <c r="G414" s="18" t="n">
        <f aca="false">428+14</f>
        <v>442</v>
      </c>
      <c r="H414" s="18" t="n">
        <f aca="false">I414+J414</f>
        <v>483</v>
      </c>
      <c r="I414" s="19"/>
      <c r="J414" s="18" t="n">
        <f aca="false">448+35</f>
        <v>483</v>
      </c>
    </row>
    <row r="415" customFormat="false" ht="33" hidden="false" customHeight="false" outlineLevel="0" collapsed="false">
      <c r="A415" s="28" t="s">
        <v>64</v>
      </c>
      <c r="B415" s="20" t="s">
        <v>475</v>
      </c>
      <c r="C415" s="20" t="s">
        <v>65</v>
      </c>
      <c r="D415" s="20" t="s">
        <v>32</v>
      </c>
      <c r="E415" s="21" t="n">
        <f aca="false">F415+G415</f>
        <v>55194</v>
      </c>
      <c r="F415" s="21"/>
      <c r="G415" s="18" t="n">
        <f aca="false">53478+1716</f>
        <v>55194</v>
      </c>
      <c r="H415" s="18" t="n">
        <f aca="false">I415+J415</f>
        <v>60334</v>
      </c>
      <c r="I415" s="19"/>
      <c r="J415" s="18" t="n">
        <f aca="false">55926+4408</f>
        <v>60334</v>
      </c>
    </row>
    <row r="416" customFormat="false" ht="396" hidden="false" customHeight="false" outlineLevel="0" collapsed="false">
      <c r="A416" s="26" t="s">
        <v>476</v>
      </c>
      <c r="B416" s="12" t="s">
        <v>477</v>
      </c>
      <c r="C416" s="14"/>
      <c r="D416" s="14"/>
      <c r="E416" s="15" t="n">
        <f aca="false">F416+G416</f>
        <v>1101</v>
      </c>
      <c r="F416" s="15" t="n">
        <f aca="false">F417</f>
        <v>0</v>
      </c>
      <c r="G416" s="15" t="n">
        <f aca="false">G417</f>
        <v>1101</v>
      </c>
      <c r="H416" s="15" t="n">
        <f aca="false">I416+J416</f>
        <v>1136</v>
      </c>
      <c r="I416" s="16" t="n">
        <f aca="false">I417</f>
        <v>0</v>
      </c>
      <c r="J416" s="15" t="n">
        <f aca="false">J417</f>
        <v>1136</v>
      </c>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c r="BU416" s="41"/>
      <c r="BV416" s="41"/>
      <c r="BW416" s="41"/>
      <c r="BX416" s="41"/>
      <c r="BY416" s="41"/>
      <c r="BZ416" s="41"/>
      <c r="CA416" s="41"/>
      <c r="CB416" s="41"/>
      <c r="CC416" s="41"/>
      <c r="CD416" s="41"/>
      <c r="CE416" s="41"/>
      <c r="CF416" s="41"/>
      <c r="CG416" s="41"/>
      <c r="CH416" s="41"/>
      <c r="CI416" s="41"/>
      <c r="CJ416" s="41"/>
      <c r="CK416" s="41"/>
      <c r="CL416" s="41"/>
      <c r="CM416" s="41"/>
      <c r="CN416" s="41"/>
      <c r="CO416" s="41"/>
      <c r="CP416" s="41"/>
      <c r="CQ416" s="41"/>
      <c r="CR416" s="41"/>
      <c r="CS416" s="41"/>
      <c r="CT416" s="41"/>
      <c r="CU416" s="41"/>
      <c r="CV416" s="41"/>
      <c r="CW416" s="41"/>
      <c r="CX416" s="41"/>
      <c r="CY416" s="41"/>
      <c r="CZ416" s="41"/>
      <c r="DA416" s="41"/>
      <c r="DB416" s="41"/>
      <c r="DC416" s="41"/>
      <c r="DD416" s="41"/>
      <c r="DE416" s="41"/>
      <c r="DF416" s="41"/>
      <c r="DG416" s="41"/>
      <c r="DH416" s="41"/>
      <c r="DI416" s="41"/>
      <c r="DJ416" s="41"/>
      <c r="DK416" s="41"/>
      <c r="DL416" s="41"/>
      <c r="DM416" s="41"/>
      <c r="DN416" s="41"/>
      <c r="DO416" s="41"/>
      <c r="DP416" s="41"/>
      <c r="DQ416" s="41"/>
      <c r="DR416" s="41"/>
      <c r="DS416" s="41"/>
      <c r="DT416" s="41"/>
      <c r="DU416" s="41"/>
      <c r="DV416" s="41"/>
      <c r="DW416" s="41"/>
      <c r="DX416" s="41"/>
      <c r="DY416" s="41"/>
      <c r="DZ416" s="41"/>
      <c r="EA416" s="41"/>
      <c r="EB416" s="41"/>
      <c r="EC416" s="41"/>
      <c r="ED416" s="41"/>
      <c r="EE416" s="41"/>
      <c r="EF416" s="41"/>
      <c r="EG416" s="41"/>
      <c r="EH416" s="41"/>
      <c r="EI416" s="41"/>
      <c r="EJ416" s="41"/>
      <c r="EK416" s="41"/>
      <c r="EL416" s="41"/>
      <c r="EM416" s="41"/>
      <c r="EN416" s="41"/>
      <c r="EO416" s="41"/>
      <c r="EP416" s="41"/>
      <c r="EQ416" s="41"/>
      <c r="ER416" s="41"/>
      <c r="ES416" s="41"/>
      <c r="ET416" s="41"/>
      <c r="EU416" s="41"/>
      <c r="EV416" s="41"/>
      <c r="EW416" s="41"/>
      <c r="EX416" s="41"/>
      <c r="EY416" s="41"/>
      <c r="EZ416" s="41"/>
      <c r="FA416" s="41"/>
      <c r="FB416" s="41"/>
      <c r="FC416" s="41"/>
      <c r="FD416" s="41"/>
      <c r="FE416" s="41"/>
      <c r="FF416" s="41"/>
      <c r="FG416" s="41"/>
      <c r="FH416" s="41"/>
      <c r="FI416" s="41"/>
      <c r="FJ416" s="41"/>
      <c r="FK416" s="41"/>
      <c r="FL416" s="41"/>
      <c r="FM416" s="41"/>
      <c r="FN416" s="41"/>
      <c r="FO416" s="41"/>
      <c r="FP416" s="41"/>
      <c r="FQ416" s="41"/>
      <c r="FR416" s="41"/>
      <c r="FS416" s="41"/>
      <c r="FT416" s="41"/>
      <c r="FU416" s="41"/>
      <c r="FV416" s="41"/>
      <c r="FW416" s="41"/>
      <c r="FX416" s="41"/>
      <c r="FY416" s="41"/>
      <c r="FZ416" s="41"/>
      <c r="GA416" s="41"/>
      <c r="GB416" s="41"/>
      <c r="GC416" s="41"/>
      <c r="GD416" s="41"/>
      <c r="GE416" s="41"/>
      <c r="GF416" s="41"/>
      <c r="GG416" s="41"/>
      <c r="GH416" s="41"/>
      <c r="GI416" s="41"/>
      <c r="GJ416" s="41"/>
      <c r="GK416" s="41"/>
      <c r="GL416" s="41"/>
      <c r="GM416" s="41"/>
      <c r="GN416" s="41"/>
      <c r="GO416" s="41"/>
      <c r="GP416" s="41"/>
      <c r="GQ416" s="41"/>
      <c r="GR416" s="41"/>
      <c r="GS416" s="41"/>
      <c r="GT416" s="41"/>
      <c r="GU416" s="41"/>
      <c r="GV416" s="41"/>
      <c r="GW416" s="41"/>
      <c r="GX416" s="41"/>
      <c r="GY416" s="41"/>
      <c r="GZ416" s="41"/>
      <c r="HA416" s="41"/>
      <c r="HB416" s="41"/>
      <c r="HC416" s="41"/>
      <c r="HD416" s="41"/>
      <c r="HE416" s="41"/>
      <c r="HF416" s="41"/>
      <c r="HG416" s="41"/>
      <c r="HH416" s="41"/>
      <c r="HI416" s="41"/>
      <c r="HJ416" s="41"/>
      <c r="HK416" s="41"/>
      <c r="HL416" s="41"/>
      <c r="HM416" s="41"/>
      <c r="HN416" s="41"/>
      <c r="HO416" s="41"/>
      <c r="HP416" s="41"/>
      <c r="HQ416" s="41"/>
      <c r="HR416" s="41"/>
      <c r="HS416" s="41"/>
      <c r="HT416" s="41"/>
      <c r="HU416" s="41"/>
      <c r="HV416" s="41"/>
      <c r="HW416" s="41"/>
      <c r="HX416" s="41"/>
      <c r="HY416" s="41"/>
      <c r="HZ416" s="41"/>
      <c r="IA416" s="41"/>
      <c r="IB416" s="41"/>
      <c r="IC416" s="41"/>
      <c r="ID416" s="41"/>
      <c r="IE416" s="41"/>
      <c r="IF416" s="41"/>
      <c r="IG416" s="41"/>
      <c r="IH416" s="41"/>
      <c r="II416" s="41"/>
      <c r="IJ416" s="41"/>
      <c r="IK416" s="41"/>
      <c r="IL416" s="41"/>
      <c r="IM416" s="41"/>
      <c r="IN416" s="41"/>
      <c r="IO416" s="41"/>
      <c r="IP416" s="41"/>
      <c r="IQ416" s="41"/>
      <c r="IR416" s="41"/>
      <c r="IS416" s="41"/>
      <c r="IT416" s="41"/>
      <c r="IU416" s="41"/>
    </row>
    <row r="417" customFormat="false" ht="132" hidden="false" customHeight="false" outlineLevel="0" collapsed="false">
      <c r="A417" s="17" t="s">
        <v>478</v>
      </c>
      <c r="B417" s="14" t="s">
        <v>479</v>
      </c>
      <c r="C417" s="14"/>
      <c r="D417" s="14"/>
      <c r="E417" s="18" t="n">
        <f aca="false">F417+G417</f>
        <v>1101</v>
      </c>
      <c r="F417" s="18" t="n">
        <f aca="false">F418+F419</f>
        <v>0</v>
      </c>
      <c r="G417" s="18" t="n">
        <f aca="false">G418+G419</f>
        <v>1101</v>
      </c>
      <c r="H417" s="18" t="n">
        <f aca="false">I417+J417</f>
        <v>1136</v>
      </c>
      <c r="I417" s="19" t="n">
        <f aca="false">I418+I419</f>
        <v>0</v>
      </c>
      <c r="J417" s="18" t="n">
        <f aca="false">J418+J419</f>
        <v>1136</v>
      </c>
    </row>
    <row r="418" customFormat="false" ht="49.5" hidden="false" customHeight="false" outlineLevel="0" collapsed="false">
      <c r="A418" s="20" t="s">
        <v>30</v>
      </c>
      <c r="B418" s="20" t="s">
        <v>479</v>
      </c>
      <c r="C418" s="20" t="s">
        <v>31</v>
      </c>
      <c r="D418" s="20" t="s">
        <v>32</v>
      </c>
      <c r="E418" s="21" t="n">
        <f aca="false">F418+G418</f>
        <v>9</v>
      </c>
      <c r="F418" s="21"/>
      <c r="G418" s="18" t="n">
        <v>9</v>
      </c>
      <c r="H418" s="18" t="n">
        <f aca="false">I418+J418</f>
        <v>10</v>
      </c>
      <c r="I418" s="19"/>
      <c r="J418" s="18" t="n">
        <v>10</v>
      </c>
    </row>
    <row r="419" customFormat="false" ht="33" hidden="false" customHeight="false" outlineLevel="0" collapsed="false">
      <c r="A419" s="28" t="s">
        <v>64</v>
      </c>
      <c r="B419" s="20" t="s">
        <v>479</v>
      </c>
      <c r="C419" s="20" t="s">
        <v>65</v>
      </c>
      <c r="D419" s="20" t="s">
        <v>32</v>
      </c>
      <c r="E419" s="21" t="n">
        <f aca="false">F419+G419</f>
        <v>1092</v>
      </c>
      <c r="F419" s="21"/>
      <c r="G419" s="18" t="n">
        <f aca="false">1103-11</f>
        <v>1092</v>
      </c>
      <c r="H419" s="18" t="n">
        <f aca="false">I419+J419</f>
        <v>1126</v>
      </c>
      <c r="I419" s="19"/>
      <c r="J419" s="18" t="n">
        <f aca="false">1143-17</f>
        <v>1126</v>
      </c>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c r="BU419" s="41"/>
      <c r="BV419" s="41"/>
      <c r="BW419" s="41"/>
      <c r="BX419" s="41"/>
      <c r="BY419" s="41"/>
      <c r="BZ419" s="41"/>
      <c r="CA419" s="41"/>
      <c r="CB419" s="41"/>
      <c r="CC419" s="41"/>
      <c r="CD419" s="41"/>
      <c r="CE419" s="41"/>
      <c r="CF419" s="41"/>
      <c r="CG419" s="41"/>
      <c r="CH419" s="41"/>
      <c r="CI419" s="41"/>
      <c r="CJ419" s="41"/>
      <c r="CK419" s="41"/>
      <c r="CL419" s="41"/>
      <c r="CM419" s="41"/>
      <c r="CN419" s="41"/>
      <c r="CO419" s="41"/>
      <c r="CP419" s="41"/>
      <c r="CQ419" s="41"/>
      <c r="CR419" s="41"/>
      <c r="CS419" s="41"/>
      <c r="CT419" s="41"/>
      <c r="CU419" s="41"/>
      <c r="CV419" s="41"/>
      <c r="CW419" s="41"/>
      <c r="CX419" s="41"/>
      <c r="CY419" s="41"/>
      <c r="CZ419" s="41"/>
      <c r="DA419" s="41"/>
      <c r="DB419" s="41"/>
      <c r="DC419" s="41"/>
      <c r="DD419" s="41"/>
      <c r="DE419" s="41"/>
      <c r="DF419" s="41"/>
      <c r="DG419" s="41"/>
      <c r="DH419" s="41"/>
      <c r="DI419" s="41"/>
      <c r="DJ419" s="41"/>
      <c r="DK419" s="41"/>
      <c r="DL419" s="41"/>
      <c r="DM419" s="41"/>
      <c r="DN419" s="41"/>
      <c r="DO419" s="41"/>
      <c r="DP419" s="41"/>
      <c r="DQ419" s="41"/>
      <c r="DR419" s="41"/>
      <c r="DS419" s="41"/>
      <c r="DT419" s="41"/>
      <c r="DU419" s="41"/>
      <c r="DV419" s="41"/>
      <c r="DW419" s="41"/>
      <c r="DX419" s="41"/>
      <c r="DY419" s="41"/>
      <c r="DZ419" s="41"/>
      <c r="EA419" s="41"/>
      <c r="EB419" s="41"/>
      <c r="EC419" s="41"/>
      <c r="ED419" s="41"/>
      <c r="EE419" s="41"/>
      <c r="EF419" s="41"/>
      <c r="EG419" s="41"/>
      <c r="EH419" s="41"/>
      <c r="EI419" s="41"/>
      <c r="EJ419" s="41"/>
      <c r="EK419" s="41"/>
      <c r="EL419" s="41"/>
      <c r="EM419" s="41"/>
      <c r="EN419" s="41"/>
      <c r="EO419" s="41"/>
      <c r="EP419" s="41"/>
      <c r="EQ419" s="41"/>
      <c r="ER419" s="41"/>
      <c r="ES419" s="41"/>
      <c r="ET419" s="41"/>
      <c r="EU419" s="41"/>
      <c r="EV419" s="41"/>
      <c r="EW419" s="41"/>
      <c r="EX419" s="41"/>
      <c r="EY419" s="41"/>
      <c r="EZ419" s="41"/>
      <c r="FA419" s="41"/>
      <c r="FB419" s="41"/>
      <c r="FC419" s="41"/>
      <c r="FD419" s="41"/>
      <c r="FE419" s="41"/>
      <c r="FF419" s="41"/>
      <c r="FG419" s="41"/>
      <c r="FH419" s="41"/>
      <c r="FI419" s="41"/>
      <c r="FJ419" s="41"/>
      <c r="FK419" s="41"/>
      <c r="FL419" s="41"/>
      <c r="FM419" s="41"/>
      <c r="FN419" s="41"/>
      <c r="FO419" s="41"/>
      <c r="FP419" s="41"/>
      <c r="FQ419" s="41"/>
      <c r="FR419" s="41"/>
      <c r="FS419" s="41"/>
      <c r="FT419" s="41"/>
      <c r="FU419" s="41"/>
      <c r="FV419" s="41"/>
      <c r="FW419" s="41"/>
      <c r="FX419" s="41"/>
      <c r="FY419" s="41"/>
      <c r="FZ419" s="41"/>
      <c r="GA419" s="41"/>
      <c r="GB419" s="41"/>
      <c r="GC419" s="41"/>
      <c r="GD419" s="41"/>
      <c r="GE419" s="41"/>
      <c r="GF419" s="41"/>
      <c r="GG419" s="41"/>
      <c r="GH419" s="41"/>
      <c r="GI419" s="41"/>
      <c r="GJ419" s="41"/>
      <c r="GK419" s="41"/>
      <c r="GL419" s="41"/>
      <c r="GM419" s="41"/>
      <c r="GN419" s="41"/>
      <c r="GO419" s="41"/>
      <c r="GP419" s="41"/>
      <c r="GQ419" s="41"/>
      <c r="GR419" s="41"/>
      <c r="GS419" s="41"/>
      <c r="GT419" s="41"/>
      <c r="GU419" s="41"/>
      <c r="GV419" s="41"/>
      <c r="GW419" s="41"/>
      <c r="GX419" s="41"/>
      <c r="GY419" s="41"/>
      <c r="GZ419" s="41"/>
      <c r="HA419" s="41"/>
      <c r="HB419" s="41"/>
      <c r="HC419" s="41"/>
      <c r="HD419" s="41"/>
      <c r="HE419" s="41"/>
      <c r="HF419" s="41"/>
      <c r="HG419" s="41"/>
      <c r="HH419" s="41"/>
      <c r="HI419" s="41"/>
      <c r="HJ419" s="41"/>
      <c r="HK419" s="41"/>
      <c r="HL419" s="41"/>
      <c r="HM419" s="41"/>
      <c r="HN419" s="41"/>
      <c r="HO419" s="41"/>
      <c r="HP419" s="41"/>
      <c r="HQ419" s="41"/>
      <c r="HR419" s="41"/>
      <c r="HS419" s="41"/>
      <c r="HT419" s="41"/>
      <c r="HU419" s="41"/>
      <c r="HV419" s="41"/>
      <c r="HW419" s="41"/>
      <c r="HX419" s="41"/>
      <c r="HY419" s="41"/>
      <c r="HZ419" s="41"/>
      <c r="IA419" s="41"/>
      <c r="IB419" s="41"/>
      <c r="IC419" s="41"/>
      <c r="ID419" s="41"/>
      <c r="IE419" s="41"/>
      <c r="IF419" s="41"/>
      <c r="IG419" s="41"/>
      <c r="IH419" s="41"/>
      <c r="II419" s="41"/>
      <c r="IJ419" s="41"/>
      <c r="IK419" s="41"/>
      <c r="IL419" s="41"/>
      <c r="IM419" s="41"/>
      <c r="IN419" s="41"/>
      <c r="IO419" s="41"/>
      <c r="IP419" s="41"/>
      <c r="IQ419" s="41"/>
      <c r="IR419" s="41"/>
      <c r="IS419" s="41"/>
      <c r="IT419" s="41"/>
      <c r="IU419" s="41"/>
    </row>
    <row r="420" customFormat="false" ht="165" hidden="false" customHeight="false" outlineLevel="0" collapsed="false">
      <c r="A420" s="26" t="s">
        <v>480</v>
      </c>
      <c r="B420" s="12" t="s">
        <v>481</v>
      </c>
      <c r="C420" s="14"/>
      <c r="D420" s="14"/>
      <c r="E420" s="15" t="n">
        <f aca="false">F420+G420</f>
        <v>7373</v>
      </c>
      <c r="F420" s="15" t="n">
        <f aca="false">F421</f>
        <v>0</v>
      </c>
      <c r="G420" s="15" t="n">
        <f aca="false">G421</f>
        <v>7373</v>
      </c>
      <c r="H420" s="15" t="n">
        <f aca="false">I420+J420</f>
        <v>7649</v>
      </c>
      <c r="I420" s="16" t="n">
        <f aca="false">I421</f>
        <v>0</v>
      </c>
      <c r="J420" s="15" t="n">
        <f aca="false">J421</f>
        <v>7649</v>
      </c>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c r="BU420" s="41"/>
      <c r="BV420" s="41"/>
      <c r="BW420" s="41"/>
      <c r="BX420" s="41"/>
      <c r="BY420" s="41"/>
      <c r="BZ420" s="41"/>
      <c r="CA420" s="41"/>
      <c r="CB420" s="41"/>
      <c r="CC420" s="41"/>
      <c r="CD420" s="41"/>
      <c r="CE420" s="41"/>
      <c r="CF420" s="41"/>
      <c r="CG420" s="41"/>
      <c r="CH420" s="41"/>
      <c r="CI420" s="41"/>
      <c r="CJ420" s="41"/>
      <c r="CK420" s="41"/>
      <c r="CL420" s="41"/>
      <c r="CM420" s="41"/>
      <c r="CN420" s="41"/>
      <c r="CO420" s="41"/>
      <c r="CP420" s="41"/>
      <c r="CQ420" s="41"/>
      <c r="CR420" s="41"/>
      <c r="CS420" s="41"/>
      <c r="CT420" s="41"/>
      <c r="CU420" s="41"/>
      <c r="CV420" s="41"/>
      <c r="CW420" s="41"/>
      <c r="CX420" s="41"/>
      <c r="CY420" s="41"/>
      <c r="CZ420" s="41"/>
      <c r="DA420" s="41"/>
      <c r="DB420" s="41"/>
      <c r="DC420" s="41"/>
      <c r="DD420" s="41"/>
      <c r="DE420" s="41"/>
      <c r="DF420" s="41"/>
      <c r="DG420" s="41"/>
      <c r="DH420" s="41"/>
      <c r="DI420" s="41"/>
      <c r="DJ420" s="41"/>
      <c r="DK420" s="41"/>
      <c r="DL420" s="41"/>
      <c r="DM420" s="41"/>
      <c r="DN420" s="41"/>
      <c r="DO420" s="41"/>
      <c r="DP420" s="41"/>
      <c r="DQ420" s="41"/>
      <c r="DR420" s="41"/>
      <c r="DS420" s="41"/>
      <c r="DT420" s="41"/>
      <c r="DU420" s="41"/>
      <c r="DV420" s="41"/>
      <c r="DW420" s="41"/>
      <c r="DX420" s="41"/>
      <c r="DY420" s="41"/>
      <c r="DZ420" s="41"/>
      <c r="EA420" s="41"/>
      <c r="EB420" s="41"/>
      <c r="EC420" s="41"/>
      <c r="ED420" s="41"/>
      <c r="EE420" s="41"/>
      <c r="EF420" s="41"/>
      <c r="EG420" s="41"/>
      <c r="EH420" s="41"/>
      <c r="EI420" s="41"/>
      <c r="EJ420" s="41"/>
      <c r="EK420" s="41"/>
      <c r="EL420" s="41"/>
      <c r="EM420" s="41"/>
      <c r="EN420" s="41"/>
      <c r="EO420" s="41"/>
      <c r="EP420" s="41"/>
      <c r="EQ420" s="41"/>
      <c r="ER420" s="41"/>
      <c r="ES420" s="41"/>
      <c r="ET420" s="41"/>
      <c r="EU420" s="41"/>
      <c r="EV420" s="41"/>
      <c r="EW420" s="41"/>
      <c r="EX420" s="41"/>
      <c r="EY420" s="41"/>
      <c r="EZ420" s="41"/>
      <c r="FA420" s="41"/>
      <c r="FB420" s="41"/>
      <c r="FC420" s="41"/>
      <c r="FD420" s="41"/>
      <c r="FE420" s="41"/>
      <c r="FF420" s="41"/>
      <c r="FG420" s="41"/>
      <c r="FH420" s="41"/>
      <c r="FI420" s="41"/>
      <c r="FJ420" s="41"/>
      <c r="FK420" s="41"/>
      <c r="FL420" s="41"/>
      <c r="FM420" s="41"/>
      <c r="FN420" s="41"/>
      <c r="FO420" s="41"/>
      <c r="FP420" s="41"/>
      <c r="FQ420" s="41"/>
      <c r="FR420" s="41"/>
      <c r="FS420" s="41"/>
      <c r="FT420" s="41"/>
      <c r="FU420" s="41"/>
      <c r="FV420" s="41"/>
      <c r="FW420" s="41"/>
      <c r="FX420" s="41"/>
      <c r="FY420" s="41"/>
      <c r="FZ420" s="41"/>
      <c r="GA420" s="41"/>
      <c r="GB420" s="41"/>
      <c r="GC420" s="41"/>
      <c r="GD420" s="41"/>
      <c r="GE420" s="41"/>
      <c r="GF420" s="41"/>
      <c r="GG420" s="41"/>
      <c r="GH420" s="41"/>
      <c r="GI420" s="41"/>
      <c r="GJ420" s="41"/>
      <c r="GK420" s="41"/>
      <c r="GL420" s="41"/>
      <c r="GM420" s="41"/>
      <c r="GN420" s="41"/>
      <c r="GO420" s="41"/>
      <c r="GP420" s="41"/>
      <c r="GQ420" s="41"/>
      <c r="GR420" s="41"/>
      <c r="GS420" s="41"/>
      <c r="GT420" s="41"/>
      <c r="GU420" s="41"/>
      <c r="GV420" s="41"/>
      <c r="GW420" s="41"/>
      <c r="GX420" s="41"/>
      <c r="GY420" s="41"/>
      <c r="GZ420" s="41"/>
      <c r="HA420" s="41"/>
      <c r="HB420" s="41"/>
      <c r="HC420" s="41"/>
      <c r="HD420" s="41"/>
      <c r="HE420" s="41"/>
      <c r="HF420" s="41"/>
      <c r="HG420" s="41"/>
      <c r="HH420" s="41"/>
      <c r="HI420" s="41"/>
      <c r="HJ420" s="41"/>
      <c r="HK420" s="41"/>
      <c r="HL420" s="41"/>
      <c r="HM420" s="41"/>
      <c r="HN420" s="41"/>
      <c r="HO420" s="41"/>
      <c r="HP420" s="41"/>
      <c r="HQ420" s="41"/>
      <c r="HR420" s="41"/>
      <c r="HS420" s="41"/>
      <c r="HT420" s="41"/>
      <c r="HU420" s="41"/>
      <c r="HV420" s="41"/>
      <c r="HW420" s="41"/>
      <c r="HX420" s="41"/>
      <c r="HY420" s="41"/>
      <c r="HZ420" s="41"/>
      <c r="IA420" s="41"/>
      <c r="IB420" s="41"/>
      <c r="IC420" s="41"/>
      <c r="ID420" s="41"/>
      <c r="IE420" s="41"/>
      <c r="IF420" s="41"/>
      <c r="IG420" s="41"/>
      <c r="IH420" s="41"/>
      <c r="II420" s="41"/>
      <c r="IJ420" s="41"/>
      <c r="IK420" s="41"/>
      <c r="IL420" s="41"/>
      <c r="IM420" s="41"/>
      <c r="IN420" s="41"/>
      <c r="IO420" s="41"/>
      <c r="IP420" s="41"/>
      <c r="IQ420" s="41"/>
      <c r="IR420" s="41"/>
      <c r="IS420" s="41"/>
      <c r="IT420" s="41"/>
      <c r="IU420" s="41"/>
    </row>
    <row r="421" customFormat="false" ht="280.5" hidden="false" customHeight="false" outlineLevel="0" collapsed="false">
      <c r="A421" s="17" t="s">
        <v>482</v>
      </c>
      <c r="B421" s="14" t="s">
        <v>483</v>
      </c>
      <c r="C421" s="14"/>
      <c r="D421" s="14"/>
      <c r="E421" s="18" t="n">
        <f aca="false">F421+G421</f>
        <v>7373</v>
      </c>
      <c r="F421" s="18" t="n">
        <f aca="false">F422</f>
        <v>0</v>
      </c>
      <c r="G421" s="18" t="n">
        <f aca="false">G422</f>
        <v>7373</v>
      </c>
      <c r="H421" s="18" t="n">
        <f aca="false">I421+J421</f>
        <v>7649</v>
      </c>
      <c r="I421" s="19" t="n">
        <f aca="false">I422</f>
        <v>0</v>
      </c>
      <c r="J421" s="18" t="n">
        <f aca="false">J422</f>
        <v>7649</v>
      </c>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c r="BU421" s="41"/>
      <c r="BV421" s="41"/>
      <c r="BW421" s="41"/>
      <c r="BX421" s="41"/>
      <c r="BY421" s="41"/>
      <c r="BZ421" s="41"/>
      <c r="CA421" s="41"/>
      <c r="CB421" s="41"/>
      <c r="CC421" s="41"/>
      <c r="CD421" s="41"/>
      <c r="CE421" s="41"/>
      <c r="CF421" s="41"/>
      <c r="CG421" s="41"/>
      <c r="CH421" s="41"/>
      <c r="CI421" s="41"/>
      <c r="CJ421" s="41"/>
      <c r="CK421" s="41"/>
      <c r="CL421" s="41"/>
      <c r="CM421" s="41"/>
      <c r="CN421" s="41"/>
      <c r="CO421" s="41"/>
      <c r="CP421" s="41"/>
      <c r="CQ421" s="41"/>
      <c r="CR421" s="41"/>
      <c r="CS421" s="41"/>
      <c r="CT421" s="41"/>
      <c r="CU421" s="41"/>
      <c r="CV421" s="41"/>
      <c r="CW421" s="41"/>
      <c r="CX421" s="41"/>
      <c r="CY421" s="41"/>
      <c r="CZ421" s="41"/>
      <c r="DA421" s="41"/>
      <c r="DB421" s="41"/>
      <c r="DC421" s="41"/>
      <c r="DD421" s="41"/>
      <c r="DE421" s="41"/>
      <c r="DF421" s="41"/>
      <c r="DG421" s="41"/>
      <c r="DH421" s="41"/>
      <c r="DI421" s="41"/>
      <c r="DJ421" s="41"/>
      <c r="DK421" s="41"/>
      <c r="DL421" s="41"/>
      <c r="DM421" s="41"/>
      <c r="DN421" s="41"/>
      <c r="DO421" s="41"/>
      <c r="DP421" s="41"/>
      <c r="DQ421" s="41"/>
      <c r="DR421" s="41"/>
      <c r="DS421" s="41"/>
      <c r="DT421" s="41"/>
      <c r="DU421" s="41"/>
      <c r="DV421" s="41"/>
      <c r="DW421" s="41"/>
      <c r="DX421" s="41"/>
      <c r="DY421" s="41"/>
      <c r="DZ421" s="41"/>
      <c r="EA421" s="41"/>
      <c r="EB421" s="41"/>
      <c r="EC421" s="41"/>
      <c r="ED421" s="41"/>
      <c r="EE421" s="41"/>
      <c r="EF421" s="41"/>
      <c r="EG421" s="41"/>
      <c r="EH421" s="41"/>
      <c r="EI421" s="41"/>
      <c r="EJ421" s="41"/>
      <c r="EK421" s="41"/>
      <c r="EL421" s="41"/>
      <c r="EM421" s="41"/>
      <c r="EN421" s="41"/>
      <c r="EO421" s="41"/>
      <c r="EP421" s="41"/>
      <c r="EQ421" s="41"/>
      <c r="ER421" s="41"/>
      <c r="ES421" s="41"/>
      <c r="ET421" s="41"/>
      <c r="EU421" s="41"/>
      <c r="EV421" s="41"/>
      <c r="EW421" s="41"/>
      <c r="EX421" s="41"/>
      <c r="EY421" s="41"/>
      <c r="EZ421" s="41"/>
      <c r="FA421" s="41"/>
      <c r="FB421" s="41"/>
      <c r="FC421" s="41"/>
      <c r="FD421" s="41"/>
      <c r="FE421" s="41"/>
      <c r="FF421" s="41"/>
      <c r="FG421" s="41"/>
      <c r="FH421" s="41"/>
      <c r="FI421" s="41"/>
      <c r="FJ421" s="41"/>
      <c r="FK421" s="41"/>
      <c r="FL421" s="41"/>
      <c r="FM421" s="41"/>
      <c r="FN421" s="41"/>
      <c r="FO421" s="41"/>
      <c r="FP421" s="41"/>
      <c r="FQ421" s="41"/>
      <c r="FR421" s="41"/>
      <c r="FS421" s="41"/>
      <c r="FT421" s="41"/>
      <c r="FU421" s="41"/>
      <c r="FV421" s="41"/>
      <c r="FW421" s="41"/>
      <c r="FX421" s="41"/>
      <c r="FY421" s="41"/>
      <c r="FZ421" s="41"/>
      <c r="GA421" s="41"/>
      <c r="GB421" s="41"/>
      <c r="GC421" s="41"/>
      <c r="GD421" s="41"/>
      <c r="GE421" s="41"/>
      <c r="GF421" s="41"/>
      <c r="GG421" s="41"/>
      <c r="GH421" s="41"/>
      <c r="GI421" s="41"/>
      <c r="GJ421" s="41"/>
      <c r="GK421" s="41"/>
      <c r="GL421" s="41"/>
      <c r="GM421" s="41"/>
      <c r="GN421" s="41"/>
      <c r="GO421" s="41"/>
      <c r="GP421" s="41"/>
      <c r="GQ421" s="41"/>
      <c r="GR421" s="41"/>
      <c r="GS421" s="41"/>
      <c r="GT421" s="41"/>
      <c r="GU421" s="41"/>
      <c r="GV421" s="41"/>
      <c r="GW421" s="41"/>
      <c r="GX421" s="41"/>
      <c r="GY421" s="41"/>
      <c r="GZ421" s="41"/>
      <c r="HA421" s="41"/>
      <c r="HB421" s="41"/>
      <c r="HC421" s="41"/>
      <c r="HD421" s="41"/>
      <c r="HE421" s="41"/>
      <c r="HF421" s="41"/>
      <c r="HG421" s="41"/>
      <c r="HH421" s="41"/>
      <c r="HI421" s="41"/>
      <c r="HJ421" s="41"/>
      <c r="HK421" s="41"/>
      <c r="HL421" s="41"/>
      <c r="HM421" s="41"/>
      <c r="HN421" s="41"/>
      <c r="HO421" s="41"/>
      <c r="HP421" s="41"/>
      <c r="HQ421" s="41"/>
      <c r="HR421" s="41"/>
      <c r="HS421" s="41"/>
      <c r="HT421" s="41"/>
      <c r="HU421" s="41"/>
      <c r="HV421" s="41"/>
      <c r="HW421" s="41"/>
      <c r="HX421" s="41"/>
      <c r="HY421" s="41"/>
      <c r="HZ421" s="41"/>
      <c r="IA421" s="41"/>
      <c r="IB421" s="41"/>
      <c r="IC421" s="41"/>
      <c r="ID421" s="41"/>
      <c r="IE421" s="41"/>
      <c r="IF421" s="41"/>
      <c r="IG421" s="41"/>
      <c r="IH421" s="41"/>
      <c r="II421" s="41"/>
      <c r="IJ421" s="41"/>
      <c r="IK421" s="41"/>
      <c r="IL421" s="41"/>
      <c r="IM421" s="41"/>
      <c r="IN421" s="41"/>
      <c r="IO421" s="41"/>
      <c r="IP421" s="41"/>
      <c r="IQ421" s="41"/>
      <c r="IR421" s="41"/>
      <c r="IS421" s="41"/>
      <c r="IT421" s="41"/>
      <c r="IU421" s="41"/>
    </row>
    <row r="422" customFormat="false" ht="33" hidden="false" customHeight="false" outlineLevel="0" collapsed="false">
      <c r="A422" s="28" t="s">
        <v>64</v>
      </c>
      <c r="B422" s="20" t="s">
        <v>483</v>
      </c>
      <c r="C422" s="20" t="s">
        <v>65</v>
      </c>
      <c r="D422" s="20" t="s">
        <v>32</v>
      </c>
      <c r="E422" s="21" t="n">
        <f aca="false">F422+G422</f>
        <v>7373</v>
      </c>
      <c r="F422" s="21"/>
      <c r="G422" s="18" t="n">
        <v>7373</v>
      </c>
      <c r="H422" s="18" t="n">
        <f aca="false">I422+J422</f>
        <v>7649</v>
      </c>
      <c r="I422" s="19"/>
      <c r="J422" s="18" t="n">
        <v>7649</v>
      </c>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c r="BU422" s="41"/>
      <c r="BV422" s="41"/>
      <c r="BW422" s="41"/>
      <c r="BX422" s="41"/>
      <c r="BY422" s="41"/>
      <c r="BZ422" s="41"/>
      <c r="CA422" s="41"/>
      <c r="CB422" s="41"/>
      <c r="CC422" s="41"/>
      <c r="CD422" s="41"/>
      <c r="CE422" s="41"/>
      <c r="CF422" s="41"/>
      <c r="CG422" s="41"/>
      <c r="CH422" s="41"/>
      <c r="CI422" s="41"/>
      <c r="CJ422" s="41"/>
      <c r="CK422" s="41"/>
      <c r="CL422" s="41"/>
      <c r="CM422" s="41"/>
      <c r="CN422" s="41"/>
      <c r="CO422" s="41"/>
      <c r="CP422" s="41"/>
      <c r="CQ422" s="41"/>
      <c r="CR422" s="41"/>
      <c r="CS422" s="41"/>
      <c r="CT422" s="41"/>
      <c r="CU422" s="41"/>
      <c r="CV422" s="41"/>
      <c r="CW422" s="41"/>
      <c r="CX422" s="41"/>
      <c r="CY422" s="41"/>
      <c r="CZ422" s="41"/>
      <c r="DA422" s="41"/>
      <c r="DB422" s="41"/>
      <c r="DC422" s="41"/>
      <c r="DD422" s="41"/>
      <c r="DE422" s="41"/>
      <c r="DF422" s="41"/>
      <c r="DG422" s="41"/>
      <c r="DH422" s="41"/>
      <c r="DI422" s="41"/>
      <c r="DJ422" s="41"/>
      <c r="DK422" s="41"/>
      <c r="DL422" s="41"/>
      <c r="DM422" s="41"/>
      <c r="DN422" s="41"/>
      <c r="DO422" s="41"/>
      <c r="DP422" s="41"/>
      <c r="DQ422" s="41"/>
      <c r="DR422" s="41"/>
      <c r="DS422" s="41"/>
      <c r="DT422" s="41"/>
      <c r="DU422" s="41"/>
      <c r="DV422" s="41"/>
      <c r="DW422" s="41"/>
      <c r="DX422" s="41"/>
      <c r="DY422" s="41"/>
      <c r="DZ422" s="41"/>
      <c r="EA422" s="41"/>
      <c r="EB422" s="41"/>
      <c r="EC422" s="41"/>
      <c r="ED422" s="41"/>
      <c r="EE422" s="41"/>
      <c r="EF422" s="41"/>
      <c r="EG422" s="41"/>
      <c r="EH422" s="41"/>
      <c r="EI422" s="41"/>
      <c r="EJ422" s="41"/>
      <c r="EK422" s="41"/>
      <c r="EL422" s="41"/>
      <c r="EM422" s="41"/>
      <c r="EN422" s="41"/>
      <c r="EO422" s="41"/>
      <c r="EP422" s="41"/>
      <c r="EQ422" s="41"/>
      <c r="ER422" s="41"/>
      <c r="ES422" s="41"/>
      <c r="ET422" s="41"/>
      <c r="EU422" s="41"/>
      <c r="EV422" s="41"/>
      <c r="EW422" s="41"/>
      <c r="EX422" s="41"/>
      <c r="EY422" s="41"/>
      <c r="EZ422" s="41"/>
      <c r="FA422" s="41"/>
      <c r="FB422" s="41"/>
      <c r="FC422" s="41"/>
      <c r="FD422" s="41"/>
      <c r="FE422" s="41"/>
      <c r="FF422" s="41"/>
      <c r="FG422" s="41"/>
      <c r="FH422" s="41"/>
      <c r="FI422" s="41"/>
      <c r="FJ422" s="41"/>
      <c r="FK422" s="41"/>
      <c r="FL422" s="41"/>
      <c r="FM422" s="41"/>
      <c r="FN422" s="41"/>
      <c r="FO422" s="41"/>
      <c r="FP422" s="41"/>
      <c r="FQ422" s="41"/>
      <c r="FR422" s="41"/>
      <c r="FS422" s="41"/>
      <c r="FT422" s="41"/>
      <c r="FU422" s="41"/>
      <c r="FV422" s="41"/>
      <c r="FW422" s="41"/>
      <c r="FX422" s="41"/>
      <c r="FY422" s="41"/>
      <c r="FZ422" s="41"/>
      <c r="GA422" s="41"/>
      <c r="GB422" s="41"/>
      <c r="GC422" s="41"/>
      <c r="GD422" s="41"/>
      <c r="GE422" s="41"/>
      <c r="GF422" s="41"/>
      <c r="GG422" s="41"/>
      <c r="GH422" s="41"/>
      <c r="GI422" s="41"/>
      <c r="GJ422" s="41"/>
      <c r="GK422" s="41"/>
      <c r="GL422" s="41"/>
      <c r="GM422" s="41"/>
      <c r="GN422" s="41"/>
      <c r="GO422" s="41"/>
      <c r="GP422" s="41"/>
      <c r="GQ422" s="41"/>
      <c r="GR422" s="41"/>
      <c r="GS422" s="41"/>
      <c r="GT422" s="41"/>
      <c r="GU422" s="41"/>
      <c r="GV422" s="41"/>
      <c r="GW422" s="41"/>
      <c r="GX422" s="41"/>
      <c r="GY422" s="41"/>
      <c r="GZ422" s="41"/>
      <c r="HA422" s="41"/>
      <c r="HB422" s="41"/>
      <c r="HC422" s="41"/>
      <c r="HD422" s="41"/>
      <c r="HE422" s="41"/>
      <c r="HF422" s="41"/>
      <c r="HG422" s="41"/>
      <c r="HH422" s="41"/>
      <c r="HI422" s="41"/>
      <c r="HJ422" s="41"/>
      <c r="HK422" s="41"/>
      <c r="HL422" s="41"/>
      <c r="HM422" s="41"/>
      <c r="HN422" s="41"/>
      <c r="HO422" s="41"/>
      <c r="HP422" s="41"/>
      <c r="HQ422" s="41"/>
      <c r="HR422" s="41"/>
      <c r="HS422" s="41"/>
      <c r="HT422" s="41"/>
      <c r="HU422" s="41"/>
      <c r="HV422" s="41"/>
      <c r="HW422" s="41"/>
      <c r="HX422" s="41"/>
      <c r="HY422" s="41"/>
      <c r="HZ422" s="41"/>
      <c r="IA422" s="41"/>
      <c r="IB422" s="41"/>
      <c r="IC422" s="41"/>
      <c r="ID422" s="41"/>
      <c r="IE422" s="41"/>
      <c r="IF422" s="41"/>
      <c r="IG422" s="41"/>
      <c r="IH422" s="41"/>
      <c r="II422" s="41"/>
      <c r="IJ422" s="41"/>
      <c r="IK422" s="41"/>
      <c r="IL422" s="41"/>
      <c r="IM422" s="41"/>
      <c r="IN422" s="41"/>
      <c r="IO422" s="41"/>
      <c r="IP422" s="41"/>
      <c r="IQ422" s="41"/>
      <c r="IR422" s="41"/>
      <c r="IS422" s="41"/>
      <c r="IT422" s="41"/>
      <c r="IU422" s="41"/>
    </row>
    <row r="423" customFormat="false" ht="181.5" hidden="false" customHeight="false" outlineLevel="0" collapsed="false">
      <c r="A423" s="26" t="s">
        <v>484</v>
      </c>
      <c r="B423" s="12" t="s">
        <v>485</v>
      </c>
      <c r="C423" s="14"/>
      <c r="D423" s="14"/>
      <c r="E423" s="15" t="n">
        <f aca="false">F423+G423</f>
        <v>69082</v>
      </c>
      <c r="F423" s="15" t="n">
        <f aca="false">F424</f>
        <v>0</v>
      </c>
      <c r="G423" s="15" t="n">
        <f aca="false">G424</f>
        <v>69082</v>
      </c>
      <c r="H423" s="15" t="n">
        <f aca="false">I423+J423</f>
        <v>68589</v>
      </c>
      <c r="I423" s="16" t="n">
        <f aca="false">I424</f>
        <v>0</v>
      </c>
      <c r="J423" s="15" t="n">
        <f aca="false">J424</f>
        <v>68589</v>
      </c>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c r="BU423" s="41"/>
      <c r="BV423" s="41"/>
      <c r="BW423" s="41"/>
      <c r="BX423" s="41"/>
      <c r="BY423" s="41"/>
      <c r="BZ423" s="41"/>
      <c r="CA423" s="41"/>
      <c r="CB423" s="41"/>
      <c r="CC423" s="41"/>
      <c r="CD423" s="41"/>
      <c r="CE423" s="41"/>
      <c r="CF423" s="41"/>
      <c r="CG423" s="41"/>
      <c r="CH423" s="41"/>
      <c r="CI423" s="41"/>
      <c r="CJ423" s="41"/>
      <c r="CK423" s="41"/>
      <c r="CL423" s="41"/>
      <c r="CM423" s="41"/>
      <c r="CN423" s="41"/>
      <c r="CO423" s="41"/>
      <c r="CP423" s="41"/>
      <c r="CQ423" s="41"/>
      <c r="CR423" s="41"/>
      <c r="CS423" s="41"/>
      <c r="CT423" s="41"/>
      <c r="CU423" s="41"/>
      <c r="CV423" s="41"/>
      <c r="CW423" s="41"/>
      <c r="CX423" s="41"/>
      <c r="CY423" s="41"/>
      <c r="CZ423" s="41"/>
      <c r="DA423" s="41"/>
      <c r="DB423" s="41"/>
      <c r="DC423" s="41"/>
      <c r="DD423" s="41"/>
      <c r="DE423" s="41"/>
      <c r="DF423" s="41"/>
      <c r="DG423" s="41"/>
      <c r="DH423" s="41"/>
      <c r="DI423" s="41"/>
      <c r="DJ423" s="41"/>
      <c r="DK423" s="41"/>
      <c r="DL423" s="41"/>
      <c r="DM423" s="41"/>
      <c r="DN423" s="41"/>
      <c r="DO423" s="41"/>
      <c r="DP423" s="41"/>
      <c r="DQ423" s="41"/>
      <c r="DR423" s="41"/>
      <c r="DS423" s="41"/>
      <c r="DT423" s="41"/>
      <c r="DU423" s="41"/>
      <c r="DV423" s="41"/>
      <c r="DW423" s="41"/>
      <c r="DX423" s="41"/>
      <c r="DY423" s="41"/>
      <c r="DZ423" s="41"/>
      <c r="EA423" s="41"/>
      <c r="EB423" s="41"/>
      <c r="EC423" s="41"/>
      <c r="ED423" s="41"/>
      <c r="EE423" s="41"/>
      <c r="EF423" s="41"/>
      <c r="EG423" s="41"/>
      <c r="EH423" s="41"/>
      <c r="EI423" s="41"/>
      <c r="EJ423" s="41"/>
      <c r="EK423" s="41"/>
      <c r="EL423" s="41"/>
      <c r="EM423" s="41"/>
      <c r="EN423" s="41"/>
      <c r="EO423" s="41"/>
      <c r="EP423" s="41"/>
      <c r="EQ423" s="41"/>
      <c r="ER423" s="41"/>
      <c r="ES423" s="41"/>
      <c r="ET423" s="41"/>
      <c r="EU423" s="41"/>
      <c r="EV423" s="41"/>
      <c r="EW423" s="41"/>
      <c r="EX423" s="41"/>
      <c r="EY423" s="41"/>
      <c r="EZ423" s="41"/>
      <c r="FA423" s="41"/>
      <c r="FB423" s="41"/>
      <c r="FC423" s="41"/>
      <c r="FD423" s="41"/>
      <c r="FE423" s="41"/>
      <c r="FF423" s="41"/>
      <c r="FG423" s="41"/>
      <c r="FH423" s="41"/>
      <c r="FI423" s="41"/>
      <c r="FJ423" s="41"/>
      <c r="FK423" s="41"/>
      <c r="FL423" s="41"/>
      <c r="FM423" s="41"/>
      <c r="FN423" s="41"/>
      <c r="FO423" s="41"/>
      <c r="FP423" s="41"/>
      <c r="FQ423" s="41"/>
      <c r="FR423" s="41"/>
      <c r="FS423" s="41"/>
      <c r="FT423" s="41"/>
      <c r="FU423" s="41"/>
      <c r="FV423" s="41"/>
      <c r="FW423" s="41"/>
      <c r="FX423" s="41"/>
      <c r="FY423" s="41"/>
      <c r="FZ423" s="41"/>
      <c r="GA423" s="41"/>
      <c r="GB423" s="41"/>
      <c r="GC423" s="41"/>
      <c r="GD423" s="41"/>
      <c r="GE423" s="41"/>
      <c r="GF423" s="41"/>
      <c r="GG423" s="41"/>
      <c r="GH423" s="41"/>
      <c r="GI423" s="41"/>
      <c r="GJ423" s="41"/>
      <c r="GK423" s="41"/>
      <c r="GL423" s="41"/>
      <c r="GM423" s="41"/>
      <c r="GN423" s="41"/>
      <c r="GO423" s="41"/>
      <c r="GP423" s="41"/>
      <c r="GQ423" s="41"/>
      <c r="GR423" s="41"/>
      <c r="GS423" s="41"/>
      <c r="GT423" s="41"/>
      <c r="GU423" s="41"/>
      <c r="GV423" s="41"/>
      <c r="GW423" s="41"/>
      <c r="GX423" s="41"/>
      <c r="GY423" s="41"/>
      <c r="GZ423" s="41"/>
      <c r="HA423" s="41"/>
      <c r="HB423" s="41"/>
      <c r="HC423" s="41"/>
      <c r="HD423" s="41"/>
      <c r="HE423" s="41"/>
      <c r="HF423" s="41"/>
      <c r="HG423" s="41"/>
      <c r="HH423" s="41"/>
      <c r="HI423" s="41"/>
      <c r="HJ423" s="41"/>
      <c r="HK423" s="41"/>
      <c r="HL423" s="41"/>
      <c r="HM423" s="41"/>
      <c r="HN423" s="41"/>
      <c r="HO423" s="41"/>
      <c r="HP423" s="41"/>
      <c r="HQ423" s="41"/>
      <c r="HR423" s="41"/>
      <c r="HS423" s="41"/>
      <c r="HT423" s="41"/>
      <c r="HU423" s="41"/>
      <c r="HV423" s="41"/>
      <c r="HW423" s="41"/>
      <c r="HX423" s="41"/>
      <c r="HY423" s="41"/>
      <c r="HZ423" s="41"/>
      <c r="IA423" s="41"/>
      <c r="IB423" s="41"/>
      <c r="IC423" s="41"/>
      <c r="ID423" s="41"/>
      <c r="IE423" s="41"/>
      <c r="IF423" s="41"/>
      <c r="IG423" s="41"/>
      <c r="IH423" s="41"/>
      <c r="II423" s="41"/>
      <c r="IJ423" s="41"/>
      <c r="IK423" s="41"/>
      <c r="IL423" s="41"/>
      <c r="IM423" s="41"/>
      <c r="IN423" s="41"/>
      <c r="IO423" s="41"/>
      <c r="IP423" s="41"/>
      <c r="IQ423" s="41"/>
      <c r="IR423" s="41"/>
      <c r="IS423" s="41"/>
      <c r="IT423" s="41"/>
      <c r="IU423" s="41"/>
    </row>
    <row r="424" customFormat="false" ht="330" hidden="false" customHeight="false" outlineLevel="0" collapsed="false">
      <c r="A424" s="17" t="s">
        <v>486</v>
      </c>
      <c r="B424" s="14" t="s">
        <v>487</v>
      </c>
      <c r="C424" s="14"/>
      <c r="D424" s="14"/>
      <c r="E424" s="18" t="n">
        <f aca="false">F424+G424</f>
        <v>69082</v>
      </c>
      <c r="F424" s="18" t="n">
        <f aca="false">F425</f>
        <v>0</v>
      </c>
      <c r="G424" s="18" t="n">
        <f aca="false">G425</f>
        <v>69082</v>
      </c>
      <c r="H424" s="18" t="n">
        <f aca="false">I424+J424</f>
        <v>68589</v>
      </c>
      <c r="I424" s="19" t="n">
        <f aca="false">I425</f>
        <v>0</v>
      </c>
      <c r="J424" s="18" t="n">
        <f aca="false">J425</f>
        <v>68589</v>
      </c>
    </row>
    <row r="425" customFormat="false" ht="33" hidden="false" customHeight="false" outlineLevel="0" collapsed="false">
      <c r="A425" s="28" t="s">
        <v>64</v>
      </c>
      <c r="B425" s="20" t="s">
        <v>487</v>
      </c>
      <c r="C425" s="20" t="s">
        <v>65</v>
      </c>
      <c r="D425" s="20" t="s">
        <v>32</v>
      </c>
      <c r="E425" s="21" t="n">
        <f aca="false">F425+G425</f>
        <v>69082</v>
      </c>
      <c r="F425" s="21"/>
      <c r="G425" s="18" t="n">
        <v>69082</v>
      </c>
      <c r="H425" s="18" t="n">
        <f aca="false">I425+J425</f>
        <v>68589</v>
      </c>
      <c r="I425" s="19"/>
      <c r="J425" s="18" t="n">
        <v>68589</v>
      </c>
    </row>
    <row r="426" customFormat="false" ht="132" hidden="false" customHeight="false" outlineLevel="0" collapsed="false">
      <c r="A426" s="26" t="s">
        <v>488</v>
      </c>
      <c r="B426" s="12" t="s">
        <v>489</v>
      </c>
      <c r="C426" s="14"/>
      <c r="D426" s="14"/>
      <c r="E426" s="15" t="n">
        <f aca="false">F426+G426</f>
        <v>65619</v>
      </c>
      <c r="F426" s="15" t="n">
        <f aca="false">F427</f>
        <v>0</v>
      </c>
      <c r="G426" s="15" t="n">
        <f aca="false">G427</f>
        <v>65619</v>
      </c>
      <c r="H426" s="15" t="n">
        <f aca="false">I426+J426</f>
        <v>68242</v>
      </c>
      <c r="I426" s="16" t="n">
        <f aca="false">I427</f>
        <v>0</v>
      </c>
      <c r="J426" s="15" t="n">
        <f aca="false">J427</f>
        <v>68242</v>
      </c>
    </row>
    <row r="427" customFormat="false" ht="115.5" hidden="false" customHeight="false" outlineLevel="0" collapsed="false">
      <c r="A427" s="24" t="s">
        <v>490</v>
      </c>
      <c r="B427" s="20" t="s">
        <v>491</v>
      </c>
      <c r="C427" s="14"/>
      <c r="D427" s="14"/>
      <c r="E427" s="18" t="n">
        <f aca="false">F427+G427</f>
        <v>65619</v>
      </c>
      <c r="F427" s="18" t="n">
        <f aca="false">F429+F428</f>
        <v>0</v>
      </c>
      <c r="G427" s="18" t="n">
        <f aca="false">G429+G428</f>
        <v>65619</v>
      </c>
      <c r="H427" s="18" t="n">
        <f aca="false">I427+J427</f>
        <v>68242</v>
      </c>
      <c r="I427" s="19" t="n">
        <f aca="false">I429+I428</f>
        <v>0</v>
      </c>
      <c r="J427" s="18" t="n">
        <f aca="false">J429+J428</f>
        <v>68242</v>
      </c>
    </row>
    <row r="428" customFormat="false" ht="49.5" hidden="false" customHeight="false" outlineLevel="0" collapsed="false">
      <c r="A428" s="20" t="s">
        <v>30</v>
      </c>
      <c r="B428" s="20" t="s">
        <v>491</v>
      </c>
      <c r="C428" s="20" t="s">
        <v>31</v>
      </c>
      <c r="D428" s="20" t="s">
        <v>106</v>
      </c>
      <c r="E428" s="21" t="n">
        <f aca="false">F428+G428</f>
        <v>1020</v>
      </c>
      <c r="F428" s="21"/>
      <c r="G428" s="18" t="n">
        <f aca="false">1080-60</f>
        <v>1020</v>
      </c>
      <c r="H428" s="18" t="n">
        <f aca="false">I428+J428</f>
        <v>1040</v>
      </c>
      <c r="I428" s="19"/>
      <c r="J428" s="18" t="n">
        <f aca="false">1100-60</f>
        <v>1040</v>
      </c>
    </row>
    <row r="429" customFormat="false" ht="33" hidden="false" customHeight="false" outlineLevel="0" collapsed="false">
      <c r="A429" s="28" t="s">
        <v>64</v>
      </c>
      <c r="B429" s="20" t="s">
        <v>491</v>
      </c>
      <c r="C429" s="20" t="s">
        <v>65</v>
      </c>
      <c r="D429" s="20" t="s">
        <v>106</v>
      </c>
      <c r="E429" s="21" t="n">
        <f aca="false">F429+G429</f>
        <v>64599</v>
      </c>
      <c r="F429" s="21"/>
      <c r="G429" s="18" t="n">
        <f aca="false">71936-7337</f>
        <v>64599</v>
      </c>
      <c r="H429" s="18" t="n">
        <f aca="false">I429+J429</f>
        <v>67202</v>
      </c>
      <c r="I429" s="19"/>
      <c r="J429" s="18" t="n">
        <f aca="false">75132-7930</f>
        <v>67202</v>
      </c>
    </row>
    <row r="430" customFormat="false" ht="247.5" hidden="false" customHeight="false" outlineLevel="0" collapsed="false">
      <c r="A430" s="26" t="s">
        <v>492</v>
      </c>
      <c r="B430" s="12" t="s">
        <v>493</v>
      </c>
      <c r="C430" s="14"/>
      <c r="D430" s="14"/>
      <c r="E430" s="15" t="n">
        <f aca="false">F430+G430</f>
        <v>86</v>
      </c>
      <c r="F430" s="15" t="n">
        <f aca="false">A431:F431</f>
        <v>0</v>
      </c>
      <c r="G430" s="15" t="n">
        <f aca="false">B431:G431</f>
        <v>86</v>
      </c>
      <c r="H430" s="15" t="n">
        <f aca="false">I430+J430</f>
        <v>86</v>
      </c>
      <c r="I430" s="16" t="n">
        <f aca="false">D431:I431</f>
        <v>0</v>
      </c>
      <c r="J430" s="15" t="n">
        <f aca="false">E431:J431</f>
        <v>86</v>
      </c>
    </row>
    <row r="431" customFormat="false" ht="198" hidden="false" customHeight="false" outlineLevel="0" collapsed="false">
      <c r="A431" s="17" t="s">
        <v>494</v>
      </c>
      <c r="B431" s="14" t="s">
        <v>495</v>
      </c>
      <c r="C431" s="14"/>
      <c r="D431" s="14"/>
      <c r="E431" s="18" t="n">
        <f aca="false">F431+G431</f>
        <v>86</v>
      </c>
      <c r="F431" s="18" t="n">
        <f aca="false">F432+F433</f>
        <v>0</v>
      </c>
      <c r="G431" s="18" t="n">
        <f aca="false">G432+G433</f>
        <v>86</v>
      </c>
      <c r="H431" s="18" t="n">
        <f aca="false">I431+J431</f>
        <v>86</v>
      </c>
      <c r="I431" s="19" t="n">
        <f aca="false">I432+I433</f>
        <v>0</v>
      </c>
      <c r="J431" s="18" t="n">
        <f aca="false">J432+J433</f>
        <v>86</v>
      </c>
    </row>
    <row r="432" customFormat="false" ht="49.5" hidden="false" customHeight="false" outlineLevel="0" collapsed="false">
      <c r="A432" s="20" t="s">
        <v>30</v>
      </c>
      <c r="B432" s="20" t="s">
        <v>495</v>
      </c>
      <c r="C432" s="20" t="s">
        <v>31</v>
      </c>
      <c r="D432" s="20" t="s">
        <v>32</v>
      </c>
      <c r="E432" s="21" t="n">
        <f aca="false">F432+G432</f>
        <v>2</v>
      </c>
      <c r="F432" s="21"/>
      <c r="G432" s="18" t="n">
        <v>2</v>
      </c>
      <c r="H432" s="18" t="n">
        <f aca="false">I432+J432</f>
        <v>2</v>
      </c>
      <c r="I432" s="19"/>
      <c r="J432" s="18" t="n">
        <v>2</v>
      </c>
    </row>
    <row r="433" customFormat="false" ht="33" hidden="false" customHeight="false" outlineLevel="0" collapsed="false">
      <c r="A433" s="28" t="s">
        <v>64</v>
      </c>
      <c r="B433" s="20" t="s">
        <v>495</v>
      </c>
      <c r="C433" s="20" t="s">
        <v>65</v>
      </c>
      <c r="D433" s="20" t="s">
        <v>32</v>
      </c>
      <c r="E433" s="21" t="n">
        <f aca="false">F433+G433</f>
        <v>84</v>
      </c>
      <c r="F433" s="21"/>
      <c r="G433" s="18" t="n">
        <v>84</v>
      </c>
      <c r="H433" s="18" t="n">
        <f aca="false">I433+J433</f>
        <v>84</v>
      </c>
      <c r="I433" s="19"/>
      <c r="J433" s="18" t="n">
        <v>84</v>
      </c>
    </row>
    <row r="434" customFormat="false" ht="148.5" hidden="false" customHeight="false" outlineLevel="0" collapsed="false">
      <c r="A434" s="26" t="s">
        <v>496</v>
      </c>
      <c r="B434" s="12" t="s">
        <v>497</v>
      </c>
      <c r="C434" s="14"/>
      <c r="D434" s="14"/>
      <c r="E434" s="15" t="n">
        <f aca="false">F434+G434</f>
        <v>141</v>
      </c>
      <c r="F434" s="15" t="n">
        <f aca="false">F435</f>
        <v>0</v>
      </c>
      <c r="G434" s="15" t="n">
        <f aca="false">G435</f>
        <v>141</v>
      </c>
      <c r="H434" s="15" t="n">
        <f aca="false">I434+J434</f>
        <v>141</v>
      </c>
      <c r="I434" s="16" t="n">
        <f aca="false">I435</f>
        <v>0</v>
      </c>
      <c r="J434" s="15" t="n">
        <f aca="false">J435</f>
        <v>141</v>
      </c>
    </row>
    <row r="435" customFormat="false" ht="66" hidden="false" customHeight="false" outlineLevel="0" collapsed="false">
      <c r="A435" s="17" t="s">
        <v>498</v>
      </c>
      <c r="B435" s="14" t="s">
        <v>499</v>
      </c>
      <c r="C435" s="14"/>
      <c r="D435" s="14"/>
      <c r="E435" s="18" t="n">
        <f aca="false">F435+G435</f>
        <v>141</v>
      </c>
      <c r="F435" s="18" t="n">
        <f aca="false">F436+F437</f>
        <v>0</v>
      </c>
      <c r="G435" s="18" t="n">
        <f aca="false">G436+G437</f>
        <v>141</v>
      </c>
      <c r="H435" s="18" t="n">
        <f aca="false">I435+J435</f>
        <v>141</v>
      </c>
      <c r="I435" s="19" t="n">
        <f aca="false">I436+I437</f>
        <v>0</v>
      </c>
      <c r="J435" s="18" t="n">
        <f aca="false">J436+J437</f>
        <v>141</v>
      </c>
    </row>
    <row r="436" customFormat="false" ht="49.5" hidden="false" customHeight="false" outlineLevel="0" collapsed="false">
      <c r="A436" s="20" t="s">
        <v>30</v>
      </c>
      <c r="B436" s="20" t="s">
        <v>499</v>
      </c>
      <c r="C436" s="20" t="s">
        <v>31</v>
      </c>
      <c r="D436" s="20" t="s">
        <v>32</v>
      </c>
      <c r="E436" s="21" t="n">
        <f aca="false">F436+G436</f>
        <v>3</v>
      </c>
      <c r="F436" s="21"/>
      <c r="G436" s="18" t="n">
        <v>3</v>
      </c>
      <c r="H436" s="18" t="n">
        <f aca="false">I436+J436</f>
        <v>3</v>
      </c>
      <c r="I436" s="19"/>
      <c r="J436" s="18" t="n">
        <v>3</v>
      </c>
      <c r="K436" s="41"/>
      <c r="L436" s="41"/>
      <c r="M436" s="41"/>
      <c r="N436" s="41"/>
      <c r="O436" s="41"/>
      <c r="P436" s="41"/>
      <c r="Q436" s="41"/>
      <c r="R436" s="41"/>
      <c r="S436" s="41"/>
      <c r="T436" s="41"/>
      <c r="U436" s="41"/>
      <c r="V436" s="41"/>
      <c r="W436" s="41"/>
      <c r="X436" s="41"/>
      <c r="Y436" s="41"/>
      <c r="Z436" s="41"/>
      <c r="AA436" s="41"/>
      <c r="AB436" s="41"/>
      <c r="AC436" s="41"/>
      <c r="AD436" s="41"/>
      <c r="AE436" s="41"/>
      <c r="AF436" s="41"/>
      <c r="AG436" s="41"/>
      <c r="AH436" s="41"/>
      <c r="AI436" s="41"/>
      <c r="AJ436" s="41"/>
      <c r="AK436" s="41"/>
      <c r="AL436" s="41"/>
      <c r="AM436" s="41"/>
      <c r="AN436" s="41"/>
      <c r="AO436" s="41"/>
      <c r="AP436" s="41"/>
      <c r="AQ436" s="41"/>
      <c r="AR436" s="41"/>
      <c r="AS436" s="41"/>
      <c r="AT436" s="41"/>
      <c r="AU436" s="41"/>
      <c r="AV436" s="41"/>
      <c r="AW436" s="41"/>
      <c r="AX436" s="41"/>
      <c r="AY436" s="41"/>
      <c r="AZ436" s="41"/>
      <c r="BA436" s="41"/>
      <c r="BB436" s="41"/>
      <c r="BC436" s="41"/>
      <c r="BD436" s="41"/>
      <c r="BE436" s="41"/>
      <c r="BF436" s="41"/>
      <c r="BG436" s="41"/>
      <c r="BH436" s="41"/>
      <c r="BI436" s="41"/>
      <c r="BJ436" s="41"/>
      <c r="BK436" s="41"/>
      <c r="BL436" s="41"/>
      <c r="BM436" s="41"/>
      <c r="BN436" s="41"/>
      <c r="BO436" s="41"/>
      <c r="BP436" s="41"/>
      <c r="BQ436" s="41"/>
      <c r="BR436" s="41"/>
      <c r="BS436" s="41"/>
      <c r="BT436" s="41"/>
      <c r="BU436" s="41"/>
      <c r="BV436" s="41"/>
      <c r="BW436" s="41"/>
      <c r="BX436" s="41"/>
      <c r="BY436" s="41"/>
      <c r="BZ436" s="41"/>
      <c r="CA436" s="41"/>
      <c r="CB436" s="41"/>
      <c r="CC436" s="41"/>
      <c r="CD436" s="41"/>
      <c r="CE436" s="41"/>
      <c r="CF436" s="41"/>
      <c r="CG436" s="41"/>
      <c r="CH436" s="41"/>
      <c r="CI436" s="41"/>
      <c r="CJ436" s="41"/>
      <c r="CK436" s="41"/>
      <c r="CL436" s="41"/>
      <c r="CM436" s="41"/>
      <c r="CN436" s="41"/>
      <c r="CO436" s="41"/>
      <c r="CP436" s="41"/>
      <c r="CQ436" s="41"/>
      <c r="CR436" s="41"/>
      <c r="CS436" s="41"/>
      <c r="CT436" s="41"/>
      <c r="CU436" s="41"/>
      <c r="CV436" s="41"/>
      <c r="CW436" s="41"/>
      <c r="CX436" s="41"/>
      <c r="CY436" s="41"/>
      <c r="CZ436" s="41"/>
      <c r="DA436" s="41"/>
      <c r="DB436" s="41"/>
      <c r="DC436" s="41"/>
      <c r="DD436" s="41"/>
      <c r="DE436" s="41"/>
      <c r="DF436" s="41"/>
      <c r="DG436" s="41"/>
      <c r="DH436" s="41"/>
      <c r="DI436" s="41"/>
      <c r="DJ436" s="41"/>
      <c r="DK436" s="41"/>
      <c r="DL436" s="41"/>
      <c r="DM436" s="41"/>
      <c r="DN436" s="41"/>
      <c r="DO436" s="41"/>
      <c r="DP436" s="41"/>
      <c r="DQ436" s="41"/>
      <c r="DR436" s="41"/>
      <c r="DS436" s="41"/>
      <c r="DT436" s="41"/>
      <c r="DU436" s="41"/>
      <c r="DV436" s="41"/>
      <c r="DW436" s="41"/>
      <c r="DX436" s="41"/>
      <c r="DY436" s="41"/>
      <c r="DZ436" s="41"/>
      <c r="EA436" s="41"/>
      <c r="EB436" s="41"/>
      <c r="EC436" s="41"/>
      <c r="ED436" s="41"/>
      <c r="EE436" s="41"/>
      <c r="EF436" s="41"/>
      <c r="EG436" s="41"/>
      <c r="EH436" s="41"/>
      <c r="EI436" s="41"/>
      <c r="EJ436" s="41"/>
      <c r="EK436" s="41"/>
      <c r="EL436" s="41"/>
      <c r="EM436" s="41"/>
      <c r="EN436" s="41"/>
      <c r="EO436" s="41"/>
      <c r="EP436" s="41"/>
      <c r="EQ436" s="41"/>
      <c r="ER436" s="41"/>
      <c r="ES436" s="41"/>
      <c r="ET436" s="41"/>
      <c r="EU436" s="41"/>
      <c r="EV436" s="41"/>
      <c r="EW436" s="41"/>
      <c r="EX436" s="41"/>
      <c r="EY436" s="41"/>
      <c r="EZ436" s="41"/>
      <c r="FA436" s="41"/>
      <c r="FB436" s="41"/>
      <c r="FC436" s="41"/>
      <c r="FD436" s="41"/>
      <c r="FE436" s="41"/>
      <c r="FF436" s="41"/>
      <c r="FG436" s="41"/>
      <c r="FH436" s="41"/>
      <c r="FI436" s="41"/>
      <c r="FJ436" s="41"/>
      <c r="FK436" s="41"/>
      <c r="FL436" s="41"/>
      <c r="FM436" s="41"/>
      <c r="FN436" s="41"/>
      <c r="FO436" s="41"/>
      <c r="FP436" s="41"/>
      <c r="FQ436" s="41"/>
      <c r="FR436" s="41"/>
      <c r="FS436" s="41"/>
      <c r="FT436" s="41"/>
      <c r="FU436" s="41"/>
      <c r="FV436" s="41"/>
      <c r="FW436" s="41"/>
      <c r="FX436" s="41"/>
      <c r="FY436" s="41"/>
      <c r="FZ436" s="41"/>
      <c r="GA436" s="41"/>
      <c r="GB436" s="41"/>
      <c r="GC436" s="41"/>
      <c r="GD436" s="41"/>
      <c r="GE436" s="41"/>
      <c r="GF436" s="41"/>
      <c r="GG436" s="41"/>
      <c r="GH436" s="41"/>
      <c r="GI436" s="41"/>
      <c r="GJ436" s="41"/>
      <c r="GK436" s="41"/>
      <c r="GL436" s="41"/>
      <c r="GM436" s="41"/>
      <c r="GN436" s="41"/>
      <c r="GO436" s="41"/>
      <c r="GP436" s="41"/>
      <c r="GQ436" s="41"/>
      <c r="GR436" s="41"/>
      <c r="GS436" s="41"/>
      <c r="GT436" s="41"/>
      <c r="GU436" s="41"/>
      <c r="GV436" s="41"/>
      <c r="GW436" s="41"/>
      <c r="GX436" s="41"/>
      <c r="GY436" s="41"/>
      <c r="GZ436" s="41"/>
      <c r="HA436" s="41"/>
      <c r="HB436" s="41"/>
      <c r="HC436" s="41"/>
      <c r="HD436" s="41"/>
      <c r="HE436" s="41"/>
      <c r="HF436" s="41"/>
      <c r="HG436" s="41"/>
      <c r="HH436" s="41"/>
      <c r="HI436" s="41"/>
      <c r="HJ436" s="41"/>
      <c r="HK436" s="41"/>
      <c r="HL436" s="41"/>
      <c r="HM436" s="41"/>
      <c r="HN436" s="41"/>
      <c r="HO436" s="41"/>
      <c r="HP436" s="41"/>
      <c r="HQ436" s="41"/>
      <c r="HR436" s="41"/>
      <c r="HS436" s="41"/>
      <c r="HT436" s="41"/>
      <c r="HU436" s="41"/>
      <c r="HV436" s="41"/>
      <c r="HW436" s="41"/>
      <c r="HX436" s="41"/>
      <c r="HY436" s="41"/>
      <c r="HZ436" s="41"/>
      <c r="IA436" s="41"/>
      <c r="IB436" s="41"/>
      <c r="IC436" s="41"/>
      <c r="ID436" s="41"/>
      <c r="IE436" s="41"/>
      <c r="IF436" s="41"/>
      <c r="IG436" s="41"/>
      <c r="IH436" s="41"/>
      <c r="II436" s="41"/>
      <c r="IJ436" s="41"/>
      <c r="IK436" s="41"/>
      <c r="IL436" s="41"/>
      <c r="IM436" s="41"/>
      <c r="IN436" s="41"/>
      <c r="IO436" s="41"/>
      <c r="IP436" s="41"/>
      <c r="IQ436" s="41"/>
      <c r="IR436" s="41"/>
      <c r="IS436" s="41"/>
      <c r="IT436" s="41"/>
      <c r="IU436" s="41"/>
    </row>
    <row r="437" customFormat="false" ht="33" hidden="false" customHeight="false" outlineLevel="0" collapsed="false">
      <c r="A437" s="28" t="s">
        <v>64</v>
      </c>
      <c r="B437" s="20" t="s">
        <v>499</v>
      </c>
      <c r="C437" s="20" t="s">
        <v>65</v>
      </c>
      <c r="D437" s="20" t="s">
        <v>32</v>
      </c>
      <c r="E437" s="21" t="n">
        <f aca="false">F437+G437</f>
        <v>138</v>
      </c>
      <c r="F437" s="21"/>
      <c r="G437" s="18" t="n">
        <f aca="false">151-13</f>
        <v>138</v>
      </c>
      <c r="H437" s="18" t="n">
        <f aca="false">I437+J437</f>
        <v>138</v>
      </c>
      <c r="I437" s="19"/>
      <c r="J437" s="18" t="n">
        <f aca="false">157-19</f>
        <v>138</v>
      </c>
    </row>
    <row r="438" customFormat="false" ht="181.5" hidden="false" customHeight="false" outlineLevel="0" collapsed="false">
      <c r="A438" s="26" t="s">
        <v>500</v>
      </c>
      <c r="B438" s="12" t="s">
        <v>501</v>
      </c>
      <c r="C438" s="14"/>
      <c r="D438" s="14"/>
      <c r="E438" s="15" t="n">
        <f aca="false">F438+G438</f>
        <v>1498</v>
      </c>
      <c r="F438" s="15" t="n">
        <f aca="false">F439+F441</f>
        <v>0</v>
      </c>
      <c r="G438" s="15" t="n">
        <f aca="false">G439+G441</f>
        <v>1498</v>
      </c>
      <c r="H438" s="15" t="n">
        <f aca="false">I438+J438</f>
        <v>1498</v>
      </c>
      <c r="I438" s="16" t="n">
        <f aca="false">I439+I441</f>
        <v>0</v>
      </c>
      <c r="J438" s="15" t="n">
        <f aca="false">J439+J441</f>
        <v>1498</v>
      </c>
    </row>
    <row r="439" customFormat="false" ht="49.5" hidden="false" customHeight="false" outlineLevel="0" collapsed="false">
      <c r="A439" s="17" t="s">
        <v>502</v>
      </c>
      <c r="B439" s="14" t="s">
        <v>503</v>
      </c>
      <c r="C439" s="14"/>
      <c r="D439" s="14"/>
      <c r="E439" s="18" t="n">
        <f aca="false">F439+G439</f>
        <v>3</v>
      </c>
      <c r="F439" s="18" t="n">
        <f aca="false">F440</f>
        <v>0</v>
      </c>
      <c r="G439" s="18" t="n">
        <f aca="false">G440</f>
        <v>3</v>
      </c>
      <c r="H439" s="18" t="n">
        <f aca="false">I439+J439</f>
        <v>3</v>
      </c>
      <c r="I439" s="19" t="n">
        <f aca="false">I440</f>
        <v>0</v>
      </c>
      <c r="J439" s="18" t="n">
        <f aca="false">J440</f>
        <v>3</v>
      </c>
    </row>
    <row r="440" customFormat="false" ht="49.5" hidden="false" customHeight="false" outlineLevel="0" collapsed="false">
      <c r="A440" s="20" t="s">
        <v>30</v>
      </c>
      <c r="B440" s="20" t="s">
        <v>503</v>
      </c>
      <c r="C440" s="20" t="s">
        <v>31</v>
      </c>
      <c r="D440" s="20" t="s">
        <v>504</v>
      </c>
      <c r="E440" s="21" t="n">
        <f aca="false">F440+G440</f>
        <v>3</v>
      </c>
      <c r="F440" s="21"/>
      <c r="G440" s="18" t="n">
        <v>3</v>
      </c>
      <c r="H440" s="18" t="n">
        <f aca="false">I440+J440</f>
        <v>3</v>
      </c>
      <c r="I440" s="19"/>
      <c r="J440" s="18" t="n">
        <v>3</v>
      </c>
    </row>
    <row r="441" customFormat="false" ht="49.5" hidden="false" customHeight="false" outlineLevel="0" collapsed="false">
      <c r="A441" s="17" t="s">
        <v>505</v>
      </c>
      <c r="B441" s="14" t="s">
        <v>506</v>
      </c>
      <c r="C441" s="14"/>
      <c r="D441" s="14"/>
      <c r="E441" s="18" t="n">
        <f aca="false">F441+G441</f>
        <v>1495</v>
      </c>
      <c r="F441" s="18" t="n">
        <f aca="false">F442+F443</f>
        <v>0</v>
      </c>
      <c r="G441" s="18" t="n">
        <f aca="false">G442+G443</f>
        <v>1495</v>
      </c>
      <c r="H441" s="18" t="n">
        <f aca="false">I441+J441</f>
        <v>1495</v>
      </c>
      <c r="I441" s="19" t="n">
        <f aca="false">I442+I443</f>
        <v>0</v>
      </c>
      <c r="J441" s="18" t="n">
        <f aca="false">J442+J443</f>
        <v>1495</v>
      </c>
    </row>
    <row r="442" customFormat="false" ht="49.5" hidden="false" customHeight="false" outlineLevel="0" collapsed="false">
      <c r="A442" s="20" t="s">
        <v>30</v>
      </c>
      <c r="B442" s="20" t="s">
        <v>506</v>
      </c>
      <c r="C442" s="20" t="s">
        <v>31</v>
      </c>
      <c r="D442" s="20" t="s">
        <v>32</v>
      </c>
      <c r="E442" s="21" t="n">
        <f aca="false">F442+G442</f>
        <v>23</v>
      </c>
      <c r="F442" s="21"/>
      <c r="G442" s="18" t="n">
        <v>23</v>
      </c>
      <c r="H442" s="18" t="n">
        <f aca="false">I442+J442</f>
        <v>23</v>
      </c>
      <c r="I442" s="19"/>
      <c r="J442" s="18" t="n">
        <v>23</v>
      </c>
    </row>
    <row r="443" customFormat="false" ht="33" hidden="false" customHeight="false" outlineLevel="0" collapsed="false">
      <c r="A443" s="28" t="s">
        <v>64</v>
      </c>
      <c r="B443" s="20" t="s">
        <v>506</v>
      </c>
      <c r="C443" s="20" t="s">
        <v>65</v>
      </c>
      <c r="D443" s="20" t="s">
        <v>32</v>
      </c>
      <c r="E443" s="21" t="n">
        <f aca="false">F443+G443</f>
        <v>1472</v>
      </c>
      <c r="F443" s="21"/>
      <c r="G443" s="18" t="n">
        <v>1472</v>
      </c>
      <c r="H443" s="18" t="n">
        <f aca="false">I443+J443</f>
        <v>1472</v>
      </c>
      <c r="I443" s="19"/>
      <c r="J443" s="18" t="n">
        <v>1472</v>
      </c>
    </row>
    <row r="444" customFormat="false" ht="82.5" hidden="false" customHeight="false" outlineLevel="0" collapsed="false">
      <c r="A444" s="26" t="s">
        <v>507</v>
      </c>
      <c r="B444" s="12" t="s">
        <v>508</v>
      </c>
      <c r="C444" s="14"/>
      <c r="D444" s="14"/>
      <c r="E444" s="15" t="n">
        <f aca="false">F444+G444</f>
        <v>403</v>
      </c>
      <c r="F444" s="15" t="n">
        <f aca="false">F445</f>
        <v>0</v>
      </c>
      <c r="G444" s="15" t="n">
        <f aca="false">G445</f>
        <v>403</v>
      </c>
      <c r="H444" s="15" t="n">
        <f aca="false">I444+J444</f>
        <v>399</v>
      </c>
      <c r="I444" s="16" t="n">
        <f aca="false">I445</f>
        <v>0</v>
      </c>
      <c r="J444" s="15" t="n">
        <f aca="false">J445</f>
        <v>399</v>
      </c>
    </row>
    <row r="445" customFormat="false" ht="66" hidden="false" customHeight="false" outlineLevel="0" collapsed="false">
      <c r="A445" s="17" t="s">
        <v>509</v>
      </c>
      <c r="B445" s="14" t="s">
        <v>510</v>
      </c>
      <c r="C445" s="14"/>
      <c r="D445" s="14"/>
      <c r="E445" s="18" t="n">
        <f aca="false">F445+G445</f>
        <v>403</v>
      </c>
      <c r="F445" s="18" t="n">
        <f aca="false">F446+F447</f>
        <v>0</v>
      </c>
      <c r="G445" s="18" t="n">
        <f aca="false">G446+G447</f>
        <v>403</v>
      </c>
      <c r="H445" s="18" t="n">
        <f aca="false">I445+J445</f>
        <v>399</v>
      </c>
      <c r="I445" s="19" t="n">
        <f aca="false">I446+I447</f>
        <v>0</v>
      </c>
      <c r="J445" s="18" t="n">
        <f aca="false">J446+J447</f>
        <v>399</v>
      </c>
    </row>
    <row r="446" customFormat="false" ht="49.5" hidden="false" customHeight="false" outlineLevel="0" collapsed="false">
      <c r="A446" s="20" t="s">
        <v>30</v>
      </c>
      <c r="B446" s="20" t="s">
        <v>510</v>
      </c>
      <c r="C446" s="20" t="s">
        <v>31</v>
      </c>
      <c r="D446" s="20" t="s">
        <v>32</v>
      </c>
      <c r="E446" s="21" t="n">
        <f aca="false">F446+G446</f>
        <v>4</v>
      </c>
      <c r="F446" s="21"/>
      <c r="G446" s="18" t="n">
        <v>4</v>
      </c>
      <c r="H446" s="18" t="n">
        <f aca="false">I446+J446</f>
        <v>4</v>
      </c>
      <c r="I446" s="19"/>
      <c r="J446" s="18" t="n">
        <v>4</v>
      </c>
    </row>
    <row r="447" customFormat="false" ht="33" hidden="false" customHeight="false" outlineLevel="0" collapsed="false">
      <c r="A447" s="28" t="s">
        <v>64</v>
      </c>
      <c r="B447" s="20" t="s">
        <v>510</v>
      </c>
      <c r="C447" s="20" t="s">
        <v>65</v>
      </c>
      <c r="D447" s="20" t="s">
        <v>32</v>
      </c>
      <c r="E447" s="21" t="n">
        <f aca="false">F447+G447</f>
        <v>399</v>
      </c>
      <c r="F447" s="21"/>
      <c r="G447" s="18" t="n">
        <v>399</v>
      </c>
      <c r="H447" s="18" t="n">
        <f aca="false">I447+J447</f>
        <v>395</v>
      </c>
      <c r="I447" s="19"/>
      <c r="J447" s="18" t="n">
        <v>395</v>
      </c>
    </row>
    <row r="448" customFormat="false" ht="165" hidden="false" customHeight="false" outlineLevel="0" collapsed="false">
      <c r="A448" s="26" t="s">
        <v>511</v>
      </c>
      <c r="B448" s="12" t="s">
        <v>512</v>
      </c>
      <c r="C448" s="14"/>
      <c r="D448" s="14"/>
      <c r="E448" s="15" t="n">
        <f aca="false">F448+G448</f>
        <v>630</v>
      </c>
      <c r="F448" s="15" t="n">
        <f aca="false">F449</f>
        <v>0</v>
      </c>
      <c r="G448" s="15" t="n">
        <f aca="false">G449</f>
        <v>630</v>
      </c>
      <c r="H448" s="15" t="n">
        <f aca="false">I448+J448</f>
        <v>666</v>
      </c>
      <c r="I448" s="16" t="n">
        <f aca="false">I449</f>
        <v>0</v>
      </c>
      <c r="J448" s="15" t="n">
        <f aca="false">J449</f>
        <v>666</v>
      </c>
    </row>
    <row r="449" customFormat="false" ht="247.5" hidden="false" customHeight="false" outlineLevel="0" collapsed="false">
      <c r="A449" s="17" t="s">
        <v>513</v>
      </c>
      <c r="B449" s="14" t="s">
        <v>514</v>
      </c>
      <c r="C449" s="14"/>
      <c r="D449" s="14"/>
      <c r="E449" s="18" t="n">
        <f aca="false">F449+G449</f>
        <v>630</v>
      </c>
      <c r="F449" s="18" t="n">
        <f aca="false">F450+F451</f>
        <v>0</v>
      </c>
      <c r="G449" s="18" t="n">
        <f aca="false">G450+G451</f>
        <v>630</v>
      </c>
      <c r="H449" s="18" t="n">
        <f aca="false">I449+J449</f>
        <v>666</v>
      </c>
      <c r="I449" s="19" t="n">
        <f aca="false">I450+I451</f>
        <v>0</v>
      </c>
      <c r="J449" s="18" t="n">
        <f aca="false">J450+J451</f>
        <v>666</v>
      </c>
    </row>
    <row r="450" customFormat="false" ht="49.5" hidden="false" customHeight="false" outlineLevel="0" collapsed="false">
      <c r="A450" s="20" t="s">
        <v>30</v>
      </c>
      <c r="B450" s="20" t="s">
        <v>514</v>
      </c>
      <c r="C450" s="20" t="s">
        <v>31</v>
      </c>
      <c r="D450" s="20" t="s">
        <v>32</v>
      </c>
      <c r="E450" s="21" t="n">
        <f aca="false">F450+G450</f>
        <v>5</v>
      </c>
      <c r="F450" s="21"/>
      <c r="G450" s="18" t="n">
        <v>5</v>
      </c>
      <c r="H450" s="18" t="n">
        <f aca="false">I450+J450</f>
        <v>6</v>
      </c>
      <c r="I450" s="19"/>
      <c r="J450" s="18" t="n">
        <v>6</v>
      </c>
    </row>
    <row r="451" customFormat="false" ht="33" hidden="false" customHeight="false" outlineLevel="0" collapsed="false">
      <c r="A451" s="28" t="s">
        <v>64</v>
      </c>
      <c r="B451" s="20" t="s">
        <v>514</v>
      </c>
      <c r="C451" s="20" t="s">
        <v>65</v>
      </c>
      <c r="D451" s="20" t="s">
        <v>32</v>
      </c>
      <c r="E451" s="21" t="n">
        <f aca="false">F451+G451</f>
        <v>625</v>
      </c>
      <c r="F451" s="21"/>
      <c r="G451" s="18" t="n">
        <f aca="false">620+5</f>
        <v>625</v>
      </c>
      <c r="H451" s="18" t="n">
        <f aca="false">I451+J451</f>
        <v>660</v>
      </c>
      <c r="I451" s="19"/>
      <c r="J451" s="18" t="n">
        <f aca="false">646+14</f>
        <v>660</v>
      </c>
    </row>
    <row r="452" customFormat="false" ht="132" hidden="false" customHeight="false" outlineLevel="0" collapsed="false">
      <c r="A452" s="26" t="s">
        <v>515</v>
      </c>
      <c r="B452" s="12" t="s">
        <v>516</v>
      </c>
      <c r="C452" s="14"/>
      <c r="D452" s="14"/>
      <c r="E452" s="15" t="n">
        <f aca="false">F452+G452</f>
        <v>8653</v>
      </c>
      <c r="F452" s="15" t="n">
        <f aca="false">F453</f>
        <v>0</v>
      </c>
      <c r="G452" s="15" t="n">
        <f aca="false">G453</f>
        <v>8653</v>
      </c>
      <c r="H452" s="15" t="n">
        <f aca="false">I452+J452</f>
        <v>8999</v>
      </c>
      <c r="I452" s="16" t="n">
        <f aca="false">I453</f>
        <v>0</v>
      </c>
      <c r="J452" s="15" t="n">
        <f aca="false">J453</f>
        <v>8999</v>
      </c>
    </row>
    <row r="453" customFormat="false" ht="82.5" hidden="false" customHeight="false" outlineLevel="0" collapsed="false">
      <c r="A453" s="17" t="s">
        <v>517</v>
      </c>
      <c r="B453" s="14" t="s">
        <v>518</v>
      </c>
      <c r="C453" s="14"/>
      <c r="D453" s="14"/>
      <c r="E453" s="18" t="n">
        <f aca="false">F453+G453</f>
        <v>8653</v>
      </c>
      <c r="F453" s="18" t="n">
        <f aca="false">F454+F455</f>
        <v>0</v>
      </c>
      <c r="G453" s="18" t="n">
        <f aca="false">G454+G455</f>
        <v>8653</v>
      </c>
      <c r="H453" s="18" t="n">
        <f aca="false">I453+J453</f>
        <v>8999</v>
      </c>
      <c r="I453" s="19" t="n">
        <f aca="false">I454+I455</f>
        <v>0</v>
      </c>
      <c r="J453" s="18" t="n">
        <f aca="false">J454+J455</f>
        <v>8999</v>
      </c>
    </row>
    <row r="454" customFormat="false" ht="49.5" hidden="false" customHeight="false" outlineLevel="0" collapsed="false">
      <c r="A454" s="20" t="s">
        <v>30</v>
      </c>
      <c r="B454" s="20" t="s">
        <v>518</v>
      </c>
      <c r="C454" s="20" t="s">
        <v>31</v>
      </c>
      <c r="D454" s="20" t="s">
        <v>32</v>
      </c>
      <c r="E454" s="21" t="n">
        <f aca="false">F454+G454</f>
        <v>69</v>
      </c>
      <c r="F454" s="21"/>
      <c r="G454" s="18" t="n">
        <f aca="false">64+5</f>
        <v>69</v>
      </c>
      <c r="H454" s="18" t="n">
        <f aca="false">I454+J454</f>
        <v>72</v>
      </c>
      <c r="I454" s="19"/>
      <c r="J454" s="18" t="n">
        <f aca="false">64+8</f>
        <v>72</v>
      </c>
    </row>
    <row r="455" customFormat="false" ht="33" hidden="false" customHeight="false" outlineLevel="0" collapsed="false">
      <c r="A455" s="28" t="s">
        <v>64</v>
      </c>
      <c r="B455" s="20" t="s">
        <v>518</v>
      </c>
      <c r="C455" s="20" t="s">
        <v>65</v>
      </c>
      <c r="D455" s="20" t="s">
        <v>32</v>
      </c>
      <c r="E455" s="21" t="n">
        <f aca="false">F455+G455</f>
        <v>8584</v>
      </c>
      <c r="F455" s="21"/>
      <c r="G455" s="18" t="n">
        <f aca="false">7936+648</f>
        <v>8584</v>
      </c>
      <c r="H455" s="18" t="n">
        <f aca="false">I455+J455</f>
        <v>8927</v>
      </c>
      <c r="I455" s="19"/>
      <c r="J455" s="18" t="n">
        <f aca="false">7936+991</f>
        <v>8927</v>
      </c>
    </row>
    <row r="456" customFormat="false" ht="66" hidden="false" customHeight="false" outlineLevel="0" collapsed="false">
      <c r="A456" s="26" t="s">
        <v>519</v>
      </c>
      <c r="B456" s="12" t="s">
        <v>520</v>
      </c>
      <c r="C456" s="14"/>
      <c r="D456" s="14"/>
      <c r="E456" s="15" t="n">
        <f aca="false">F456+G456</f>
        <v>28985</v>
      </c>
      <c r="F456" s="15" t="n">
        <f aca="false">F457</f>
        <v>0</v>
      </c>
      <c r="G456" s="15" t="n">
        <f aca="false">G457</f>
        <v>28985</v>
      </c>
      <c r="H456" s="15" t="n">
        <f aca="false">I456+J456</f>
        <v>28985</v>
      </c>
      <c r="I456" s="16" t="n">
        <f aca="false">I457</f>
        <v>0</v>
      </c>
      <c r="J456" s="15" t="n">
        <f aca="false">J457</f>
        <v>28985</v>
      </c>
    </row>
    <row r="457" customFormat="false" ht="181.5" hidden="false" customHeight="false" outlineLevel="0" collapsed="false">
      <c r="A457" s="17" t="s">
        <v>521</v>
      </c>
      <c r="B457" s="14" t="s">
        <v>522</v>
      </c>
      <c r="C457" s="14"/>
      <c r="D457" s="14"/>
      <c r="E457" s="18" t="n">
        <f aca="false">F457+G457</f>
        <v>28985</v>
      </c>
      <c r="F457" s="18" t="n">
        <f aca="false">F458</f>
        <v>0</v>
      </c>
      <c r="G457" s="18" t="n">
        <f aca="false">G458</f>
        <v>28985</v>
      </c>
      <c r="H457" s="18" t="n">
        <f aca="false">I457+J457</f>
        <v>28985</v>
      </c>
      <c r="I457" s="19" t="n">
        <f aca="false">I458</f>
        <v>0</v>
      </c>
      <c r="J457" s="18" t="n">
        <f aca="false">J458</f>
        <v>28985</v>
      </c>
    </row>
    <row r="458" customFormat="false" ht="33" hidden="false" customHeight="false" outlineLevel="0" collapsed="false">
      <c r="A458" s="28" t="s">
        <v>64</v>
      </c>
      <c r="B458" s="20" t="s">
        <v>522</v>
      </c>
      <c r="C458" s="20" t="s">
        <v>65</v>
      </c>
      <c r="D458" s="20" t="s">
        <v>32</v>
      </c>
      <c r="E458" s="21" t="n">
        <f aca="false">F458+G458</f>
        <v>28985</v>
      </c>
      <c r="F458" s="21"/>
      <c r="G458" s="18" t="n">
        <v>28985</v>
      </c>
      <c r="H458" s="18" t="n">
        <f aca="false">I458+J458</f>
        <v>28985</v>
      </c>
      <c r="I458" s="19"/>
      <c r="J458" s="18" t="n">
        <v>28985</v>
      </c>
    </row>
    <row r="459" customFormat="false" ht="115.5" hidden="false" customHeight="false" outlineLevel="0" collapsed="false">
      <c r="A459" s="26" t="s">
        <v>523</v>
      </c>
      <c r="B459" s="12" t="s">
        <v>524</v>
      </c>
      <c r="C459" s="14"/>
      <c r="D459" s="14"/>
      <c r="E459" s="15" t="n">
        <f aca="false">F459+G459</f>
        <v>14052</v>
      </c>
      <c r="F459" s="15" t="n">
        <f aca="false">F460</f>
        <v>0</v>
      </c>
      <c r="G459" s="15" t="n">
        <f aca="false">G460</f>
        <v>14052</v>
      </c>
      <c r="H459" s="15" t="n">
        <f aca="false">I459+J459</f>
        <v>14052</v>
      </c>
      <c r="I459" s="16" t="n">
        <f aca="false">I460</f>
        <v>0</v>
      </c>
      <c r="J459" s="15" t="n">
        <f aca="false">J460</f>
        <v>14052</v>
      </c>
    </row>
    <row r="460" customFormat="false" ht="115.5" hidden="false" customHeight="false" outlineLevel="0" collapsed="false">
      <c r="A460" s="17" t="s">
        <v>525</v>
      </c>
      <c r="B460" s="14" t="s">
        <v>526</v>
      </c>
      <c r="C460" s="14"/>
      <c r="D460" s="14"/>
      <c r="E460" s="18" t="n">
        <f aca="false">F460+G460</f>
        <v>14052</v>
      </c>
      <c r="F460" s="18" t="n">
        <f aca="false">F461+F462</f>
        <v>0</v>
      </c>
      <c r="G460" s="18" t="n">
        <f aca="false">G461+G462</f>
        <v>14052</v>
      </c>
      <c r="H460" s="18" t="n">
        <f aca="false">I460+J460</f>
        <v>14052</v>
      </c>
      <c r="I460" s="19" t="n">
        <f aca="false">I461+I462</f>
        <v>0</v>
      </c>
      <c r="J460" s="18" t="n">
        <f aca="false">J461+J462</f>
        <v>14052</v>
      </c>
    </row>
    <row r="461" customFormat="false" ht="49.5" hidden="false" customHeight="false" outlineLevel="0" collapsed="false">
      <c r="A461" s="20" t="s">
        <v>30</v>
      </c>
      <c r="B461" s="20" t="s">
        <v>526</v>
      </c>
      <c r="C461" s="20" t="s">
        <v>31</v>
      </c>
      <c r="D461" s="20" t="s">
        <v>106</v>
      </c>
      <c r="E461" s="21" t="n">
        <f aca="false">F461+G461</f>
        <v>112</v>
      </c>
      <c r="F461" s="21"/>
      <c r="G461" s="18" t="n">
        <v>112</v>
      </c>
      <c r="H461" s="18" t="n">
        <f aca="false">I461+J461</f>
        <v>112</v>
      </c>
      <c r="I461" s="13"/>
      <c r="J461" s="18" t="n">
        <v>112</v>
      </c>
    </row>
    <row r="462" customFormat="false" ht="33" hidden="false" customHeight="false" outlineLevel="0" collapsed="false">
      <c r="A462" s="28" t="s">
        <v>64</v>
      </c>
      <c r="B462" s="20" t="s">
        <v>526</v>
      </c>
      <c r="C462" s="20" t="s">
        <v>65</v>
      </c>
      <c r="D462" s="20" t="s">
        <v>106</v>
      </c>
      <c r="E462" s="21" t="n">
        <f aca="false">F462+G462</f>
        <v>13940</v>
      </c>
      <c r="F462" s="21"/>
      <c r="G462" s="18" t="n">
        <v>13940</v>
      </c>
      <c r="H462" s="18" t="n">
        <f aca="false">I462+J462</f>
        <v>13940</v>
      </c>
      <c r="I462" s="13"/>
      <c r="J462" s="18" t="n">
        <v>13940</v>
      </c>
    </row>
    <row r="463" customFormat="false" ht="82.5" hidden="false" customHeight="false" outlineLevel="0" collapsed="false">
      <c r="A463" s="26" t="s">
        <v>527</v>
      </c>
      <c r="B463" s="12" t="s">
        <v>528</v>
      </c>
      <c r="C463" s="14"/>
      <c r="D463" s="14"/>
      <c r="E463" s="15" t="n">
        <f aca="false">F463+G463</f>
        <v>26599</v>
      </c>
      <c r="F463" s="15" t="n">
        <f aca="false">F464</f>
        <v>0</v>
      </c>
      <c r="G463" s="15" t="n">
        <f aca="false">G464</f>
        <v>26599</v>
      </c>
      <c r="H463" s="15" t="n">
        <f aca="false">I463+J463</f>
        <v>26599</v>
      </c>
      <c r="I463" s="16" t="n">
        <f aca="false">I464</f>
        <v>0</v>
      </c>
      <c r="J463" s="15" t="n">
        <f aca="false">J464</f>
        <v>26599</v>
      </c>
    </row>
    <row r="464" customFormat="false" ht="115.5" hidden="false" customHeight="false" outlineLevel="0" collapsed="false">
      <c r="A464" s="17" t="s">
        <v>529</v>
      </c>
      <c r="B464" s="14" t="s">
        <v>530</v>
      </c>
      <c r="C464" s="14"/>
      <c r="D464" s="14"/>
      <c r="E464" s="18" t="n">
        <f aca="false">F464+G464</f>
        <v>26599</v>
      </c>
      <c r="F464" s="18" t="n">
        <f aca="false">F465+F466</f>
        <v>0</v>
      </c>
      <c r="G464" s="18" t="n">
        <f aca="false">G465+G466</f>
        <v>26599</v>
      </c>
      <c r="H464" s="18" t="n">
        <f aca="false">I464+J464</f>
        <v>26599</v>
      </c>
      <c r="I464" s="19" t="n">
        <f aca="false">I465+I466</f>
        <v>0</v>
      </c>
      <c r="J464" s="18" t="n">
        <f aca="false">J465+J466</f>
        <v>26599</v>
      </c>
    </row>
    <row r="465" customFormat="false" ht="49.5" hidden="false" customHeight="false" outlineLevel="0" collapsed="false">
      <c r="A465" s="20" t="s">
        <v>30</v>
      </c>
      <c r="B465" s="20" t="s">
        <v>530</v>
      </c>
      <c r="C465" s="20" t="s">
        <v>31</v>
      </c>
      <c r="D465" s="20" t="s">
        <v>32</v>
      </c>
      <c r="E465" s="21" t="n">
        <f aca="false">F465+G465</f>
        <v>212</v>
      </c>
      <c r="F465" s="21"/>
      <c r="G465" s="18" t="n">
        <v>212</v>
      </c>
      <c r="H465" s="18" t="n">
        <f aca="false">I465+J465</f>
        <v>212</v>
      </c>
      <c r="I465" s="13"/>
      <c r="J465" s="18" t="n">
        <v>212</v>
      </c>
    </row>
    <row r="466" customFormat="false" ht="33" hidden="false" customHeight="false" outlineLevel="0" collapsed="false">
      <c r="A466" s="28" t="s">
        <v>64</v>
      </c>
      <c r="B466" s="20" t="s">
        <v>530</v>
      </c>
      <c r="C466" s="20" t="s">
        <v>65</v>
      </c>
      <c r="D466" s="20" t="s">
        <v>32</v>
      </c>
      <c r="E466" s="21" t="n">
        <f aca="false">F466+G466</f>
        <v>26387</v>
      </c>
      <c r="F466" s="21"/>
      <c r="G466" s="18" t="n">
        <v>26387</v>
      </c>
      <c r="H466" s="18" t="n">
        <f aca="false">I466+J466</f>
        <v>26387</v>
      </c>
      <c r="I466" s="13"/>
      <c r="J466" s="18" t="n">
        <v>26387</v>
      </c>
    </row>
    <row r="467" customFormat="false" ht="132" hidden="false" customHeight="false" outlineLevel="0" collapsed="false">
      <c r="A467" s="12" t="s">
        <v>531</v>
      </c>
      <c r="B467" s="12" t="s">
        <v>532</v>
      </c>
      <c r="C467" s="14"/>
      <c r="D467" s="14"/>
      <c r="E467" s="15" t="n">
        <f aca="false">F467+G467</f>
        <v>2840</v>
      </c>
      <c r="F467" s="15" t="n">
        <f aca="false">F468</f>
        <v>0</v>
      </c>
      <c r="G467" s="15" t="n">
        <f aca="false">G468</f>
        <v>2840</v>
      </c>
      <c r="H467" s="15" t="n">
        <f aca="false">I467+J467</f>
        <v>2840</v>
      </c>
      <c r="I467" s="16" t="n">
        <f aca="false">I468</f>
        <v>0</v>
      </c>
      <c r="J467" s="15" t="n">
        <f aca="false">J468</f>
        <v>2840</v>
      </c>
    </row>
    <row r="468" customFormat="false" ht="99" hidden="false" customHeight="false" outlineLevel="0" collapsed="false">
      <c r="A468" s="17" t="s">
        <v>533</v>
      </c>
      <c r="B468" s="14" t="s">
        <v>534</v>
      </c>
      <c r="C468" s="14"/>
      <c r="D468" s="14"/>
      <c r="E468" s="18" t="n">
        <f aca="false">F468+G468</f>
        <v>2840</v>
      </c>
      <c r="F468" s="18" t="n">
        <f aca="false">F469</f>
        <v>0</v>
      </c>
      <c r="G468" s="18" t="n">
        <f aca="false">G469</f>
        <v>2840</v>
      </c>
      <c r="H468" s="18" t="n">
        <f aca="false">I468+J468</f>
        <v>2840</v>
      </c>
      <c r="I468" s="19" t="n">
        <f aca="false">I469</f>
        <v>0</v>
      </c>
      <c r="J468" s="18" t="n">
        <f aca="false">J469</f>
        <v>2840</v>
      </c>
    </row>
    <row r="469" customFormat="false" ht="33" hidden="false" customHeight="false" outlineLevel="0" collapsed="false">
      <c r="A469" s="28" t="s">
        <v>64</v>
      </c>
      <c r="B469" s="20" t="s">
        <v>534</v>
      </c>
      <c r="C469" s="20" t="s">
        <v>65</v>
      </c>
      <c r="D469" s="20" t="s">
        <v>32</v>
      </c>
      <c r="E469" s="21" t="n">
        <f aca="false">F469+G469</f>
        <v>2840</v>
      </c>
      <c r="F469" s="21"/>
      <c r="G469" s="18" t="n">
        <v>2840</v>
      </c>
      <c r="H469" s="18" t="n">
        <f aca="false">I469+J469</f>
        <v>2840</v>
      </c>
      <c r="I469" s="13"/>
      <c r="J469" s="18" t="n">
        <v>2840</v>
      </c>
    </row>
    <row r="470" customFormat="false" ht="181.5" hidden="false" customHeight="false" outlineLevel="0" collapsed="false">
      <c r="A470" s="48" t="s">
        <v>535</v>
      </c>
      <c r="B470" s="48" t="s">
        <v>536</v>
      </c>
      <c r="C470" s="20"/>
      <c r="D470" s="48"/>
      <c r="E470" s="49" t="n">
        <f aca="false">F470+G470</f>
        <v>1886</v>
      </c>
      <c r="F470" s="50" t="n">
        <f aca="false">F471</f>
        <v>0</v>
      </c>
      <c r="G470" s="50" t="n">
        <f aca="false">G471</f>
        <v>1886</v>
      </c>
      <c r="H470" s="51" t="n">
        <f aca="false">I470+J470</f>
        <v>2078</v>
      </c>
      <c r="I470" s="52" t="n">
        <f aca="false">I471</f>
        <v>0</v>
      </c>
      <c r="J470" s="50" t="n">
        <f aca="false">J471</f>
        <v>2078</v>
      </c>
    </row>
    <row r="471" customFormat="false" ht="132" hidden="false" customHeight="false" outlineLevel="0" collapsed="false">
      <c r="A471" s="20" t="s">
        <v>537</v>
      </c>
      <c r="B471" s="20" t="s">
        <v>538</v>
      </c>
      <c r="C471" s="20"/>
      <c r="D471" s="20"/>
      <c r="E471" s="21" t="n">
        <f aca="false">F471+G471</f>
        <v>1886</v>
      </c>
      <c r="F471" s="53" t="n">
        <f aca="false">F472+F473</f>
        <v>0</v>
      </c>
      <c r="G471" s="53" t="n">
        <f aca="false">G472+G473</f>
        <v>1886</v>
      </c>
      <c r="H471" s="54" t="n">
        <f aca="false">I471+J471</f>
        <v>2078</v>
      </c>
      <c r="I471" s="55" t="n">
        <f aca="false">I472+I473</f>
        <v>0</v>
      </c>
      <c r="J471" s="53" t="n">
        <f aca="false">J472+J473</f>
        <v>2078</v>
      </c>
    </row>
    <row r="472" customFormat="false" ht="49.5" hidden="false" customHeight="false" outlineLevel="0" collapsed="false">
      <c r="A472" s="20" t="s">
        <v>30</v>
      </c>
      <c r="B472" s="20" t="s">
        <v>538</v>
      </c>
      <c r="C472" s="20" t="s">
        <v>31</v>
      </c>
      <c r="D472" s="20" t="s">
        <v>32</v>
      </c>
      <c r="E472" s="18" t="n">
        <f aca="false">F472+G472</f>
        <v>24</v>
      </c>
      <c r="F472" s="54"/>
      <c r="G472" s="54" t="n">
        <v>24</v>
      </c>
      <c r="H472" s="54" t="n">
        <f aca="false">I472+J472</f>
        <v>26</v>
      </c>
      <c r="I472" s="56"/>
      <c r="J472" s="54" t="n">
        <v>26</v>
      </c>
    </row>
    <row r="473" customFormat="false" ht="33" hidden="false" customHeight="false" outlineLevel="0" collapsed="false">
      <c r="A473" s="28" t="s">
        <v>64</v>
      </c>
      <c r="B473" s="20" t="s">
        <v>538</v>
      </c>
      <c r="C473" s="20" t="s">
        <v>65</v>
      </c>
      <c r="D473" s="20" t="s">
        <v>32</v>
      </c>
      <c r="E473" s="18" t="n">
        <f aca="false">F473+G473</f>
        <v>1862</v>
      </c>
      <c r="F473" s="54"/>
      <c r="G473" s="54" t="n">
        <v>1862</v>
      </c>
      <c r="H473" s="54" t="n">
        <f aca="false">I473+J473</f>
        <v>2052</v>
      </c>
      <c r="I473" s="56"/>
      <c r="J473" s="54" t="n">
        <v>2052</v>
      </c>
    </row>
    <row r="474" customFormat="false" ht="66" hidden="false" customHeight="false" outlineLevel="0" collapsed="false">
      <c r="A474" s="11" t="s">
        <v>539</v>
      </c>
      <c r="B474" s="12" t="s">
        <v>540</v>
      </c>
      <c r="C474" s="14"/>
      <c r="D474" s="14"/>
      <c r="E474" s="15" t="n">
        <f aca="false">F474+G474</f>
        <v>73049</v>
      </c>
      <c r="F474" s="15" t="n">
        <f aca="false">F475+F484+F488</f>
        <v>3443</v>
      </c>
      <c r="G474" s="15" t="n">
        <f aca="false">G475+G484+G488</f>
        <v>69606</v>
      </c>
      <c r="H474" s="15" t="n">
        <f aca="false">I474+J474</f>
        <v>77121</v>
      </c>
      <c r="I474" s="16" t="n">
        <f aca="false">I475+I484+I488</f>
        <v>3443</v>
      </c>
      <c r="J474" s="15" t="n">
        <f aca="false">J475+J484+J488</f>
        <v>73678</v>
      </c>
    </row>
    <row r="475" customFormat="false" ht="115.5" hidden="false" customHeight="false" outlineLevel="0" collapsed="false">
      <c r="A475" s="11" t="s">
        <v>541</v>
      </c>
      <c r="B475" s="12" t="s">
        <v>542</v>
      </c>
      <c r="C475" s="14"/>
      <c r="D475" s="14"/>
      <c r="E475" s="15" t="n">
        <f aca="false">F475+G475</f>
        <v>2983</v>
      </c>
      <c r="F475" s="15" t="n">
        <f aca="false">F476+F478+F480+F482</f>
        <v>2983</v>
      </c>
      <c r="G475" s="15" t="n">
        <f aca="false">G476+G478+G480+G482</f>
        <v>0</v>
      </c>
      <c r="H475" s="15" t="n">
        <f aca="false">I475+J475</f>
        <v>2983</v>
      </c>
      <c r="I475" s="16" t="n">
        <f aca="false">I476+I478+I480+I482</f>
        <v>2983</v>
      </c>
      <c r="J475" s="15" t="n">
        <f aca="false">J476+J478+J480+J482</f>
        <v>0</v>
      </c>
    </row>
    <row r="476" customFormat="false" ht="66" hidden="false" customHeight="false" outlineLevel="0" collapsed="false">
      <c r="A476" s="17" t="s">
        <v>58</v>
      </c>
      <c r="B476" s="14" t="s">
        <v>543</v>
      </c>
      <c r="C476" s="14"/>
      <c r="D476" s="14"/>
      <c r="E476" s="18" t="n">
        <f aca="false">F476+G476</f>
        <v>139</v>
      </c>
      <c r="F476" s="18" t="n">
        <f aca="false">F477</f>
        <v>139</v>
      </c>
      <c r="G476" s="18" t="n">
        <f aca="false">G477</f>
        <v>0</v>
      </c>
      <c r="H476" s="18" t="n">
        <f aca="false">I476+J476</f>
        <v>139</v>
      </c>
      <c r="I476" s="57" t="n">
        <f aca="false">I477</f>
        <v>139</v>
      </c>
      <c r="J476" s="58" t="n">
        <f aca="false">J477</f>
        <v>0</v>
      </c>
    </row>
    <row r="477" customFormat="false" ht="66" hidden="false" customHeight="false" outlineLevel="0" collapsed="false">
      <c r="A477" s="20" t="s">
        <v>70</v>
      </c>
      <c r="B477" s="20" t="s">
        <v>543</v>
      </c>
      <c r="C477" s="20" t="s">
        <v>71</v>
      </c>
      <c r="D477" s="20" t="s">
        <v>544</v>
      </c>
      <c r="E477" s="21" t="n">
        <f aca="false">F477+G477</f>
        <v>139</v>
      </c>
      <c r="F477" s="21" t="n">
        <v>139</v>
      </c>
      <c r="G477" s="21"/>
      <c r="H477" s="21" t="n">
        <f aca="false">I477+J477</f>
        <v>139</v>
      </c>
      <c r="I477" s="22" t="n">
        <v>139</v>
      </c>
      <c r="J477" s="21"/>
    </row>
    <row r="478" customFormat="false" ht="49.5" hidden="false" customHeight="false" outlineLevel="0" collapsed="false">
      <c r="A478" s="17" t="s">
        <v>422</v>
      </c>
      <c r="B478" s="14" t="s">
        <v>545</v>
      </c>
      <c r="C478" s="14"/>
      <c r="D478" s="14"/>
      <c r="E478" s="18" t="n">
        <f aca="false">F478+G478</f>
        <v>695</v>
      </c>
      <c r="F478" s="18" t="n">
        <f aca="false">F479</f>
        <v>695</v>
      </c>
      <c r="G478" s="18"/>
      <c r="H478" s="18" t="n">
        <f aca="false">I478+J478</f>
        <v>695</v>
      </c>
      <c r="I478" s="59" t="n">
        <f aca="false">I479</f>
        <v>695</v>
      </c>
      <c r="J478" s="60"/>
    </row>
    <row r="479" customFormat="false" ht="49.5" hidden="false" customHeight="false" outlineLevel="0" collapsed="false">
      <c r="A479" s="20" t="s">
        <v>30</v>
      </c>
      <c r="B479" s="20" t="s">
        <v>545</v>
      </c>
      <c r="C479" s="20" t="s">
        <v>31</v>
      </c>
      <c r="D479" s="20" t="s">
        <v>32</v>
      </c>
      <c r="E479" s="21" t="n">
        <f aca="false">F479+G479</f>
        <v>695</v>
      </c>
      <c r="F479" s="18" t="n">
        <v>695</v>
      </c>
      <c r="G479" s="18"/>
      <c r="H479" s="18" t="n">
        <f aca="false">I479+J479</f>
        <v>695</v>
      </c>
      <c r="I479" s="19" t="n">
        <v>695</v>
      </c>
      <c r="J479" s="21"/>
    </row>
    <row r="480" customFormat="false" ht="115.5" hidden="false" customHeight="false" outlineLevel="0" collapsed="false">
      <c r="A480" s="17" t="s">
        <v>546</v>
      </c>
      <c r="B480" s="14" t="s">
        <v>547</v>
      </c>
      <c r="C480" s="14"/>
      <c r="D480" s="14"/>
      <c r="E480" s="18" t="n">
        <f aca="false">F480+G480</f>
        <v>2131</v>
      </c>
      <c r="F480" s="18" t="n">
        <f aca="false">F481</f>
        <v>2131</v>
      </c>
      <c r="G480" s="18" t="n">
        <f aca="false">G481</f>
        <v>0</v>
      </c>
      <c r="H480" s="18" t="n">
        <f aca="false">I480+J480</f>
        <v>2131</v>
      </c>
      <c r="I480" s="19" t="n">
        <f aca="false">I481</f>
        <v>2131</v>
      </c>
      <c r="J480" s="18" t="n">
        <f aca="false">J481</f>
        <v>0</v>
      </c>
    </row>
    <row r="481" customFormat="false" ht="33" hidden="false" customHeight="false" outlineLevel="0" collapsed="false">
      <c r="A481" s="28" t="s">
        <v>64</v>
      </c>
      <c r="B481" s="20" t="s">
        <v>547</v>
      </c>
      <c r="C481" s="20" t="s">
        <v>65</v>
      </c>
      <c r="D481" s="20" t="s">
        <v>32</v>
      </c>
      <c r="E481" s="21" t="n">
        <f aca="false">F481+G481</f>
        <v>2131</v>
      </c>
      <c r="F481" s="18" t="n">
        <v>2131</v>
      </c>
      <c r="G481" s="18"/>
      <c r="H481" s="18" t="n">
        <f aca="false">I481+J481</f>
        <v>2131</v>
      </c>
      <c r="I481" s="19" t="n">
        <v>2131</v>
      </c>
      <c r="J481" s="21"/>
    </row>
    <row r="482" customFormat="false" ht="49.5" hidden="false" customHeight="false" outlineLevel="0" collapsed="false">
      <c r="A482" s="17" t="s">
        <v>548</v>
      </c>
      <c r="B482" s="14" t="s">
        <v>549</v>
      </c>
      <c r="C482" s="14"/>
      <c r="D482" s="14"/>
      <c r="E482" s="18" t="n">
        <f aca="false">F482+G482</f>
        <v>18</v>
      </c>
      <c r="F482" s="18" t="n">
        <f aca="false">F483</f>
        <v>18</v>
      </c>
      <c r="G482" s="18" t="n">
        <f aca="false">G483</f>
        <v>0</v>
      </c>
      <c r="H482" s="18" t="n">
        <f aca="false">I482+J482</f>
        <v>18</v>
      </c>
      <c r="I482" s="19" t="n">
        <f aca="false">I483</f>
        <v>18</v>
      </c>
      <c r="J482" s="18" t="n">
        <f aca="false">J483</f>
        <v>0</v>
      </c>
    </row>
    <row r="483" customFormat="false" ht="49.5" hidden="false" customHeight="false" outlineLevel="0" collapsed="false">
      <c r="A483" s="20" t="s">
        <v>30</v>
      </c>
      <c r="B483" s="20" t="s">
        <v>549</v>
      </c>
      <c r="C483" s="20" t="s">
        <v>31</v>
      </c>
      <c r="D483" s="20" t="s">
        <v>32</v>
      </c>
      <c r="E483" s="21" t="n">
        <f aca="false">F483+G483</f>
        <v>18</v>
      </c>
      <c r="F483" s="21" t="n">
        <v>18</v>
      </c>
      <c r="G483" s="21"/>
      <c r="H483" s="21" t="n">
        <f aca="false">I483+J483</f>
        <v>18</v>
      </c>
      <c r="I483" s="22" t="n">
        <v>18</v>
      </c>
      <c r="J483" s="21"/>
    </row>
    <row r="484" customFormat="false" ht="49.5" hidden="false" customHeight="false" outlineLevel="0" collapsed="false">
      <c r="A484" s="12" t="s">
        <v>550</v>
      </c>
      <c r="B484" s="12" t="s">
        <v>551</v>
      </c>
      <c r="C484" s="14"/>
      <c r="D484" s="14"/>
      <c r="E484" s="15" t="n">
        <f aca="false">F484+G484</f>
        <v>69606</v>
      </c>
      <c r="F484" s="15" t="n">
        <f aca="false">F485</f>
        <v>0</v>
      </c>
      <c r="G484" s="15" t="n">
        <f aca="false">G485</f>
        <v>69606</v>
      </c>
      <c r="H484" s="15" t="n">
        <f aca="false">I484+J484</f>
        <v>73678</v>
      </c>
      <c r="I484" s="16" t="n">
        <f aca="false">I485</f>
        <v>0</v>
      </c>
      <c r="J484" s="15" t="n">
        <f aca="false">J485</f>
        <v>73678</v>
      </c>
    </row>
    <row r="485" customFormat="false" ht="49.5" hidden="false" customHeight="false" outlineLevel="0" collapsed="false">
      <c r="A485" s="17" t="s">
        <v>552</v>
      </c>
      <c r="B485" s="14" t="s">
        <v>553</v>
      </c>
      <c r="C485" s="14"/>
      <c r="D485" s="14"/>
      <c r="E485" s="18" t="n">
        <f aca="false">F485+G485</f>
        <v>69606</v>
      </c>
      <c r="F485" s="18" t="n">
        <f aca="false">F486+F487</f>
        <v>0</v>
      </c>
      <c r="G485" s="18" t="n">
        <f aca="false">G486+G487</f>
        <v>69606</v>
      </c>
      <c r="H485" s="18" t="n">
        <f aca="false">I485+J485</f>
        <v>73678</v>
      </c>
      <c r="I485" s="19" t="n">
        <f aca="false">I486+I487</f>
        <v>0</v>
      </c>
      <c r="J485" s="18" t="n">
        <f aca="false">J486+J487</f>
        <v>73678</v>
      </c>
    </row>
    <row r="486" customFormat="false" ht="33" hidden="false" customHeight="false" outlineLevel="0" collapsed="false">
      <c r="A486" s="28" t="s">
        <v>64</v>
      </c>
      <c r="B486" s="20" t="s">
        <v>553</v>
      </c>
      <c r="C486" s="20" t="s">
        <v>65</v>
      </c>
      <c r="D486" s="20" t="s">
        <v>544</v>
      </c>
      <c r="E486" s="21" t="n">
        <f aca="false">F486+G486</f>
        <v>130</v>
      </c>
      <c r="F486" s="21"/>
      <c r="G486" s="18" t="n">
        <v>130</v>
      </c>
      <c r="H486" s="18" t="n">
        <f aca="false">I486+J486</f>
        <v>130</v>
      </c>
      <c r="I486" s="19"/>
      <c r="J486" s="18" t="n">
        <v>130</v>
      </c>
    </row>
    <row r="487" customFormat="false" ht="66" hidden="false" customHeight="false" outlineLevel="0" collapsed="false">
      <c r="A487" s="20" t="s">
        <v>70</v>
      </c>
      <c r="B487" s="20" t="s">
        <v>553</v>
      </c>
      <c r="C487" s="20" t="s">
        <v>71</v>
      </c>
      <c r="D487" s="20" t="s">
        <v>544</v>
      </c>
      <c r="E487" s="21" t="n">
        <f aca="false">F487+G487</f>
        <v>69476</v>
      </c>
      <c r="F487" s="21"/>
      <c r="G487" s="18" t="n">
        <v>69476</v>
      </c>
      <c r="H487" s="18" t="n">
        <f aca="false">I487+J487</f>
        <v>73548</v>
      </c>
      <c r="I487" s="19"/>
      <c r="J487" s="18" t="n">
        <v>73548</v>
      </c>
    </row>
    <row r="488" customFormat="false" ht="115.5" hidden="false" customHeight="false" outlineLevel="0" collapsed="false">
      <c r="A488" s="12" t="s">
        <v>554</v>
      </c>
      <c r="B488" s="12" t="s">
        <v>555</v>
      </c>
      <c r="C488" s="14"/>
      <c r="D488" s="14"/>
      <c r="E488" s="15" t="n">
        <f aca="false">F488+G488</f>
        <v>460</v>
      </c>
      <c r="F488" s="15" t="n">
        <f aca="false">F489+F491</f>
        <v>460</v>
      </c>
      <c r="G488" s="15" t="n">
        <f aca="false">G489+G491</f>
        <v>0</v>
      </c>
      <c r="H488" s="15" t="n">
        <f aca="false">I488+J488</f>
        <v>460</v>
      </c>
      <c r="I488" s="16" t="n">
        <f aca="false">I489+I491</f>
        <v>460</v>
      </c>
      <c r="J488" s="15" t="n">
        <f aca="false">J489+J491</f>
        <v>0</v>
      </c>
    </row>
    <row r="489" customFormat="false" ht="16.5" hidden="false" customHeight="false" outlineLevel="0" collapsed="false">
      <c r="A489" s="14" t="s">
        <v>28</v>
      </c>
      <c r="B489" s="14" t="s">
        <v>556</v>
      </c>
      <c r="C489" s="14"/>
      <c r="D489" s="14"/>
      <c r="E489" s="18" t="n">
        <f aca="false">F489+G489</f>
        <v>245</v>
      </c>
      <c r="F489" s="18" t="n">
        <f aca="false">F490</f>
        <v>245</v>
      </c>
      <c r="G489" s="18" t="n">
        <f aca="false">G490</f>
        <v>0</v>
      </c>
      <c r="H489" s="18" t="n">
        <f aca="false">I489+J489</f>
        <v>245</v>
      </c>
      <c r="I489" s="19" t="n">
        <f aca="false">I490</f>
        <v>245</v>
      </c>
      <c r="J489" s="18" t="n">
        <f aca="false">J490</f>
        <v>0</v>
      </c>
    </row>
    <row r="490" customFormat="false" ht="66" hidden="false" customHeight="false" outlineLevel="0" collapsed="false">
      <c r="A490" s="20" t="s">
        <v>70</v>
      </c>
      <c r="B490" s="20" t="s">
        <v>556</v>
      </c>
      <c r="C490" s="20" t="s">
        <v>71</v>
      </c>
      <c r="D490" s="20" t="s">
        <v>544</v>
      </c>
      <c r="E490" s="21" t="n">
        <f aca="false">F490+G490</f>
        <v>245</v>
      </c>
      <c r="F490" s="21" t="n">
        <v>245</v>
      </c>
      <c r="G490" s="21"/>
      <c r="H490" s="21" t="n">
        <f aca="false">I490+J490</f>
        <v>245</v>
      </c>
      <c r="I490" s="22" t="n">
        <v>245</v>
      </c>
      <c r="J490" s="21"/>
    </row>
    <row r="491" customFormat="false" ht="16.5" hidden="false" customHeight="false" outlineLevel="0" collapsed="false">
      <c r="A491" s="14" t="s">
        <v>28</v>
      </c>
      <c r="B491" s="14" t="s">
        <v>556</v>
      </c>
      <c r="C491" s="14"/>
      <c r="D491" s="14"/>
      <c r="E491" s="18" t="n">
        <f aca="false">F491+G491</f>
        <v>215</v>
      </c>
      <c r="F491" s="18" t="n">
        <f aca="false">F492</f>
        <v>215</v>
      </c>
      <c r="G491" s="18" t="n">
        <f aca="false">G492</f>
        <v>0</v>
      </c>
      <c r="H491" s="18" t="n">
        <f aca="false">I491+J491</f>
        <v>215</v>
      </c>
      <c r="I491" s="19" t="n">
        <f aca="false">I492</f>
        <v>215</v>
      </c>
      <c r="J491" s="18" t="n">
        <f aca="false">J492</f>
        <v>0</v>
      </c>
    </row>
    <row r="492" customFormat="false" ht="49.5" hidden="false" customHeight="false" outlineLevel="0" collapsed="false">
      <c r="A492" s="20" t="s">
        <v>30</v>
      </c>
      <c r="B492" s="20" t="s">
        <v>556</v>
      </c>
      <c r="C492" s="20" t="s">
        <v>31</v>
      </c>
      <c r="D492" s="20" t="s">
        <v>32</v>
      </c>
      <c r="E492" s="21" t="n">
        <f aca="false">F492+G492</f>
        <v>215</v>
      </c>
      <c r="F492" s="21" t="n">
        <v>215</v>
      </c>
      <c r="G492" s="21"/>
      <c r="H492" s="21" t="n">
        <f aca="false">I492+J492</f>
        <v>215</v>
      </c>
      <c r="I492" s="22" t="n">
        <v>215</v>
      </c>
      <c r="J492" s="21"/>
    </row>
    <row r="493" customFormat="false" ht="49.5" hidden="false" customHeight="false" outlineLevel="0" collapsed="false">
      <c r="A493" s="26" t="s">
        <v>557</v>
      </c>
      <c r="B493" s="12" t="s">
        <v>558</v>
      </c>
      <c r="C493" s="14"/>
      <c r="D493" s="14"/>
      <c r="E493" s="15" t="n">
        <f aca="false">F493+G493</f>
        <v>99997</v>
      </c>
      <c r="F493" s="15" t="n">
        <f aca="false">F494+F499+F502+F507+F512+F517+F520+F523+F526+F529+F533+F536+F539+F542+F545+F548</f>
        <v>1701</v>
      </c>
      <c r="G493" s="15" t="n">
        <f aca="false">G494+G499+G502+G507+G512+G517+G520+G523+G526+G529+G533+G536+G539+G542+G545+G548</f>
        <v>98296</v>
      </c>
      <c r="H493" s="15" t="n">
        <f aca="false">I493+J493</f>
        <v>106503</v>
      </c>
      <c r="I493" s="16" t="n">
        <f aca="false">I494+I499+I502+I507+I512+I517+I520+I523+I526+I529+I533+I536+I539+I542+I545+I548</f>
        <v>1701</v>
      </c>
      <c r="J493" s="15" t="n">
        <f aca="false">J494+J499+J502+J507+J512+J517+J520+J523+J526+J529+J533+J536+J539+J542+J545+J548</f>
        <v>104802</v>
      </c>
    </row>
    <row r="494" customFormat="false" ht="99" hidden="false" customHeight="false" outlineLevel="0" collapsed="false">
      <c r="A494" s="26" t="s">
        <v>559</v>
      </c>
      <c r="B494" s="12" t="s">
        <v>560</v>
      </c>
      <c r="C494" s="14"/>
      <c r="D494" s="14"/>
      <c r="E494" s="15" t="n">
        <f aca="false">F494+G494</f>
        <v>202</v>
      </c>
      <c r="F494" s="15" t="n">
        <f aca="false">F495+F497</f>
        <v>202</v>
      </c>
      <c r="G494" s="15" t="n">
        <f aca="false">G495+G497</f>
        <v>0</v>
      </c>
      <c r="H494" s="15" t="n">
        <f aca="false">I494+J494</f>
        <v>202</v>
      </c>
      <c r="I494" s="16" t="n">
        <f aca="false">I495+I497</f>
        <v>202</v>
      </c>
      <c r="J494" s="15" t="n">
        <f aca="false">J495+J497</f>
        <v>0</v>
      </c>
    </row>
    <row r="495" customFormat="false" ht="16.5" hidden="false" customHeight="false" outlineLevel="0" collapsed="false">
      <c r="A495" s="17" t="s">
        <v>561</v>
      </c>
      <c r="B495" s="14" t="s">
        <v>562</v>
      </c>
      <c r="C495" s="14"/>
      <c r="D495" s="14"/>
      <c r="E495" s="18" t="n">
        <f aca="false">F495+G495</f>
        <v>200</v>
      </c>
      <c r="F495" s="18" t="n">
        <f aca="false">F496</f>
        <v>200</v>
      </c>
      <c r="G495" s="18" t="n">
        <f aca="false">G496</f>
        <v>0</v>
      </c>
      <c r="H495" s="18" t="n">
        <f aca="false">I495+J495</f>
        <v>200</v>
      </c>
      <c r="I495" s="19" t="n">
        <f aca="false">I496</f>
        <v>200</v>
      </c>
      <c r="J495" s="18" t="n">
        <f aca="false">J496</f>
        <v>0</v>
      </c>
    </row>
    <row r="496" customFormat="false" ht="33" hidden="false" customHeight="false" outlineLevel="0" collapsed="false">
      <c r="A496" s="28" t="s">
        <v>64</v>
      </c>
      <c r="B496" s="20" t="s">
        <v>562</v>
      </c>
      <c r="C496" s="20" t="s">
        <v>65</v>
      </c>
      <c r="D496" s="20" t="s">
        <v>32</v>
      </c>
      <c r="E496" s="18" t="n">
        <f aca="false">F496+G496</f>
        <v>200</v>
      </c>
      <c r="F496" s="18" t="n">
        <v>200</v>
      </c>
      <c r="G496" s="18"/>
      <c r="H496" s="18" t="n">
        <f aca="false">I496+J496</f>
        <v>200</v>
      </c>
      <c r="I496" s="19" t="n">
        <v>200</v>
      </c>
      <c r="J496" s="21"/>
    </row>
    <row r="497" customFormat="false" ht="49.5" hidden="false" customHeight="false" outlineLevel="0" collapsed="false">
      <c r="A497" s="17" t="s">
        <v>389</v>
      </c>
      <c r="B497" s="14" t="s">
        <v>563</v>
      </c>
      <c r="C497" s="14"/>
      <c r="D497" s="14"/>
      <c r="E497" s="18" t="n">
        <f aca="false">F497+G497</f>
        <v>2</v>
      </c>
      <c r="F497" s="18" t="n">
        <f aca="false">F498</f>
        <v>2</v>
      </c>
      <c r="G497" s="18" t="n">
        <f aca="false">G498</f>
        <v>0</v>
      </c>
      <c r="H497" s="18" t="n">
        <f aca="false">I497+J497</f>
        <v>2</v>
      </c>
      <c r="I497" s="19" t="n">
        <f aca="false">I498</f>
        <v>2</v>
      </c>
      <c r="J497" s="18" t="n">
        <f aca="false">J498</f>
        <v>0</v>
      </c>
    </row>
    <row r="498" customFormat="false" ht="49.5" hidden="false" customHeight="false" outlineLevel="0" collapsed="false">
      <c r="A498" s="20" t="s">
        <v>30</v>
      </c>
      <c r="B498" s="20" t="s">
        <v>563</v>
      </c>
      <c r="C498" s="20" t="s">
        <v>31</v>
      </c>
      <c r="D498" s="20" t="s">
        <v>32</v>
      </c>
      <c r="E498" s="18" t="n">
        <f aca="false">F498+G498</f>
        <v>2</v>
      </c>
      <c r="F498" s="21" t="n">
        <v>2</v>
      </c>
      <c r="G498" s="21"/>
      <c r="H498" s="21" t="n">
        <f aca="false">I498+J498</f>
        <v>2</v>
      </c>
      <c r="I498" s="22" t="n">
        <v>2</v>
      </c>
      <c r="J498" s="21"/>
    </row>
    <row r="499" customFormat="false" ht="49.5" hidden="false" customHeight="false" outlineLevel="0" collapsed="false">
      <c r="A499" s="26" t="s">
        <v>564</v>
      </c>
      <c r="B499" s="12" t="s">
        <v>565</v>
      </c>
      <c r="C499" s="14"/>
      <c r="D499" s="14"/>
      <c r="E499" s="15" t="n">
        <f aca="false">F499+G499</f>
        <v>6</v>
      </c>
      <c r="F499" s="15" t="n">
        <f aca="false">F500</f>
        <v>6</v>
      </c>
      <c r="G499" s="15" t="n">
        <f aca="false">G500</f>
        <v>0</v>
      </c>
      <c r="H499" s="15" t="n">
        <f aca="false">I499+J499</f>
        <v>6</v>
      </c>
      <c r="I499" s="16" t="n">
        <f aca="false">I500</f>
        <v>6</v>
      </c>
      <c r="J499" s="15" t="n">
        <f aca="false">J500</f>
        <v>0</v>
      </c>
    </row>
    <row r="500" customFormat="false" ht="49.5" hidden="false" customHeight="false" outlineLevel="0" collapsed="false">
      <c r="A500" s="17" t="s">
        <v>422</v>
      </c>
      <c r="B500" s="14" t="s">
        <v>566</v>
      </c>
      <c r="C500" s="14"/>
      <c r="D500" s="14"/>
      <c r="E500" s="18" t="n">
        <f aca="false">F500+G500</f>
        <v>6</v>
      </c>
      <c r="F500" s="18" t="n">
        <f aca="false">F501</f>
        <v>6</v>
      </c>
      <c r="G500" s="18" t="n">
        <f aca="false">G501</f>
        <v>0</v>
      </c>
      <c r="H500" s="18" t="n">
        <f aca="false">I500+J500</f>
        <v>6</v>
      </c>
      <c r="I500" s="19" t="n">
        <f aca="false">I501</f>
        <v>6</v>
      </c>
      <c r="J500" s="18" t="n">
        <f aca="false">J501</f>
        <v>0</v>
      </c>
    </row>
    <row r="501" customFormat="false" ht="49.5" hidden="false" customHeight="false" outlineLevel="0" collapsed="false">
      <c r="A501" s="20" t="s">
        <v>30</v>
      </c>
      <c r="B501" s="20" t="s">
        <v>566</v>
      </c>
      <c r="C501" s="20" t="s">
        <v>31</v>
      </c>
      <c r="D501" s="20" t="s">
        <v>32</v>
      </c>
      <c r="E501" s="21" t="n">
        <f aca="false">F501+G501</f>
        <v>6</v>
      </c>
      <c r="F501" s="21" t="n">
        <v>6</v>
      </c>
      <c r="G501" s="21"/>
      <c r="H501" s="21" t="n">
        <f aca="false">I501+J501</f>
        <v>6</v>
      </c>
      <c r="I501" s="22" t="n">
        <v>6</v>
      </c>
      <c r="J501" s="21"/>
    </row>
    <row r="502" customFormat="false" ht="181.5" hidden="false" customHeight="false" outlineLevel="0" collapsed="false">
      <c r="A502" s="26" t="s">
        <v>567</v>
      </c>
      <c r="B502" s="12" t="s">
        <v>568</v>
      </c>
      <c r="C502" s="14"/>
      <c r="D502" s="14"/>
      <c r="E502" s="15" t="n">
        <f aca="false">F502+G502</f>
        <v>252</v>
      </c>
      <c r="F502" s="15" t="n">
        <f aca="false">F503+F505</f>
        <v>252</v>
      </c>
      <c r="G502" s="15" t="n">
        <f aca="false">G503+G505</f>
        <v>0</v>
      </c>
      <c r="H502" s="15" t="n">
        <f aca="false">I502+J502</f>
        <v>252</v>
      </c>
      <c r="I502" s="16" t="n">
        <f aca="false">I503+I505</f>
        <v>252</v>
      </c>
      <c r="J502" s="15" t="n">
        <f aca="false">J503+J505</f>
        <v>0</v>
      </c>
    </row>
    <row r="503" customFormat="false" ht="16.5" hidden="false" customHeight="false" outlineLevel="0" collapsed="false">
      <c r="A503" s="17" t="s">
        <v>561</v>
      </c>
      <c r="B503" s="14" t="s">
        <v>569</v>
      </c>
      <c r="C503" s="14"/>
      <c r="D503" s="14"/>
      <c r="E503" s="18" t="n">
        <f aca="false">F503+G503</f>
        <v>250</v>
      </c>
      <c r="F503" s="18" t="n">
        <f aca="false">F504</f>
        <v>250</v>
      </c>
      <c r="G503" s="18" t="n">
        <f aca="false">G504</f>
        <v>0</v>
      </c>
      <c r="H503" s="18" t="n">
        <f aca="false">I503+J503</f>
        <v>250</v>
      </c>
      <c r="I503" s="19" t="n">
        <f aca="false">I504</f>
        <v>250</v>
      </c>
      <c r="J503" s="18" t="n">
        <f aca="false">J504</f>
        <v>0</v>
      </c>
    </row>
    <row r="504" customFormat="false" ht="33" hidden="false" customHeight="false" outlineLevel="0" collapsed="false">
      <c r="A504" s="28" t="s">
        <v>64</v>
      </c>
      <c r="B504" s="20" t="s">
        <v>569</v>
      </c>
      <c r="C504" s="20" t="s">
        <v>65</v>
      </c>
      <c r="D504" s="20" t="s">
        <v>32</v>
      </c>
      <c r="E504" s="21" t="n">
        <f aca="false">F504+G504</f>
        <v>250</v>
      </c>
      <c r="F504" s="21" t="n">
        <v>250</v>
      </c>
      <c r="G504" s="21"/>
      <c r="H504" s="21" t="n">
        <f aca="false">I504+J504</f>
        <v>250</v>
      </c>
      <c r="I504" s="22" t="n">
        <v>250</v>
      </c>
      <c r="J504" s="21"/>
    </row>
    <row r="505" customFormat="false" ht="49.5" hidden="false" customHeight="false" outlineLevel="0" collapsed="false">
      <c r="A505" s="17" t="s">
        <v>389</v>
      </c>
      <c r="B505" s="14" t="s">
        <v>570</v>
      </c>
      <c r="C505" s="14"/>
      <c r="D505" s="14"/>
      <c r="E505" s="18" t="n">
        <f aca="false">F505+G505</f>
        <v>2</v>
      </c>
      <c r="F505" s="18" t="n">
        <f aca="false">F506</f>
        <v>2</v>
      </c>
      <c r="G505" s="18" t="n">
        <f aca="false">G506</f>
        <v>0</v>
      </c>
      <c r="H505" s="18" t="n">
        <f aca="false">I505+J505</f>
        <v>2</v>
      </c>
      <c r="I505" s="19" t="n">
        <f aca="false">I506</f>
        <v>2</v>
      </c>
      <c r="J505" s="18" t="n">
        <f aca="false">J506</f>
        <v>0</v>
      </c>
    </row>
    <row r="506" customFormat="false" ht="49.5" hidden="false" customHeight="false" outlineLevel="0" collapsed="false">
      <c r="A506" s="20" t="s">
        <v>30</v>
      </c>
      <c r="B506" s="20" t="s">
        <v>570</v>
      </c>
      <c r="C506" s="20" t="s">
        <v>31</v>
      </c>
      <c r="D506" s="20" t="s">
        <v>32</v>
      </c>
      <c r="E506" s="21" t="n">
        <f aca="false">F506+G506</f>
        <v>2</v>
      </c>
      <c r="F506" s="21" t="n">
        <v>2</v>
      </c>
      <c r="G506" s="21"/>
      <c r="H506" s="21" t="n">
        <f aca="false">I506+J506</f>
        <v>2</v>
      </c>
      <c r="I506" s="22" t="n">
        <v>2</v>
      </c>
      <c r="J506" s="21"/>
    </row>
    <row r="507" customFormat="false" ht="165" hidden="false" customHeight="false" outlineLevel="0" collapsed="false">
      <c r="A507" s="26" t="s">
        <v>571</v>
      </c>
      <c r="B507" s="12" t="s">
        <v>572</v>
      </c>
      <c r="C507" s="14"/>
      <c r="D507" s="14"/>
      <c r="E507" s="15" t="n">
        <f aca="false">F507+G507</f>
        <v>252</v>
      </c>
      <c r="F507" s="15" t="n">
        <f aca="false">F508+F510</f>
        <v>252</v>
      </c>
      <c r="G507" s="15" t="n">
        <f aca="false">G508+G510</f>
        <v>0</v>
      </c>
      <c r="H507" s="15" t="n">
        <f aca="false">I507+J507</f>
        <v>252</v>
      </c>
      <c r="I507" s="16" t="n">
        <f aca="false">I508+I510</f>
        <v>252</v>
      </c>
      <c r="J507" s="15" t="n">
        <f aca="false">J508+J510</f>
        <v>0</v>
      </c>
    </row>
    <row r="508" customFormat="false" ht="16.5" hidden="false" customHeight="false" outlineLevel="0" collapsed="false">
      <c r="A508" s="17" t="s">
        <v>561</v>
      </c>
      <c r="B508" s="14" t="s">
        <v>573</v>
      </c>
      <c r="C508" s="14"/>
      <c r="D508" s="14"/>
      <c r="E508" s="18" t="n">
        <f aca="false">F508+G508</f>
        <v>250</v>
      </c>
      <c r="F508" s="18" t="n">
        <f aca="false">F509</f>
        <v>250</v>
      </c>
      <c r="G508" s="18" t="n">
        <f aca="false">G509</f>
        <v>0</v>
      </c>
      <c r="H508" s="18" t="n">
        <f aca="false">I508+J508</f>
        <v>250</v>
      </c>
      <c r="I508" s="19" t="n">
        <f aca="false">I509</f>
        <v>250</v>
      </c>
      <c r="J508" s="18" t="n">
        <f aca="false">J509</f>
        <v>0</v>
      </c>
    </row>
    <row r="509" customFormat="false" ht="33" hidden="false" customHeight="false" outlineLevel="0" collapsed="false">
      <c r="A509" s="28" t="s">
        <v>64</v>
      </c>
      <c r="B509" s="20" t="s">
        <v>573</v>
      </c>
      <c r="C509" s="20" t="s">
        <v>65</v>
      </c>
      <c r="D509" s="20" t="s">
        <v>32</v>
      </c>
      <c r="E509" s="21" t="n">
        <f aca="false">F509+G509</f>
        <v>250</v>
      </c>
      <c r="F509" s="21" t="n">
        <v>250</v>
      </c>
      <c r="G509" s="21"/>
      <c r="H509" s="21" t="n">
        <f aca="false">I509+J509</f>
        <v>250</v>
      </c>
      <c r="I509" s="22" t="n">
        <v>250</v>
      </c>
      <c r="J509" s="21"/>
    </row>
    <row r="510" customFormat="false" ht="49.5" hidden="false" customHeight="false" outlineLevel="0" collapsed="false">
      <c r="A510" s="17" t="s">
        <v>389</v>
      </c>
      <c r="B510" s="14" t="s">
        <v>574</v>
      </c>
      <c r="C510" s="14"/>
      <c r="D510" s="14"/>
      <c r="E510" s="18" t="n">
        <f aca="false">F510+G510</f>
        <v>2</v>
      </c>
      <c r="F510" s="18" t="n">
        <f aca="false">F511</f>
        <v>2</v>
      </c>
      <c r="G510" s="18" t="n">
        <f aca="false">G511</f>
        <v>0</v>
      </c>
      <c r="H510" s="18" t="n">
        <f aca="false">I510+J510</f>
        <v>2</v>
      </c>
      <c r="I510" s="19" t="n">
        <f aca="false">I511</f>
        <v>2</v>
      </c>
      <c r="J510" s="18" t="n">
        <f aca="false">J511</f>
        <v>0</v>
      </c>
    </row>
    <row r="511" customFormat="false" ht="49.5" hidden="false" customHeight="false" outlineLevel="0" collapsed="false">
      <c r="A511" s="20" t="s">
        <v>30</v>
      </c>
      <c r="B511" s="20" t="s">
        <v>574</v>
      </c>
      <c r="C511" s="20" t="s">
        <v>31</v>
      </c>
      <c r="D511" s="20" t="s">
        <v>32</v>
      </c>
      <c r="E511" s="21" t="n">
        <f aca="false">F511+G511</f>
        <v>2</v>
      </c>
      <c r="F511" s="21" t="n">
        <v>2</v>
      </c>
      <c r="G511" s="21"/>
      <c r="H511" s="21" t="n">
        <f aca="false">I511+J511</f>
        <v>2</v>
      </c>
      <c r="I511" s="22" t="n">
        <v>2</v>
      </c>
      <c r="J511" s="21"/>
    </row>
    <row r="512" customFormat="false" ht="181.5" hidden="false" customHeight="false" outlineLevel="0" collapsed="false">
      <c r="A512" s="26" t="s">
        <v>575</v>
      </c>
      <c r="B512" s="12" t="s">
        <v>576</v>
      </c>
      <c r="C512" s="14"/>
      <c r="D512" s="14"/>
      <c r="E512" s="15" t="n">
        <f aca="false">F512+G512</f>
        <v>28</v>
      </c>
      <c r="F512" s="15" t="n">
        <f aca="false">F515+F513</f>
        <v>28</v>
      </c>
      <c r="G512" s="15" t="n">
        <f aca="false">G515+G513</f>
        <v>0</v>
      </c>
      <c r="H512" s="15" t="n">
        <f aca="false">I512+J512</f>
        <v>28</v>
      </c>
      <c r="I512" s="16" t="n">
        <f aca="false">I515+I513</f>
        <v>28</v>
      </c>
      <c r="J512" s="15" t="n">
        <f aca="false">J515+J513</f>
        <v>0</v>
      </c>
    </row>
    <row r="513" customFormat="false" ht="49.5" hidden="false" customHeight="false" outlineLevel="0" collapsed="false">
      <c r="A513" s="17" t="s">
        <v>389</v>
      </c>
      <c r="B513" s="14" t="s">
        <v>577</v>
      </c>
      <c r="C513" s="14"/>
      <c r="D513" s="14"/>
      <c r="E513" s="18" t="n">
        <f aca="false">F513+G513</f>
        <v>1</v>
      </c>
      <c r="F513" s="18" t="n">
        <f aca="false">F514</f>
        <v>1</v>
      </c>
      <c r="G513" s="18" t="n">
        <f aca="false">G514</f>
        <v>0</v>
      </c>
      <c r="H513" s="18" t="n">
        <f aca="false">I513+J513</f>
        <v>1</v>
      </c>
      <c r="I513" s="19" t="n">
        <f aca="false">I514</f>
        <v>1</v>
      </c>
      <c r="J513" s="18" t="n">
        <f aca="false">J514</f>
        <v>0</v>
      </c>
    </row>
    <row r="514" customFormat="false" ht="49.5" hidden="false" customHeight="false" outlineLevel="0" collapsed="false">
      <c r="A514" s="14" t="s">
        <v>30</v>
      </c>
      <c r="B514" s="20" t="s">
        <v>577</v>
      </c>
      <c r="C514" s="20" t="s">
        <v>31</v>
      </c>
      <c r="D514" s="20" t="s">
        <v>32</v>
      </c>
      <c r="E514" s="21" t="n">
        <f aca="false">F514+G514</f>
        <v>1</v>
      </c>
      <c r="F514" s="21" t="n">
        <v>1</v>
      </c>
      <c r="G514" s="21"/>
      <c r="H514" s="21" t="n">
        <f aca="false">I514+J514</f>
        <v>1</v>
      </c>
      <c r="I514" s="22" t="n">
        <v>1</v>
      </c>
      <c r="J514" s="49"/>
    </row>
    <row r="515" customFormat="false" ht="16.5" hidden="false" customHeight="false" outlineLevel="0" collapsed="false">
      <c r="A515" s="17" t="s">
        <v>561</v>
      </c>
      <c r="B515" s="14" t="s">
        <v>578</v>
      </c>
      <c r="C515" s="14"/>
      <c r="D515" s="14"/>
      <c r="E515" s="18" t="n">
        <f aca="false">F515+G515</f>
        <v>27</v>
      </c>
      <c r="F515" s="18" t="n">
        <f aca="false">F516</f>
        <v>27</v>
      </c>
      <c r="G515" s="18" t="n">
        <f aca="false">G516</f>
        <v>0</v>
      </c>
      <c r="H515" s="18" t="n">
        <f aca="false">I515+J515</f>
        <v>27</v>
      </c>
      <c r="I515" s="19" t="n">
        <f aca="false">I516</f>
        <v>27</v>
      </c>
      <c r="J515" s="18" t="n">
        <f aca="false">J516</f>
        <v>0</v>
      </c>
    </row>
    <row r="516" customFormat="false" ht="33" hidden="false" customHeight="false" outlineLevel="0" collapsed="false">
      <c r="A516" s="28" t="s">
        <v>64</v>
      </c>
      <c r="B516" s="20" t="s">
        <v>578</v>
      </c>
      <c r="C516" s="20" t="s">
        <v>65</v>
      </c>
      <c r="D516" s="20" t="s">
        <v>32</v>
      </c>
      <c r="E516" s="21" t="n">
        <f aca="false">F516+G516</f>
        <v>27</v>
      </c>
      <c r="F516" s="21" t="n">
        <v>27</v>
      </c>
      <c r="G516" s="21"/>
      <c r="H516" s="21" t="n">
        <f aca="false">I516+J516</f>
        <v>27</v>
      </c>
      <c r="I516" s="22" t="n">
        <v>27</v>
      </c>
      <c r="J516" s="21"/>
    </row>
    <row r="517" customFormat="false" ht="264" hidden="false" customHeight="false" outlineLevel="0" collapsed="false">
      <c r="A517" s="26" t="s">
        <v>579</v>
      </c>
      <c r="B517" s="12" t="s">
        <v>580</v>
      </c>
      <c r="C517" s="14"/>
      <c r="D517" s="14"/>
      <c r="E517" s="15" t="n">
        <f aca="false">F517+G517</f>
        <v>592</v>
      </c>
      <c r="F517" s="15" t="n">
        <f aca="false">F518</f>
        <v>592</v>
      </c>
      <c r="G517" s="15" t="n">
        <f aca="false">G518</f>
        <v>0</v>
      </c>
      <c r="H517" s="15" t="n">
        <f aca="false">I517+J517</f>
        <v>592</v>
      </c>
      <c r="I517" s="16" t="n">
        <f aca="false">I518</f>
        <v>592</v>
      </c>
      <c r="J517" s="15" t="n">
        <f aca="false">J518</f>
        <v>0</v>
      </c>
    </row>
    <row r="518" customFormat="false" ht="16.5" hidden="false" customHeight="false" outlineLevel="0" collapsed="false">
      <c r="A518" s="17" t="s">
        <v>561</v>
      </c>
      <c r="B518" s="14" t="s">
        <v>581</v>
      </c>
      <c r="C518" s="14"/>
      <c r="D518" s="14"/>
      <c r="E518" s="18" t="n">
        <f aca="false">F518+G518</f>
        <v>592</v>
      </c>
      <c r="F518" s="18" t="n">
        <f aca="false">F519</f>
        <v>592</v>
      </c>
      <c r="G518" s="18" t="n">
        <f aca="false">G519</f>
        <v>0</v>
      </c>
      <c r="H518" s="18" t="n">
        <f aca="false">I518+J518</f>
        <v>592</v>
      </c>
      <c r="I518" s="19" t="n">
        <f aca="false">I519</f>
        <v>592</v>
      </c>
      <c r="J518" s="18" t="n">
        <f aca="false">J519</f>
        <v>0</v>
      </c>
    </row>
    <row r="519" customFormat="false" ht="33" hidden="false" customHeight="false" outlineLevel="0" collapsed="false">
      <c r="A519" s="28" t="s">
        <v>64</v>
      </c>
      <c r="B519" s="20" t="s">
        <v>581</v>
      </c>
      <c r="C519" s="20" t="s">
        <v>65</v>
      </c>
      <c r="D519" s="20" t="s">
        <v>32</v>
      </c>
      <c r="E519" s="21" t="n">
        <f aca="false">F519+G519</f>
        <v>592</v>
      </c>
      <c r="F519" s="21" t="n">
        <v>592</v>
      </c>
      <c r="G519" s="21"/>
      <c r="H519" s="21" t="n">
        <f aca="false">I519+J519</f>
        <v>592</v>
      </c>
      <c r="I519" s="22" t="n">
        <v>592</v>
      </c>
      <c r="J519" s="21"/>
    </row>
    <row r="520" customFormat="false" ht="132" hidden="false" customHeight="false" outlineLevel="0" collapsed="false">
      <c r="A520" s="26" t="s">
        <v>582</v>
      </c>
      <c r="B520" s="12" t="s">
        <v>583</v>
      </c>
      <c r="C520" s="14"/>
      <c r="D520" s="14"/>
      <c r="E520" s="15" t="n">
        <f aca="false">F520+G520</f>
        <v>3791</v>
      </c>
      <c r="F520" s="15" t="n">
        <f aca="false">F521</f>
        <v>0</v>
      </c>
      <c r="G520" s="15" t="n">
        <f aca="false">G521</f>
        <v>3791</v>
      </c>
      <c r="H520" s="15" t="n">
        <f aca="false">I520+J520</f>
        <v>4169</v>
      </c>
      <c r="I520" s="16" t="n">
        <f aca="false">I521</f>
        <v>0</v>
      </c>
      <c r="J520" s="15" t="n">
        <f aca="false">J521</f>
        <v>4169</v>
      </c>
    </row>
    <row r="521" customFormat="false" ht="82.5" hidden="false" customHeight="false" outlineLevel="0" collapsed="false">
      <c r="A521" s="17" t="s">
        <v>584</v>
      </c>
      <c r="B521" s="14" t="s">
        <v>585</v>
      </c>
      <c r="C521" s="14"/>
      <c r="D521" s="14"/>
      <c r="E521" s="18" t="n">
        <f aca="false">F521+G521</f>
        <v>3791</v>
      </c>
      <c r="F521" s="18" t="n">
        <f aca="false">F522</f>
        <v>0</v>
      </c>
      <c r="G521" s="18" t="n">
        <f aca="false">G522</f>
        <v>3791</v>
      </c>
      <c r="H521" s="18" t="n">
        <f aca="false">I521+J521</f>
        <v>4169</v>
      </c>
      <c r="I521" s="19" t="n">
        <f aca="false">I522</f>
        <v>0</v>
      </c>
      <c r="J521" s="18" t="n">
        <f aca="false">J522</f>
        <v>4169</v>
      </c>
    </row>
    <row r="522" customFormat="false" ht="33" hidden="false" customHeight="false" outlineLevel="0" collapsed="false">
      <c r="A522" s="28" t="s">
        <v>64</v>
      </c>
      <c r="B522" s="20" t="s">
        <v>585</v>
      </c>
      <c r="C522" s="20" t="s">
        <v>65</v>
      </c>
      <c r="D522" s="20" t="s">
        <v>32</v>
      </c>
      <c r="E522" s="21" t="n">
        <f aca="false">F522+G522</f>
        <v>3791</v>
      </c>
      <c r="F522" s="21"/>
      <c r="G522" s="18" t="n">
        <v>3791</v>
      </c>
      <c r="H522" s="18" t="n">
        <f aca="false">I522+J522</f>
        <v>4169</v>
      </c>
      <c r="I522" s="19"/>
      <c r="J522" s="18" t="n">
        <v>4169</v>
      </c>
    </row>
    <row r="523" customFormat="false" ht="132" hidden="false" customHeight="false" outlineLevel="0" collapsed="false">
      <c r="A523" s="26" t="s">
        <v>586</v>
      </c>
      <c r="B523" s="12" t="s">
        <v>587</v>
      </c>
      <c r="C523" s="14"/>
      <c r="D523" s="14"/>
      <c r="E523" s="15" t="n">
        <f aca="false">F523+G523</f>
        <v>692</v>
      </c>
      <c r="F523" s="15" t="n">
        <f aca="false">-F524</f>
        <v>-0</v>
      </c>
      <c r="G523" s="15" t="n">
        <f aca="false">G524</f>
        <v>692</v>
      </c>
      <c r="H523" s="15" t="n">
        <f aca="false">I523+J523</f>
        <v>730</v>
      </c>
      <c r="I523" s="16" t="n">
        <f aca="false">-I524</f>
        <v>-0</v>
      </c>
      <c r="J523" s="15" t="n">
        <f aca="false">J524</f>
        <v>730</v>
      </c>
    </row>
    <row r="524" customFormat="false" ht="82.5" hidden="false" customHeight="false" outlineLevel="0" collapsed="false">
      <c r="A524" s="17" t="s">
        <v>584</v>
      </c>
      <c r="B524" s="14" t="s">
        <v>588</v>
      </c>
      <c r="C524" s="14"/>
      <c r="D524" s="14"/>
      <c r="E524" s="18" t="n">
        <f aca="false">F524+G524</f>
        <v>692</v>
      </c>
      <c r="F524" s="18" t="n">
        <f aca="false">F525</f>
        <v>0</v>
      </c>
      <c r="G524" s="18" t="n">
        <f aca="false">G525</f>
        <v>692</v>
      </c>
      <c r="H524" s="18" t="n">
        <f aca="false">I524+J524</f>
        <v>730</v>
      </c>
      <c r="I524" s="19" t="n">
        <f aca="false">I525</f>
        <v>0</v>
      </c>
      <c r="J524" s="18" t="n">
        <f aca="false">J525</f>
        <v>730</v>
      </c>
    </row>
    <row r="525" customFormat="false" ht="33" hidden="false" customHeight="false" outlineLevel="0" collapsed="false">
      <c r="A525" s="28" t="s">
        <v>64</v>
      </c>
      <c r="B525" s="20" t="s">
        <v>588</v>
      </c>
      <c r="C525" s="20" t="s">
        <v>65</v>
      </c>
      <c r="D525" s="20" t="s">
        <v>32</v>
      </c>
      <c r="E525" s="21" t="n">
        <f aca="false">F525+G525</f>
        <v>692</v>
      </c>
      <c r="F525" s="21"/>
      <c r="G525" s="18" t="n">
        <v>692</v>
      </c>
      <c r="H525" s="18" t="n">
        <f aca="false">I525+J525</f>
        <v>730</v>
      </c>
      <c r="I525" s="19"/>
      <c r="J525" s="18" t="n">
        <v>730</v>
      </c>
    </row>
    <row r="526" customFormat="false" ht="115.5" hidden="false" customHeight="false" outlineLevel="0" collapsed="false">
      <c r="A526" s="26" t="s">
        <v>589</v>
      </c>
      <c r="B526" s="12" t="s">
        <v>590</v>
      </c>
      <c r="C526" s="61"/>
      <c r="D526" s="12"/>
      <c r="E526" s="15" t="n">
        <f aca="false">F526+G526</f>
        <v>40541</v>
      </c>
      <c r="F526" s="15" t="n">
        <f aca="false">F527</f>
        <v>0</v>
      </c>
      <c r="G526" s="15" t="n">
        <f aca="false">G527</f>
        <v>40541</v>
      </c>
      <c r="H526" s="15" t="n">
        <f aca="false">I526+J526</f>
        <v>44150</v>
      </c>
      <c r="I526" s="16" t="n">
        <f aca="false">I527</f>
        <v>0</v>
      </c>
      <c r="J526" s="15" t="n">
        <f aca="false">J527</f>
        <v>44150</v>
      </c>
    </row>
    <row r="527" customFormat="false" ht="82.5" hidden="false" customHeight="false" outlineLevel="0" collapsed="false">
      <c r="A527" s="17" t="s">
        <v>584</v>
      </c>
      <c r="B527" s="14" t="s">
        <v>591</v>
      </c>
      <c r="C527" s="14"/>
      <c r="D527" s="12"/>
      <c r="E527" s="18" t="n">
        <f aca="false">F527+G527</f>
        <v>40541</v>
      </c>
      <c r="F527" s="18" t="n">
        <f aca="false">F528</f>
        <v>0</v>
      </c>
      <c r="G527" s="18" t="n">
        <f aca="false">G528</f>
        <v>40541</v>
      </c>
      <c r="H527" s="18" t="n">
        <f aca="false">I527+J527</f>
        <v>44150</v>
      </c>
      <c r="I527" s="19" t="n">
        <f aca="false">I528</f>
        <v>0</v>
      </c>
      <c r="J527" s="18" t="n">
        <f aca="false">J528</f>
        <v>44150</v>
      </c>
    </row>
    <row r="528" customFormat="false" ht="66" hidden="false" customHeight="false" outlineLevel="0" collapsed="false">
      <c r="A528" s="20" t="s">
        <v>70</v>
      </c>
      <c r="B528" s="20" t="s">
        <v>591</v>
      </c>
      <c r="C528" s="20" t="s">
        <v>71</v>
      </c>
      <c r="D528" s="20" t="s">
        <v>32</v>
      </c>
      <c r="E528" s="21" t="n">
        <f aca="false">F528+G528</f>
        <v>40541</v>
      </c>
      <c r="F528" s="21"/>
      <c r="G528" s="18" t="n">
        <f aca="false">36898+3643</f>
        <v>40541</v>
      </c>
      <c r="H528" s="18" t="n">
        <f aca="false">I528+J528</f>
        <v>44150</v>
      </c>
      <c r="I528" s="19"/>
      <c r="J528" s="18" t="n">
        <f aca="false">42020+2130</f>
        <v>44150</v>
      </c>
    </row>
    <row r="529" customFormat="false" ht="148.5" hidden="false" customHeight="false" outlineLevel="0" collapsed="false">
      <c r="A529" s="26" t="s">
        <v>592</v>
      </c>
      <c r="B529" s="12" t="s">
        <v>593</v>
      </c>
      <c r="C529" s="14"/>
      <c r="D529" s="14"/>
      <c r="E529" s="15" t="n">
        <f aca="false">F529+G529</f>
        <v>506</v>
      </c>
      <c r="F529" s="15" t="n">
        <f aca="false">F530</f>
        <v>0</v>
      </c>
      <c r="G529" s="15" t="n">
        <f aca="false">G530</f>
        <v>506</v>
      </c>
      <c r="H529" s="15" t="n">
        <f aca="false">I529+J529</f>
        <v>525</v>
      </c>
      <c r="I529" s="16" t="n">
        <f aca="false">I530</f>
        <v>0</v>
      </c>
      <c r="J529" s="15" t="n">
        <f aca="false">J530</f>
        <v>525</v>
      </c>
    </row>
    <row r="530" customFormat="false" ht="82.5" hidden="false" customHeight="false" outlineLevel="0" collapsed="false">
      <c r="A530" s="17" t="s">
        <v>584</v>
      </c>
      <c r="B530" s="14" t="s">
        <v>594</v>
      </c>
      <c r="C530" s="14"/>
      <c r="D530" s="14"/>
      <c r="E530" s="18" t="n">
        <f aca="false">F530+G530</f>
        <v>506</v>
      </c>
      <c r="F530" s="18" t="n">
        <f aca="false">F531+F532</f>
        <v>0</v>
      </c>
      <c r="G530" s="18" t="n">
        <f aca="false">G531+G532</f>
        <v>506</v>
      </c>
      <c r="H530" s="18" t="n">
        <f aca="false">I530+J530</f>
        <v>525</v>
      </c>
      <c r="I530" s="19" t="n">
        <f aca="false">I531+I532</f>
        <v>0</v>
      </c>
      <c r="J530" s="18" t="n">
        <f aca="false">J531+J532</f>
        <v>525</v>
      </c>
    </row>
    <row r="531" customFormat="false" ht="49.5" hidden="false" customHeight="false" outlineLevel="0" collapsed="false">
      <c r="A531" s="20" t="s">
        <v>30</v>
      </c>
      <c r="B531" s="20" t="s">
        <v>594</v>
      </c>
      <c r="C531" s="20" t="s">
        <v>31</v>
      </c>
      <c r="D531" s="20" t="s">
        <v>32</v>
      </c>
      <c r="E531" s="21" t="n">
        <f aca="false">F531+G531</f>
        <v>5</v>
      </c>
      <c r="F531" s="21"/>
      <c r="G531" s="18" t="n">
        <v>5</v>
      </c>
      <c r="H531" s="18" t="n">
        <f aca="false">I531+J531</f>
        <v>5</v>
      </c>
      <c r="I531" s="19"/>
      <c r="J531" s="18" t="n">
        <v>5</v>
      </c>
    </row>
    <row r="532" customFormat="false" ht="33" hidden="false" customHeight="false" outlineLevel="0" collapsed="false">
      <c r="A532" s="28" t="s">
        <v>64</v>
      </c>
      <c r="B532" s="20" t="s">
        <v>594</v>
      </c>
      <c r="C532" s="20" t="s">
        <v>65</v>
      </c>
      <c r="D532" s="20" t="s">
        <v>32</v>
      </c>
      <c r="E532" s="21" t="n">
        <f aca="false">F532+G532</f>
        <v>501</v>
      </c>
      <c r="F532" s="21"/>
      <c r="G532" s="18" t="n">
        <v>501</v>
      </c>
      <c r="H532" s="18" t="n">
        <f aca="false">I532+J532</f>
        <v>520</v>
      </c>
      <c r="I532" s="19"/>
      <c r="J532" s="18" t="n">
        <v>520</v>
      </c>
    </row>
    <row r="533" customFormat="false" ht="66" hidden="false" customHeight="false" outlineLevel="0" collapsed="false">
      <c r="A533" s="26" t="s">
        <v>595</v>
      </c>
      <c r="B533" s="12" t="s">
        <v>596</v>
      </c>
      <c r="C533" s="14"/>
      <c r="D533" s="14"/>
      <c r="E533" s="15" t="n">
        <f aca="false">F533+G533</f>
        <v>369</v>
      </c>
      <c r="F533" s="15" t="n">
        <f aca="false">F534</f>
        <v>369</v>
      </c>
      <c r="G533" s="15" t="n">
        <f aca="false">G534</f>
        <v>0</v>
      </c>
      <c r="H533" s="15" t="n">
        <f aca="false">I533+J533</f>
        <v>369</v>
      </c>
      <c r="I533" s="16" t="n">
        <f aca="false">I534</f>
        <v>369</v>
      </c>
      <c r="J533" s="15" t="n">
        <f aca="false">J534</f>
        <v>0</v>
      </c>
    </row>
    <row r="534" customFormat="false" ht="16.5" hidden="false" customHeight="false" outlineLevel="0" collapsed="false">
      <c r="A534" s="62" t="s">
        <v>28</v>
      </c>
      <c r="B534" s="14" t="s">
        <v>597</v>
      </c>
      <c r="C534" s="14"/>
      <c r="D534" s="14"/>
      <c r="E534" s="18" t="n">
        <f aca="false">F534+G534</f>
        <v>369</v>
      </c>
      <c r="F534" s="18" t="n">
        <f aca="false">F535</f>
        <v>369</v>
      </c>
      <c r="G534" s="18" t="n">
        <f aca="false">G535</f>
        <v>0</v>
      </c>
      <c r="H534" s="18" t="n">
        <f aca="false">I534+J534</f>
        <v>369</v>
      </c>
      <c r="I534" s="19" t="n">
        <f aca="false">I535</f>
        <v>369</v>
      </c>
      <c r="J534" s="18" t="n">
        <f aca="false">J535</f>
        <v>0</v>
      </c>
    </row>
    <row r="535" customFormat="false" ht="49.5" hidden="false" customHeight="false" outlineLevel="0" collapsed="false">
      <c r="A535" s="20" t="s">
        <v>30</v>
      </c>
      <c r="B535" s="20" t="s">
        <v>597</v>
      </c>
      <c r="C535" s="20" t="s">
        <v>31</v>
      </c>
      <c r="D535" s="20" t="s">
        <v>32</v>
      </c>
      <c r="E535" s="21" t="n">
        <f aca="false">F535+G535</f>
        <v>369</v>
      </c>
      <c r="F535" s="18" t="n">
        <v>369</v>
      </c>
      <c r="G535" s="18"/>
      <c r="H535" s="18" t="n">
        <f aca="false">I535+J535</f>
        <v>369</v>
      </c>
      <c r="I535" s="19" t="n">
        <v>369</v>
      </c>
      <c r="J535" s="21"/>
    </row>
    <row r="536" customFormat="false" ht="82.5" hidden="false" customHeight="false" outlineLevel="0" collapsed="false">
      <c r="A536" s="26" t="s">
        <v>598</v>
      </c>
      <c r="B536" s="12" t="s">
        <v>599</v>
      </c>
      <c r="C536" s="14"/>
      <c r="D536" s="14"/>
      <c r="E536" s="15" t="n">
        <f aca="false">F536+G536</f>
        <v>1198</v>
      </c>
      <c r="F536" s="15" t="n">
        <f aca="false">F537</f>
        <v>0</v>
      </c>
      <c r="G536" s="15" t="n">
        <f aca="false">G537</f>
        <v>1198</v>
      </c>
      <c r="H536" s="15" t="n">
        <f aca="false">I536+J536</f>
        <v>1198</v>
      </c>
      <c r="I536" s="16" t="n">
        <f aca="false">I537</f>
        <v>0</v>
      </c>
      <c r="J536" s="15" t="n">
        <f aca="false">J537</f>
        <v>1198</v>
      </c>
    </row>
    <row r="537" customFormat="false" ht="99" hidden="false" customHeight="false" outlineLevel="0" collapsed="false">
      <c r="A537" s="17" t="s">
        <v>600</v>
      </c>
      <c r="B537" s="14" t="s">
        <v>601</v>
      </c>
      <c r="C537" s="14"/>
      <c r="D537" s="14"/>
      <c r="E537" s="18" t="n">
        <f aca="false">F537+G537</f>
        <v>1198</v>
      </c>
      <c r="F537" s="18" t="n">
        <f aca="false">F538</f>
        <v>0</v>
      </c>
      <c r="G537" s="18" t="n">
        <f aca="false">G538</f>
        <v>1198</v>
      </c>
      <c r="H537" s="18" t="n">
        <f aca="false">I537+J537</f>
        <v>1198</v>
      </c>
      <c r="I537" s="19" t="n">
        <f aca="false">I538</f>
        <v>0</v>
      </c>
      <c r="J537" s="18" t="n">
        <f aca="false">J538</f>
        <v>1198</v>
      </c>
    </row>
    <row r="538" customFormat="false" ht="33" hidden="false" customHeight="false" outlineLevel="0" collapsed="false">
      <c r="A538" s="28" t="s">
        <v>64</v>
      </c>
      <c r="B538" s="20" t="s">
        <v>601</v>
      </c>
      <c r="C538" s="20" t="s">
        <v>65</v>
      </c>
      <c r="D538" s="20" t="s">
        <v>106</v>
      </c>
      <c r="E538" s="21" t="n">
        <f aca="false">F538+G538</f>
        <v>1198</v>
      </c>
      <c r="F538" s="21"/>
      <c r="G538" s="18" t="n">
        <v>1198</v>
      </c>
      <c r="H538" s="18" t="n">
        <f aca="false">I538+J538</f>
        <v>1198</v>
      </c>
      <c r="I538" s="19"/>
      <c r="J538" s="18" t="n">
        <v>1198</v>
      </c>
    </row>
    <row r="539" customFormat="false" ht="165" hidden="false" customHeight="false" outlineLevel="0" collapsed="false">
      <c r="A539" s="26" t="s">
        <v>602</v>
      </c>
      <c r="B539" s="12" t="s">
        <v>603</v>
      </c>
      <c r="C539" s="14"/>
      <c r="D539" s="14"/>
      <c r="E539" s="15" t="n">
        <f aca="false">F539+G539</f>
        <v>32930</v>
      </c>
      <c r="F539" s="15" t="n">
        <f aca="false">F540</f>
        <v>0</v>
      </c>
      <c r="G539" s="15" t="n">
        <f aca="false">G540</f>
        <v>32930</v>
      </c>
      <c r="H539" s="15" t="n">
        <f aca="false">I539+J539</f>
        <v>34260</v>
      </c>
      <c r="I539" s="16" t="n">
        <f aca="false">I540</f>
        <v>0</v>
      </c>
      <c r="J539" s="15" t="n">
        <f aca="false">J540</f>
        <v>34260</v>
      </c>
    </row>
    <row r="540" customFormat="false" ht="82.5" hidden="false" customHeight="false" outlineLevel="0" collapsed="false">
      <c r="A540" s="24" t="s">
        <v>604</v>
      </c>
      <c r="B540" s="14" t="s">
        <v>605</v>
      </c>
      <c r="C540" s="14"/>
      <c r="D540" s="14"/>
      <c r="E540" s="18" t="n">
        <f aca="false">F540+G540</f>
        <v>32930</v>
      </c>
      <c r="F540" s="18" t="n">
        <f aca="false">F541</f>
        <v>0</v>
      </c>
      <c r="G540" s="18" t="n">
        <f aca="false">G541</f>
        <v>32930</v>
      </c>
      <c r="H540" s="18" t="n">
        <f aca="false">I540+J540</f>
        <v>34260</v>
      </c>
      <c r="I540" s="19" t="n">
        <f aca="false">I541</f>
        <v>0</v>
      </c>
      <c r="J540" s="18" t="n">
        <f aca="false">J541</f>
        <v>34260</v>
      </c>
    </row>
    <row r="541" customFormat="false" ht="33" hidden="false" customHeight="false" outlineLevel="0" collapsed="false">
      <c r="A541" s="28" t="s">
        <v>64</v>
      </c>
      <c r="B541" s="20" t="s">
        <v>605</v>
      </c>
      <c r="C541" s="20" t="s">
        <v>65</v>
      </c>
      <c r="D541" s="20" t="s">
        <v>106</v>
      </c>
      <c r="E541" s="21" t="n">
        <f aca="false">F541+G541</f>
        <v>32930</v>
      </c>
      <c r="F541" s="21"/>
      <c r="G541" s="18" t="n">
        <f aca="false">32008+1280-358</f>
        <v>32930</v>
      </c>
      <c r="H541" s="18" t="n">
        <f aca="false">I541+J541</f>
        <v>34260</v>
      </c>
      <c r="I541" s="19"/>
      <c r="J541" s="18" t="n">
        <f aca="false">32008+2610-358</f>
        <v>34260</v>
      </c>
    </row>
    <row r="542" customFormat="false" ht="99" hidden="false" customHeight="false" outlineLevel="0" collapsed="false">
      <c r="A542" s="26" t="s">
        <v>606</v>
      </c>
      <c r="B542" s="12" t="s">
        <v>607</v>
      </c>
      <c r="C542" s="14"/>
      <c r="D542" s="14"/>
      <c r="E542" s="15" t="n">
        <f aca="false">F542+G542</f>
        <v>4725</v>
      </c>
      <c r="F542" s="15" t="n">
        <f aca="false">F543</f>
        <v>0</v>
      </c>
      <c r="G542" s="15" t="n">
        <f aca="false">G543</f>
        <v>4725</v>
      </c>
      <c r="H542" s="15" t="n">
        <f aca="false">I542+J542</f>
        <v>4725</v>
      </c>
      <c r="I542" s="16" t="n">
        <f aca="false">I543</f>
        <v>0</v>
      </c>
      <c r="J542" s="15" t="n">
        <f aca="false">J543</f>
        <v>4725</v>
      </c>
    </row>
    <row r="543" customFormat="false" ht="82.5" hidden="false" customHeight="false" outlineLevel="0" collapsed="false">
      <c r="A543" s="24" t="s">
        <v>604</v>
      </c>
      <c r="B543" s="14" t="s">
        <v>608</v>
      </c>
      <c r="C543" s="14"/>
      <c r="D543" s="14"/>
      <c r="E543" s="18" t="n">
        <f aca="false">F543+G543</f>
        <v>4725</v>
      </c>
      <c r="F543" s="18" t="n">
        <f aca="false">F544</f>
        <v>0</v>
      </c>
      <c r="G543" s="18" t="n">
        <f aca="false">G544</f>
        <v>4725</v>
      </c>
      <c r="H543" s="18" t="n">
        <f aca="false">I543+J543</f>
        <v>4725</v>
      </c>
      <c r="I543" s="19" t="n">
        <f aca="false">I544</f>
        <v>0</v>
      </c>
      <c r="J543" s="18" t="n">
        <f aca="false">J544</f>
        <v>4725</v>
      </c>
    </row>
    <row r="544" customFormat="false" ht="33" hidden="false" customHeight="false" outlineLevel="0" collapsed="false">
      <c r="A544" s="28" t="s">
        <v>64</v>
      </c>
      <c r="B544" s="20" t="s">
        <v>608</v>
      </c>
      <c r="C544" s="20" t="s">
        <v>65</v>
      </c>
      <c r="D544" s="20" t="s">
        <v>106</v>
      </c>
      <c r="E544" s="21" t="n">
        <f aca="false">F544+G544</f>
        <v>4725</v>
      </c>
      <c r="F544" s="21"/>
      <c r="G544" s="18" t="n">
        <f aca="false">4367+358</f>
        <v>4725</v>
      </c>
      <c r="H544" s="18" t="n">
        <f aca="false">I544+J544</f>
        <v>4725</v>
      </c>
      <c r="I544" s="19"/>
      <c r="J544" s="18" t="n">
        <f aca="false">4367+358</f>
        <v>4725</v>
      </c>
    </row>
    <row r="545" customFormat="false" ht="99" hidden="false" customHeight="false" outlineLevel="0" collapsed="false">
      <c r="A545" s="26" t="s">
        <v>609</v>
      </c>
      <c r="B545" s="12" t="s">
        <v>610</v>
      </c>
      <c r="C545" s="14"/>
      <c r="D545" s="14"/>
      <c r="E545" s="15" t="n">
        <f aca="false">F545+G545</f>
        <v>13195</v>
      </c>
      <c r="F545" s="15" t="n">
        <f aca="false">F546</f>
        <v>0</v>
      </c>
      <c r="G545" s="15" t="n">
        <f aca="false">G546</f>
        <v>13195</v>
      </c>
      <c r="H545" s="15" t="n">
        <f aca="false">I545+J545</f>
        <v>13723</v>
      </c>
      <c r="I545" s="16" t="n">
        <f aca="false">I546</f>
        <v>0</v>
      </c>
      <c r="J545" s="15" t="n">
        <f aca="false">J546</f>
        <v>13723</v>
      </c>
    </row>
    <row r="546" customFormat="false" ht="115.5" hidden="false" customHeight="false" outlineLevel="0" collapsed="false">
      <c r="A546" s="17" t="s">
        <v>611</v>
      </c>
      <c r="B546" s="14" t="s">
        <v>612</v>
      </c>
      <c r="C546" s="14"/>
      <c r="D546" s="14"/>
      <c r="E546" s="18" t="n">
        <f aca="false">F546+G546</f>
        <v>13195</v>
      </c>
      <c r="F546" s="18" t="n">
        <f aca="false">F547</f>
        <v>0</v>
      </c>
      <c r="G546" s="18" t="n">
        <f aca="false">G547</f>
        <v>13195</v>
      </c>
      <c r="H546" s="18" t="n">
        <f aca="false">I546+J546</f>
        <v>13723</v>
      </c>
      <c r="I546" s="19" t="n">
        <f aca="false">I547</f>
        <v>0</v>
      </c>
      <c r="J546" s="18" t="n">
        <f aca="false">J547</f>
        <v>13723</v>
      </c>
    </row>
    <row r="547" customFormat="false" ht="33" hidden="false" customHeight="false" outlineLevel="0" collapsed="false">
      <c r="A547" s="28" t="s">
        <v>64</v>
      </c>
      <c r="B547" s="20" t="s">
        <v>612</v>
      </c>
      <c r="C547" s="20" t="s">
        <v>65</v>
      </c>
      <c r="D547" s="20" t="s">
        <v>106</v>
      </c>
      <c r="E547" s="21" t="n">
        <f aca="false">F547+G547</f>
        <v>13195</v>
      </c>
      <c r="F547" s="21"/>
      <c r="G547" s="18" t="n">
        <f aca="false">13265-70</f>
        <v>13195</v>
      </c>
      <c r="H547" s="18" t="n">
        <f aca="false">I547+J547</f>
        <v>13723</v>
      </c>
      <c r="I547" s="19"/>
      <c r="J547" s="18" t="n">
        <f aca="false">13801-78</f>
        <v>13723</v>
      </c>
    </row>
    <row r="548" customFormat="false" ht="132" hidden="false" customHeight="false" outlineLevel="0" collapsed="false">
      <c r="A548" s="12" t="s">
        <v>613</v>
      </c>
      <c r="B548" s="12" t="s">
        <v>614</v>
      </c>
      <c r="C548" s="14"/>
      <c r="D548" s="14"/>
      <c r="E548" s="15" t="n">
        <f aca="false">F548+G548</f>
        <v>718</v>
      </c>
      <c r="F548" s="15" t="n">
        <f aca="false">F549</f>
        <v>0</v>
      </c>
      <c r="G548" s="15" t="n">
        <f aca="false">G549</f>
        <v>718</v>
      </c>
      <c r="H548" s="15" t="n">
        <f aca="false">I548+J548</f>
        <v>1322</v>
      </c>
      <c r="I548" s="16" t="n">
        <f aca="false">I549</f>
        <v>0</v>
      </c>
      <c r="J548" s="15" t="n">
        <f aca="false">J549</f>
        <v>1322</v>
      </c>
    </row>
    <row r="549" customFormat="false" ht="132" hidden="false" customHeight="false" outlineLevel="0" collapsed="false">
      <c r="A549" s="17" t="s">
        <v>615</v>
      </c>
      <c r="B549" s="14" t="s">
        <v>616</v>
      </c>
      <c r="C549" s="14"/>
      <c r="D549" s="14"/>
      <c r="E549" s="18" t="n">
        <f aca="false">F549+G549</f>
        <v>718</v>
      </c>
      <c r="F549" s="18" t="n">
        <f aca="false">F550+F551</f>
        <v>0</v>
      </c>
      <c r="G549" s="18" t="n">
        <f aca="false">G550+G551</f>
        <v>718</v>
      </c>
      <c r="H549" s="18" t="n">
        <f aca="false">I549+J549</f>
        <v>1322</v>
      </c>
      <c r="I549" s="19" t="n">
        <f aca="false">I550+I551</f>
        <v>0</v>
      </c>
      <c r="J549" s="18" t="n">
        <f aca="false">J550+J551</f>
        <v>1322</v>
      </c>
    </row>
    <row r="550" customFormat="false" ht="49.5" hidden="false" customHeight="false" outlineLevel="0" collapsed="false">
      <c r="A550" s="20" t="s">
        <v>30</v>
      </c>
      <c r="B550" s="20" t="s">
        <v>616</v>
      </c>
      <c r="C550" s="20" t="s">
        <v>31</v>
      </c>
      <c r="D550" s="20" t="s">
        <v>106</v>
      </c>
      <c r="E550" s="21" t="n">
        <f aca="false">F550+G550</f>
        <v>178</v>
      </c>
      <c r="F550" s="21"/>
      <c r="G550" s="24" t="n">
        <v>178</v>
      </c>
      <c r="H550" s="18" t="n">
        <v>782</v>
      </c>
      <c r="I550" s="19"/>
      <c r="J550" s="24" t="n">
        <v>782</v>
      </c>
    </row>
    <row r="551" customFormat="false" ht="33" hidden="false" customHeight="false" outlineLevel="0" collapsed="false">
      <c r="A551" s="28" t="s">
        <v>64</v>
      </c>
      <c r="B551" s="20" t="s">
        <v>616</v>
      </c>
      <c r="C551" s="20" t="s">
        <v>65</v>
      </c>
      <c r="D551" s="20" t="s">
        <v>106</v>
      </c>
      <c r="E551" s="21" t="n">
        <f aca="false">F551+G551</f>
        <v>540</v>
      </c>
      <c r="F551" s="21"/>
      <c r="G551" s="18" t="n">
        <v>540</v>
      </c>
      <c r="H551" s="18" t="n">
        <v>540</v>
      </c>
      <c r="I551" s="19"/>
      <c r="J551" s="18" t="n">
        <v>540</v>
      </c>
    </row>
    <row r="552" customFormat="false" ht="66" hidden="false" customHeight="false" outlineLevel="0" collapsed="false">
      <c r="A552" s="11" t="s">
        <v>617</v>
      </c>
      <c r="B552" s="12" t="s">
        <v>618</v>
      </c>
      <c r="C552" s="14"/>
      <c r="D552" s="14"/>
      <c r="E552" s="15" t="n">
        <f aca="false">F552+G552</f>
        <v>4595</v>
      </c>
      <c r="F552" s="15" t="n">
        <f aca="false">F553+F559+F562+F556</f>
        <v>4595</v>
      </c>
      <c r="G552" s="15" t="n">
        <f aca="false">G553+G559+G562+G556</f>
        <v>0</v>
      </c>
      <c r="H552" s="15" t="n">
        <f aca="false">I552+J552</f>
        <v>4658</v>
      </c>
      <c r="I552" s="16" t="n">
        <f aca="false">I553+I559+I562+I556</f>
        <v>4658</v>
      </c>
      <c r="J552" s="15" t="n">
        <f aca="false">J553+J559+J562+J556</f>
        <v>0</v>
      </c>
    </row>
    <row r="553" customFormat="false" ht="115.5" hidden="false" customHeight="false" outlineLevel="0" collapsed="false">
      <c r="A553" s="11" t="s">
        <v>619</v>
      </c>
      <c r="B553" s="12" t="s">
        <v>620</v>
      </c>
      <c r="C553" s="14"/>
      <c r="D553" s="14"/>
      <c r="E553" s="15" t="n">
        <f aca="false">F553+G553</f>
        <v>3723</v>
      </c>
      <c r="F553" s="15" t="n">
        <f aca="false">F554</f>
        <v>3723</v>
      </c>
      <c r="G553" s="15" t="n">
        <f aca="false">G554</f>
        <v>0</v>
      </c>
      <c r="H553" s="15" t="n">
        <f aca="false">I553+J553</f>
        <v>3786</v>
      </c>
      <c r="I553" s="16" t="n">
        <f aca="false">I554</f>
        <v>3786</v>
      </c>
      <c r="J553" s="15" t="n">
        <f aca="false">J554</f>
        <v>0</v>
      </c>
    </row>
    <row r="554" customFormat="false" ht="66" hidden="false" customHeight="false" outlineLevel="0" collapsed="false">
      <c r="A554" s="17" t="s">
        <v>58</v>
      </c>
      <c r="B554" s="14" t="s">
        <v>621</v>
      </c>
      <c r="C554" s="14"/>
      <c r="D554" s="14"/>
      <c r="E554" s="18" t="n">
        <f aca="false">F554+G554</f>
        <v>3723</v>
      </c>
      <c r="F554" s="18" t="n">
        <f aca="false">F555</f>
        <v>3723</v>
      </c>
      <c r="G554" s="18" t="n">
        <f aca="false">G555</f>
        <v>0</v>
      </c>
      <c r="H554" s="18" t="n">
        <f aca="false">I554+J554</f>
        <v>3786</v>
      </c>
      <c r="I554" s="19" t="n">
        <f aca="false">I555</f>
        <v>3786</v>
      </c>
      <c r="J554" s="18" t="n">
        <f aca="false">J555</f>
        <v>0</v>
      </c>
    </row>
    <row r="555" customFormat="false" ht="66" hidden="false" customHeight="false" outlineLevel="0" collapsed="false">
      <c r="A555" s="20" t="s">
        <v>70</v>
      </c>
      <c r="B555" s="20" t="s">
        <v>621</v>
      </c>
      <c r="C555" s="20" t="s">
        <v>71</v>
      </c>
      <c r="D555" s="20" t="s">
        <v>544</v>
      </c>
      <c r="E555" s="21" t="n">
        <f aca="false">F555+G555</f>
        <v>3723</v>
      </c>
      <c r="F555" s="18" t="n">
        <v>3723</v>
      </c>
      <c r="G555" s="18"/>
      <c r="H555" s="18" t="n">
        <f aca="false">I555+J555</f>
        <v>3786</v>
      </c>
      <c r="I555" s="19" t="n">
        <v>3786</v>
      </c>
      <c r="J555" s="21"/>
    </row>
    <row r="556" customFormat="false" ht="66" hidden="false" customHeight="false" outlineLevel="0" collapsed="false">
      <c r="A556" s="12" t="s">
        <v>622</v>
      </c>
      <c r="B556" s="12" t="s">
        <v>623</v>
      </c>
      <c r="C556" s="12"/>
      <c r="D556" s="12"/>
      <c r="E556" s="15" t="n">
        <f aca="false">F556+G556</f>
        <v>210</v>
      </c>
      <c r="F556" s="15" t="n">
        <f aca="false">F557</f>
        <v>210</v>
      </c>
      <c r="G556" s="15" t="n">
        <f aca="false">G557</f>
        <v>0</v>
      </c>
      <c r="H556" s="15" t="n">
        <f aca="false">I556+J556</f>
        <v>210</v>
      </c>
      <c r="I556" s="16" t="n">
        <f aca="false">I557</f>
        <v>210</v>
      </c>
      <c r="J556" s="15" t="n">
        <f aca="false">J557</f>
        <v>0</v>
      </c>
    </row>
    <row r="557" customFormat="false" ht="82.5" hidden="false" customHeight="false" outlineLevel="0" collapsed="false">
      <c r="A557" s="20" t="s">
        <v>624</v>
      </c>
      <c r="B557" s="20" t="s">
        <v>625</v>
      </c>
      <c r="C557" s="14"/>
      <c r="D557" s="14"/>
      <c r="E557" s="18" t="n">
        <f aca="false">F557+G557</f>
        <v>210</v>
      </c>
      <c r="F557" s="18" t="n">
        <f aca="false">F558</f>
        <v>210</v>
      </c>
      <c r="G557" s="18" t="n">
        <f aca="false">G558</f>
        <v>0</v>
      </c>
      <c r="H557" s="18" t="n">
        <f aca="false">I557+J557</f>
        <v>210</v>
      </c>
      <c r="I557" s="19" t="n">
        <f aca="false">I558</f>
        <v>210</v>
      </c>
      <c r="J557" s="18" t="n">
        <f aca="false">J558</f>
        <v>0</v>
      </c>
    </row>
    <row r="558" customFormat="false" ht="49.5" hidden="false" customHeight="false" outlineLevel="0" collapsed="false">
      <c r="A558" s="20" t="s">
        <v>30</v>
      </c>
      <c r="B558" s="20" t="s">
        <v>625</v>
      </c>
      <c r="C558" s="20" t="s">
        <v>31</v>
      </c>
      <c r="D558" s="20" t="s">
        <v>179</v>
      </c>
      <c r="E558" s="21" t="n">
        <f aca="false">F558+G558</f>
        <v>210</v>
      </c>
      <c r="F558" s="21" t="n">
        <v>210</v>
      </c>
      <c r="G558" s="21"/>
      <c r="H558" s="21" t="n">
        <f aca="false">I558+J558</f>
        <v>210</v>
      </c>
      <c r="I558" s="22" t="n">
        <v>210</v>
      </c>
      <c r="J558" s="21"/>
    </row>
    <row r="559" customFormat="false" ht="165" hidden="false" customHeight="false" outlineLevel="0" collapsed="false">
      <c r="A559" s="26" t="s">
        <v>626</v>
      </c>
      <c r="B559" s="12" t="s">
        <v>627</v>
      </c>
      <c r="C559" s="14"/>
      <c r="D559" s="14"/>
      <c r="E559" s="15" t="n">
        <f aca="false">F559+G559</f>
        <v>360</v>
      </c>
      <c r="F559" s="15" t="n">
        <f aca="false">F560</f>
        <v>360</v>
      </c>
      <c r="G559" s="15" t="n">
        <f aca="false">G560</f>
        <v>0</v>
      </c>
      <c r="H559" s="15" t="n">
        <f aca="false">I559+J559</f>
        <v>360</v>
      </c>
      <c r="I559" s="16" t="n">
        <f aca="false">I560</f>
        <v>360</v>
      </c>
      <c r="J559" s="15" t="n">
        <f aca="false">J560</f>
        <v>0</v>
      </c>
    </row>
    <row r="560" customFormat="false" ht="49.5" hidden="false" customHeight="false" outlineLevel="0" collapsed="false">
      <c r="A560" s="17" t="s">
        <v>422</v>
      </c>
      <c r="B560" s="14" t="s">
        <v>628</v>
      </c>
      <c r="C560" s="14"/>
      <c r="D560" s="14"/>
      <c r="E560" s="18" t="n">
        <f aca="false">F560+G560</f>
        <v>360</v>
      </c>
      <c r="F560" s="18" t="n">
        <f aca="false">F561</f>
        <v>360</v>
      </c>
      <c r="G560" s="18" t="n">
        <f aca="false">G561</f>
        <v>0</v>
      </c>
      <c r="H560" s="18" t="n">
        <f aca="false">I560+J560</f>
        <v>360</v>
      </c>
      <c r="I560" s="19" t="n">
        <f aca="false">I561</f>
        <v>360</v>
      </c>
      <c r="J560" s="18" t="n">
        <f aca="false">J561</f>
        <v>0</v>
      </c>
    </row>
    <row r="561" customFormat="false" ht="49.5" hidden="false" customHeight="false" outlineLevel="0" collapsed="false">
      <c r="A561" s="20" t="s">
        <v>30</v>
      </c>
      <c r="B561" s="20" t="s">
        <v>628</v>
      </c>
      <c r="C561" s="20" t="s">
        <v>31</v>
      </c>
      <c r="D561" s="20" t="s">
        <v>32</v>
      </c>
      <c r="E561" s="21" t="n">
        <f aca="false">F561+G561</f>
        <v>360</v>
      </c>
      <c r="F561" s="18" t="n">
        <v>360</v>
      </c>
      <c r="G561" s="18"/>
      <c r="H561" s="18" t="n">
        <f aca="false">I561+J561</f>
        <v>360</v>
      </c>
      <c r="I561" s="19" t="n">
        <v>360</v>
      </c>
      <c r="J561" s="21"/>
    </row>
    <row r="562" customFormat="false" ht="82.5" hidden="false" customHeight="false" outlineLevel="0" collapsed="false">
      <c r="A562" s="26" t="s">
        <v>629</v>
      </c>
      <c r="B562" s="12" t="s">
        <v>630</v>
      </c>
      <c r="C562" s="14"/>
      <c r="D562" s="14"/>
      <c r="E562" s="15" t="n">
        <f aca="false">F562+G562</f>
        <v>302</v>
      </c>
      <c r="F562" s="15" t="n">
        <f aca="false">F563</f>
        <v>302</v>
      </c>
      <c r="G562" s="15" t="n">
        <f aca="false">G563</f>
        <v>0</v>
      </c>
      <c r="H562" s="15" t="n">
        <f aca="false">I562+J562</f>
        <v>302</v>
      </c>
      <c r="I562" s="16" t="n">
        <f aca="false">I563</f>
        <v>302</v>
      </c>
      <c r="J562" s="15" t="n">
        <f aca="false">J563</f>
        <v>0</v>
      </c>
    </row>
    <row r="563" customFormat="false" ht="16.5" hidden="false" customHeight="false" outlineLevel="0" collapsed="false">
      <c r="A563" s="62" t="s">
        <v>35</v>
      </c>
      <c r="B563" s="14" t="s">
        <v>631</v>
      </c>
      <c r="C563" s="14"/>
      <c r="D563" s="14"/>
      <c r="E563" s="18" t="n">
        <f aca="false">F563+G563</f>
        <v>302</v>
      </c>
      <c r="F563" s="18" t="n">
        <f aca="false">F564</f>
        <v>302</v>
      </c>
      <c r="G563" s="18" t="n">
        <f aca="false">G564</f>
        <v>0</v>
      </c>
      <c r="H563" s="18" t="n">
        <f aca="false">I563+J563</f>
        <v>302</v>
      </c>
      <c r="I563" s="19" t="n">
        <f aca="false">I564</f>
        <v>302</v>
      </c>
      <c r="J563" s="18" t="n">
        <f aca="false">J564</f>
        <v>0</v>
      </c>
    </row>
    <row r="564" customFormat="false" ht="49.5" hidden="false" customHeight="false" outlineLevel="0" collapsed="false">
      <c r="A564" s="20" t="s">
        <v>30</v>
      </c>
      <c r="B564" s="20" t="s">
        <v>631</v>
      </c>
      <c r="C564" s="20" t="s">
        <v>31</v>
      </c>
      <c r="D564" s="20" t="s">
        <v>32</v>
      </c>
      <c r="E564" s="21" t="n">
        <f aca="false">F564+G564</f>
        <v>302</v>
      </c>
      <c r="F564" s="18" t="n">
        <v>302</v>
      </c>
      <c r="G564" s="18"/>
      <c r="H564" s="18" t="n">
        <f aca="false">I564+J564</f>
        <v>302</v>
      </c>
      <c r="I564" s="19" t="n">
        <v>302</v>
      </c>
      <c r="J564" s="21"/>
    </row>
    <row r="565" customFormat="false" ht="82.5" hidden="false" customHeight="false" outlineLevel="0" collapsed="false">
      <c r="A565" s="11" t="s">
        <v>632</v>
      </c>
      <c r="B565" s="12" t="s">
        <v>633</v>
      </c>
      <c r="C565" s="14"/>
      <c r="D565" s="14"/>
      <c r="E565" s="15" t="n">
        <f aca="false">F565+G565</f>
        <v>3965</v>
      </c>
      <c r="F565" s="15" t="n">
        <f aca="false">F566</f>
        <v>3965</v>
      </c>
      <c r="G565" s="15" t="n">
        <f aca="false">G566</f>
        <v>0</v>
      </c>
      <c r="H565" s="15" t="n">
        <f aca="false">I565+J565</f>
        <v>3965</v>
      </c>
      <c r="I565" s="16" t="n">
        <f aca="false">I566</f>
        <v>3965</v>
      </c>
      <c r="J565" s="15" t="n">
        <f aca="false">J566</f>
        <v>0</v>
      </c>
    </row>
    <row r="566" customFormat="false" ht="132" hidden="false" customHeight="false" outlineLevel="0" collapsed="false">
      <c r="A566" s="26" t="s">
        <v>634</v>
      </c>
      <c r="B566" s="12" t="s">
        <v>635</v>
      </c>
      <c r="C566" s="14"/>
      <c r="D566" s="14"/>
      <c r="E566" s="15" t="n">
        <f aca="false">F566+G566</f>
        <v>3965</v>
      </c>
      <c r="F566" s="15" t="n">
        <f aca="false">F567</f>
        <v>3965</v>
      </c>
      <c r="G566" s="18" t="n">
        <f aca="false">G567</f>
        <v>0</v>
      </c>
      <c r="H566" s="15" t="n">
        <f aca="false">I566+J566</f>
        <v>3965</v>
      </c>
      <c r="I566" s="16" t="n">
        <f aca="false">I567</f>
        <v>3965</v>
      </c>
      <c r="J566" s="15" t="n">
        <f aca="false">J567</f>
        <v>0</v>
      </c>
    </row>
    <row r="567" customFormat="false" ht="82.5" hidden="false" customHeight="false" outlineLevel="0" collapsed="false">
      <c r="A567" s="17" t="s">
        <v>140</v>
      </c>
      <c r="B567" s="14" t="s">
        <v>636</v>
      </c>
      <c r="C567" s="14"/>
      <c r="D567" s="14"/>
      <c r="E567" s="18" t="n">
        <f aca="false">F567+G567</f>
        <v>3965</v>
      </c>
      <c r="F567" s="18" t="n">
        <f aca="false">F568</f>
        <v>3965</v>
      </c>
      <c r="G567" s="18" t="n">
        <f aca="false">G568</f>
        <v>0</v>
      </c>
      <c r="H567" s="18" t="n">
        <f aca="false">I567+J567</f>
        <v>3965</v>
      </c>
      <c r="I567" s="19" t="n">
        <f aca="false">I568</f>
        <v>3965</v>
      </c>
      <c r="J567" s="18" t="n">
        <f aca="false">J568</f>
        <v>0</v>
      </c>
    </row>
    <row r="568" customFormat="false" ht="66" hidden="false" customHeight="false" outlineLevel="0" collapsed="false">
      <c r="A568" s="20" t="s">
        <v>70</v>
      </c>
      <c r="B568" s="20" t="s">
        <v>636</v>
      </c>
      <c r="C568" s="20" t="s">
        <v>71</v>
      </c>
      <c r="D568" s="20" t="s">
        <v>504</v>
      </c>
      <c r="E568" s="21" t="n">
        <f aca="false">F568+G568</f>
        <v>3965</v>
      </c>
      <c r="F568" s="18" t="n">
        <v>3965</v>
      </c>
      <c r="G568" s="18"/>
      <c r="H568" s="18" t="n">
        <f aca="false">I568+J568</f>
        <v>3965</v>
      </c>
      <c r="I568" s="19" t="n">
        <v>3965</v>
      </c>
      <c r="J568" s="21"/>
    </row>
    <row r="569" customFormat="false" ht="115.5" hidden="false" customHeight="false" outlineLevel="0" collapsed="false">
      <c r="A569" s="11" t="s">
        <v>637</v>
      </c>
      <c r="B569" s="12" t="s">
        <v>638</v>
      </c>
      <c r="C569" s="14"/>
      <c r="D569" s="14"/>
      <c r="E569" s="15" t="n">
        <f aca="false">F569+G569</f>
        <v>32559</v>
      </c>
      <c r="F569" s="15" t="n">
        <f aca="false">F570+F573+F577+F581+F585+F589+F592</f>
        <v>3690</v>
      </c>
      <c r="G569" s="15" t="n">
        <f aca="false">G570+G573+G577+G581+G585+G589+G592</f>
        <v>28869</v>
      </c>
      <c r="H569" s="15" t="n">
        <f aca="false">I569+J569</f>
        <v>33528</v>
      </c>
      <c r="I569" s="16" t="n">
        <f aca="false">I570+I573+I577+I581+I585+I589+I592</f>
        <v>3690</v>
      </c>
      <c r="J569" s="15" t="n">
        <f aca="false">J570+J573+J577+J581+J585+J589+J592</f>
        <v>29838</v>
      </c>
    </row>
    <row r="570" customFormat="false" ht="181.5" hidden="false" customHeight="false" outlineLevel="0" collapsed="false">
      <c r="A570" s="26" t="s">
        <v>639</v>
      </c>
      <c r="B570" s="12" t="s">
        <v>640</v>
      </c>
      <c r="C570" s="14"/>
      <c r="D570" s="14"/>
      <c r="E570" s="15" t="n">
        <f aca="false">F570+G570</f>
        <v>1254</v>
      </c>
      <c r="F570" s="15" t="n">
        <f aca="false">F571</f>
        <v>1254</v>
      </c>
      <c r="G570" s="15" t="n">
        <f aca="false">G571</f>
        <v>0</v>
      </c>
      <c r="H570" s="15" t="n">
        <f aca="false">I570+J570</f>
        <v>1254</v>
      </c>
      <c r="I570" s="16" t="n">
        <f aca="false">I571</f>
        <v>1254</v>
      </c>
      <c r="J570" s="15" t="n">
        <f aca="false">J571</f>
        <v>0</v>
      </c>
    </row>
    <row r="571" customFormat="false" ht="49.5" hidden="false" customHeight="false" outlineLevel="0" collapsed="false">
      <c r="A571" s="17" t="s">
        <v>89</v>
      </c>
      <c r="B571" s="14" t="s">
        <v>641</v>
      </c>
      <c r="C571" s="14"/>
      <c r="D571" s="14"/>
      <c r="E571" s="18" t="n">
        <f aca="false">F571+G571</f>
        <v>1254</v>
      </c>
      <c r="F571" s="18" t="n">
        <f aca="false">F572</f>
        <v>1254</v>
      </c>
      <c r="G571" s="18" t="n">
        <f aca="false">G572</f>
        <v>0</v>
      </c>
      <c r="H571" s="18" t="n">
        <f aca="false">I571+J571</f>
        <v>1254</v>
      </c>
      <c r="I571" s="19" t="n">
        <f aca="false">I572</f>
        <v>1254</v>
      </c>
      <c r="J571" s="18" t="n">
        <f aca="false">J572</f>
        <v>0</v>
      </c>
    </row>
    <row r="572" customFormat="false" ht="148.5" hidden="false" customHeight="false" outlineLevel="0" collapsed="false">
      <c r="A572" s="25" t="s">
        <v>79</v>
      </c>
      <c r="B572" s="20" t="s">
        <v>641</v>
      </c>
      <c r="C572" s="20" t="s">
        <v>80</v>
      </c>
      <c r="D572" s="20" t="s">
        <v>504</v>
      </c>
      <c r="E572" s="21" t="n">
        <f aca="false">F572+G572</f>
        <v>1254</v>
      </c>
      <c r="F572" s="18" t="n">
        <v>1254</v>
      </c>
      <c r="G572" s="18"/>
      <c r="H572" s="18" t="n">
        <f aca="false">I572+J572</f>
        <v>1254</v>
      </c>
      <c r="I572" s="19" t="n">
        <v>1254</v>
      </c>
      <c r="J572" s="21"/>
    </row>
    <row r="573" customFormat="false" ht="165" hidden="false" customHeight="false" outlineLevel="0" collapsed="false">
      <c r="A573" s="26" t="s">
        <v>642</v>
      </c>
      <c r="B573" s="12" t="s">
        <v>643</v>
      </c>
      <c r="C573" s="14"/>
      <c r="D573" s="14"/>
      <c r="E573" s="15" t="n">
        <f aca="false">F573+G573</f>
        <v>2436</v>
      </c>
      <c r="F573" s="15" t="n">
        <f aca="false">F574</f>
        <v>2436</v>
      </c>
      <c r="G573" s="15" t="n">
        <f aca="false">G574</f>
        <v>0</v>
      </c>
      <c r="H573" s="15" t="n">
        <f aca="false">I573+J573</f>
        <v>2436</v>
      </c>
      <c r="I573" s="16" t="n">
        <f aca="false">I574</f>
        <v>2436</v>
      </c>
      <c r="J573" s="15" t="n">
        <f aca="false">J574</f>
        <v>0</v>
      </c>
    </row>
    <row r="574" customFormat="false" ht="66" hidden="false" customHeight="false" outlineLevel="0" collapsed="false">
      <c r="A574" s="17" t="s">
        <v>58</v>
      </c>
      <c r="B574" s="14" t="s">
        <v>644</v>
      </c>
      <c r="C574" s="14"/>
      <c r="D574" s="14"/>
      <c r="E574" s="18" t="n">
        <f aca="false">F574+G574</f>
        <v>2436</v>
      </c>
      <c r="F574" s="18" t="n">
        <f aca="false">F575+F576</f>
        <v>2436</v>
      </c>
      <c r="G574" s="18" t="n">
        <f aca="false">G575+G576</f>
        <v>0</v>
      </c>
      <c r="H574" s="18" t="n">
        <f aca="false">I574+J574</f>
        <v>2436</v>
      </c>
      <c r="I574" s="19" t="n">
        <f aca="false">I575+I576</f>
        <v>2436</v>
      </c>
      <c r="J574" s="18" t="n">
        <f aca="false">J575+J576</f>
        <v>0</v>
      </c>
    </row>
    <row r="575" customFormat="false" ht="148.5" hidden="false" customHeight="false" outlineLevel="0" collapsed="false">
      <c r="A575" s="25" t="s">
        <v>79</v>
      </c>
      <c r="B575" s="20" t="s">
        <v>644</v>
      </c>
      <c r="C575" s="20" t="s">
        <v>80</v>
      </c>
      <c r="D575" s="20" t="s">
        <v>504</v>
      </c>
      <c r="E575" s="21" t="n">
        <f aca="false">F575+G575</f>
        <v>2399</v>
      </c>
      <c r="F575" s="18" t="n">
        <v>2399</v>
      </c>
      <c r="G575" s="18"/>
      <c r="H575" s="18" t="n">
        <f aca="false">I575+J575</f>
        <v>2399</v>
      </c>
      <c r="I575" s="19" t="n">
        <v>2399</v>
      </c>
      <c r="J575" s="21"/>
    </row>
    <row r="576" customFormat="false" ht="49.5" hidden="false" customHeight="false" outlineLevel="0" collapsed="false">
      <c r="A576" s="20" t="s">
        <v>30</v>
      </c>
      <c r="B576" s="20" t="s">
        <v>644</v>
      </c>
      <c r="C576" s="20" t="s">
        <v>31</v>
      </c>
      <c r="D576" s="20" t="s">
        <v>504</v>
      </c>
      <c r="E576" s="21" t="n">
        <f aca="false">F576+G576</f>
        <v>37</v>
      </c>
      <c r="F576" s="18" t="n">
        <v>37</v>
      </c>
      <c r="G576" s="14"/>
      <c r="H576" s="18" t="n">
        <f aca="false">I576+J576</f>
        <v>37</v>
      </c>
      <c r="I576" s="19" t="n">
        <v>37</v>
      </c>
      <c r="J576" s="21"/>
    </row>
    <row r="577" customFormat="false" ht="82.5" hidden="false" customHeight="false" outlineLevel="0" collapsed="false">
      <c r="A577" s="26" t="s">
        <v>645</v>
      </c>
      <c r="B577" s="12" t="s">
        <v>646</v>
      </c>
      <c r="C577" s="14"/>
      <c r="D577" s="14"/>
      <c r="E577" s="15" t="n">
        <f aca="false">F577+G577</f>
        <v>14689</v>
      </c>
      <c r="F577" s="15" t="n">
        <f aca="false">F578</f>
        <v>0</v>
      </c>
      <c r="G577" s="15" t="n">
        <f aca="false">G578</f>
        <v>14689</v>
      </c>
      <c r="H577" s="15" t="n">
        <f aca="false">I577+J577</f>
        <v>15129</v>
      </c>
      <c r="I577" s="16" t="n">
        <f aca="false">I578</f>
        <v>0</v>
      </c>
      <c r="J577" s="15" t="n">
        <f aca="false">J578</f>
        <v>15129</v>
      </c>
    </row>
    <row r="578" customFormat="false" ht="66" hidden="false" customHeight="false" outlineLevel="0" collapsed="false">
      <c r="A578" s="17" t="s">
        <v>647</v>
      </c>
      <c r="B578" s="14" t="s">
        <v>648</v>
      </c>
      <c r="C578" s="14"/>
      <c r="D578" s="14"/>
      <c r="E578" s="18" t="n">
        <f aca="false">F578+G578</f>
        <v>14689</v>
      </c>
      <c r="F578" s="18" t="n">
        <f aca="false">F579+F580</f>
        <v>0</v>
      </c>
      <c r="G578" s="18" t="n">
        <f aca="false">G579+G580</f>
        <v>14689</v>
      </c>
      <c r="H578" s="18" t="n">
        <f aca="false">I578+J578</f>
        <v>15129</v>
      </c>
      <c r="I578" s="19" t="n">
        <f aca="false">I579+I580</f>
        <v>0</v>
      </c>
      <c r="J578" s="18" t="n">
        <f aca="false">J579+J580</f>
        <v>15129</v>
      </c>
    </row>
    <row r="579" customFormat="false" ht="148.5" hidden="false" customHeight="false" outlineLevel="0" collapsed="false">
      <c r="A579" s="25" t="s">
        <v>79</v>
      </c>
      <c r="B579" s="20" t="s">
        <v>648</v>
      </c>
      <c r="C579" s="20" t="s">
        <v>80</v>
      </c>
      <c r="D579" s="20" t="s">
        <v>504</v>
      </c>
      <c r="E579" s="21" t="n">
        <f aca="false">F579+G579</f>
        <v>14603</v>
      </c>
      <c r="F579" s="21"/>
      <c r="G579" s="18" t="n">
        <f aca="false">14689-86</f>
        <v>14603</v>
      </c>
      <c r="H579" s="18" t="n">
        <f aca="false">I579+J579</f>
        <v>15043</v>
      </c>
      <c r="I579" s="19"/>
      <c r="J579" s="18" t="n">
        <f aca="false">15129-86</f>
        <v>15043</v>
      </c>
    </row>
    <row r="580" customFormat="false" ht="33" hidden="false" customHeight="false" outlineLevel="0" collapsed="false">
      <c r="A580" s="20" t="s">
        <v>82</v>
      </c>
      <c r="B580" s="20" t="s">
        <v>648</v>
      </c>
      <c r="C580" s="20" t="s">
        <v>83</v>
      </c>
      <c r="D580" s="20" t="s">
        <v>504</v>
      </c>
      <c r="E580" s="21" t="n">
        <f aca="false">F580+G580</f>
        <v>86</v>
      </c>
      <c r="F580" s="21"/>
      <c r="G580" s="18" t="n">
        <v>86</v>
      </c>
      <c r="H580" s="18" t="n">
        <f aca="false">I580+J580</f>
        <v>86</v>
      </c>
      <c r="I580" s="19"/>
      <c r="J580" s="18" t="n">
        <v>86</v>
      </c>
    </row>
    <row r="581" customFormat="false" ht="157.5" hidden="false" customHeight="true" outlineLevel="0" collapsed="false">
      <c r="A581" s="26" t="s">
        <v>649</v>
      </c>
      <c r="B581" s="12" t="s">
        <v>650</v>
      </c>
      <c r="C581" s="14"/>
      <c r="D581" s="14"/>
      <c r="E581" s="15" t="n">
        <f aca="false">F581+G581</f>
        <v>3831</v>
      </c>
      <c r="F581" s="15" t="n">
        <f aca="false">F582</f>
        <v>0</v>
      </c>
      <c r="G581" s="15" t="n">
        <f aca="false">G582</f>
        <v>3831</v>
      </c>
      <c r="H581" s="15" t="n">
        <f aca="false">I581+J581</f>
        <v>3948</v>
      </c>
      <c r="I581" s="16" t="n">
        <f aca="false">I582</f>
        <v>0</v>
      </c>
      <c r="J581" s="15" t="n">
        <f aca="false">J582</f>
        <v>3948</v>
      </c>
    </row>
    <row r="582" customFormat="false" ht="132" hidden="false" customHeight="false" outlineLevel="0" collapsed="false">
      <c r="A582" s="17" t="s">
        <v>651</v>
      </c>
      <c r="B582" s="14" t="s">
        <v>652</v>
      </c>
      <c r="C582" s="14"/>
      <c r="D582" s="14"/>
      <c r="E582" s="18" t="n">
        <f aca="false">F582+G582</f>
        <v>3831</v>
      </c>
      <c r="F582" s="18" t="n">
        <f aca="false">F583+F584</f>
        <v>0</v>
      </c>
      <c r="G582" s="18" t="n">
        <f aca="false">G583+G584</f>
        <v>3831</v>
      </c>
      <c r="H582" s="18" t="n">
        <f aca="false">I582+J582</f>
        <v>3948</v>
      </c>
      <c r="I582" s="19" t="n">
        <f aca="false">I583+I584</f>
        <v>0</v>
      </c>
      <c r="J582" s="18" t="n">
        <f aca="false">J583+J584</f>
        <v>3948</v>
      </c>
    </row>
    <row r="583" customFormat="false" ht="148.5" hidden="false" customHeight="false" outlineLevel="0" collapsed="false">
      <c r="A583" s="25" t="s">
        <v>79</v>
      </c>
      <c r="B583" s="20" t="s">
        <v>652</v>
      </c>
      <c r="C583" s="20" t="s">
        <v>80</v>
      </c>
      <c r="D583" s="20" t="s">
        <v>504</v>
      </c>
      <c r="E583" s="21" t="n">
        <f aca="false">F583+G583</f>
        <v>3781</v>
      </c>
      <c r="F583" s="21"/>
      <c r="G583" s="18" t="n">
        <v>3781</v>
      </c>
      <c r="H583" s="18" t="n">
        <f aca="false">I583+J583</f>
        <v>3898</v>
      </c>
      <c r="I583" s="19"/>
      <c r="J583" s="18" t="n">
        <v>3898</v>
      </c>
    </row>
    <row r="584" customFormat="false" ht="49.5" hidden="false" customHeight="false" outlineLevel="0" collapsed="false">
      <c r="A584" s="20" t="s">
        <v>30</v>
      </c>
      <c r="B584" s="20" t="s">
        <v>652</v>
      </c>
      <c r="C584" s="20" t="s">
        <v>31</v>
      </c>
      <c r="D584" s="20" t="s">
        <v>504</v>
      </c>
      <c r="E584" s="21" t="n">
        <f aca="false">F584+G584</f>
        <v>50</v>
      </c>
      <c r="F584" s="21"/>
      <c r="G584" s="18" t="n">
        <v>50</v>
      </c>
      <c r="H584" s="18" t="n">
        <f aca="false">I584+J584</f>
        <v>50</v>
      </c>
      <c r="I584" s="19"/>
      <c r="J584" s="18" t="n">
        <v>50</v>
      </c>
    </row>
    <row r="585" customFormat="false" ht="99" hidden="false" customHeight="false" outlineLevel="0" collapsed="false">
      <c r="A585" s="26" t="s">
        <v>653</v>
      </c>
      <c r="B585" s="12" t="s">
        <v>654</v>
      </c>
      <c r="C585" s="14"/>
      <c r="D585" s="14"/>
      <c r="E585" s="15" t="n">
        <f aca="false">F585+G585</f>
        <v>1184</v>
      </c>
      <c r="F585" s="15" t="n">
        <f aca="false">F586</f>
        <v>0</v>
      </c>
      <c r="G585" s="15" t="n">
        <f aca="false">G586</f>
        <v>1184</v>
      </c>
      <c r="H585" s="15" t="n">
        <f aca="false">I585+J585</f>
        <v>1215</v>
      </c>
      <c r="I585" s="16" t="n">
        <f aca="false">I586</f>
        <v>0</v>
      </c>
      <c r="J585" s="15" t="n">
        <f aca="false">J586</f>
        <v>1215</v>
      </c>
    </row>
    <row r="586" customFormat="false" ht="66" hidden="false" customHeight="false" outlineLevel="0" collapsed="false">
      <c r="A586" s="17" t="s">
        <v>655</v>
      </c>
      <c r="B586" s="14" t="s">
        <v>656</v>
      </c>
      <c r="C586" s="14"/>
      <c r="D586" s="14"/>
      <c r="E586" s="18" t="n">
        <f aca="false">F586+G586</f>
        <v>1184</v>
      </c>
      <c r="F586" s="18" t="n">
        <f aca="false">F587+F588</f>
        <v>0</v>
      </c>
      <c r="G586" s="18" t="n">
        <f aca="false">G587+G588</f>
        <v>1184</v>
      </c>
      <c r="H586" s="18" t="n">
        <f aca="false">I586+J586</f>
        <v>1215</v>
      </c>
      <c r="I586" s="19" t="n">
        <f aca="false">I587+I588</f>
        <v>0</v>
      </c>
      <c r="J586" s="18" t="n">
        <f aca="false">J587+J588</f>
        <v>1215</v>
      </c>
    </row>
    <row r="587" customFormat="false" ht="162.75" hidden="false" customHeight="true" outlineLevel="0" collapsed="false">
      <c r="A587" s="25" t="s">
        <v>79</v>
      </c>
      <c r="B587" s="20" t="s">
        <v>656</v>
      </c>
      <c r="C587" s="20" t="s">
        <v>80</v>
      </c>
      <c r="D587" s="20" t="s">
        <v>504</v>
      </c>
      <c r="E587" s="21" t="n">
        <f aca="false">F587+G587</f>
        <v>1043</v>
      </c>
      <c r="F587" s="21"/>
      <c r="G587" s="18" t="n">
        <v>1043</v>
      </c>
      <c r="H587" s="18" t="n">
        <f aca="false">I587+J587</f>
        <v>1074</v>
      </c>
      <c r="I587" s="19"/>
      <c r="J587" s="18" t="n">
        <v>1074</v>
      </c>
    </row>
    <row r="588" customFormat="false" ht="57.75" hidden="false" customHeight="true" outlineLevel="0" collapsed="false">
      <c r="A588" s="20" t="s">
        <v>30</v>
      </c>
      <c r="B588" s="20" t="s">
        <v>656</v>
      </c>
      <c r="C588" s="20" t="s">
        <v>31</v>
      </c>
      <c r="D588" s="20" t="s">
        <v>504</v>
      </c>
      <c r="E588" s="21" t="n">
        <f aca="false">F588+G588</f>
        <v>141</v>
      </c>
      <c r="F588" s="21"/>
      <c r="G588" s="18" t="n">
        <v>141</v>
      </c>
      <c r="H588" s="18" t="n">
        <f aca="false">I588+J588</f>
        <v>141</v>
      </c>
      <c r="I588" s="13"/>
      <c r="J588" s="18" t="n">
        <v>141</v>
      </c>
    </row>
    <row r="589" customFormat="false" ht="115.5" hidden="false" customHeight="false" outlineLevel="0" collapsed="false">
      <c r="A589" s="26" t="s">
        <v>657</v>
      </c>
      <c r="B589" s="12" t="s">
        <v>658</v>
      </c>
      <c r="C589" s="14"/>
      <c r="D589" s="14"/>
      <c r="E589" s="15" t="n">
        <f aca="false">F589+G589</f>
        <v>3234</v>
      </c>
      <c r="F589" s="15" t="n">
        <f aca="false">F590</f>
        <v>0</v>
      </c>
      <c r="G589" s="15" t="n">
        <f aca="false">G590</f>
        <v>3234</v>
      </c>
      <c r="H589" s="15" t="n">
        <f aca="false">I589+J589</f>
        <v>3318</v>
      </c>
      <c r="I589" s="16" t="n">
        <f aca="false">I590</f>
        <v>0</v>
      </c>
      <c r="J589" s="15" t="n">
        <f aca="false">J590</f>
        <v>3318</v>
      </c>
    </row>
    <row r="590" customFormat="false" ht="99" hidden="false" customHeight="false" outlineLevel="0" collapsed="false">
      <c r="A590" s="24" t="s">
        <v>659</v>
      </c>
      <c r="B590" s="14" t="s">
        <v>660</v>
      </c>
      <c r="C590" s="14"/>
      <c r="D590" s="14"/>
      <c r="E590" s="18" t="n">
        <f aca="false">F590+G590</f>
        <v>3234</v>
      </c>
      <c r="F590" s="18" t="n">
        <f aca="false">F591</f>
        <v>0</v>
      </c>
      <c r="G590" s="18" t="n">
        <f aca="false">G591</f>
        <v>3234</v>
      </c>
      <c r="H590" s="18" t="n">
        <f aca="false">I590+J590</f>
        <v>3318</v>
      </c>
      <c r="I590" s="19" t="n">
        <f aca="false">I591</f>
        <v>0</v>
      </c>
      <c r="J590" s="18" t="n">
        <f aca="false">J591</f>
        <v>3318</v>
      </c>
    </row>
    <row r="591" customFormat="false" ht="165" hidden="false" customHeight="true" outlineLevel="0" collapsed="false">
      <c r="A591" s="25" t="s">
        <v>79</v>
      </c>
      <c r="B591" s="20" t="s">
        <v>660</v>
      </c>
      <c r="C591" s="20" t="s">
        <v>80</v>
      </c>
      <c r="D591" s="20" t="s">
        <v>504</v>
      </c>
      <c r="E591" s="21" t="n">
        <f aca="false">F591+G591</f>
        <v>3234</v>
      </c>
      <c r="F591" s="21"/>
      <c r="G591" s="18" t="n">
        <v>3234</v>
      </c>
      <c r="H591" s="18" t="n">
        <f aca="false">I591+J591</f>
        <v>3318</v>
      </c>
      <c r="I591" s="19"/>
      <c r="J591" s="18" t="n">
        <v>3318</v>
      </c>
    </row>
    <row r="592" customFormat="false" ht="76.5" hidden="false" customHeight="true" outlineLevel="0" collapsed="false">
      <c r="A592" s="26" t="s">
        <v>661</v>
      </c>
      <c r="B592" s="12" t="s">
        <v>662</v>
      </c>
      <c r="C592" s="14"/>
      <c r="D592" s="14"/>
      <c r="E592" s="15" t="n">
        <f aca="false">F592+G592</f>
        <v>5931</v>
      </c>
      <c r="F592" s="15" t="n">
        <f aca="false">F593</f>
        <v>0</v>
      </c>
      <c r="G592" s="15" t="n">
        <f aca="false">G593</f>
        <v>5931</v>
      </c>
      <c r="H592" s="15" t="n">
        <f aca="false">I592+J592</f>
        <v>6228</v>
      </c>
      <c r="I592" s="16" t="n">
        <f aca="false">I593</f>
        <v>0</v>
      </c>
      <c r="J592" s="15" t="n">
        <f aca="false">J593</f>
        <v>6228</v>
      </c>
    </row>
    <row r="593" customFormat="false" ht="66" hidden="false" customHeight="false" outlineLevel="0" collapsed="false">
      <c r="A593" s="17" t="s">
        <v>663</v>
      </c>
      <c r="B593" s="14" t="s">
        <v>664</v>
      </c>
      <c r="C593" s="14"/>
      <c r="D593" s="14"/>
      <c r="E593" s="18" t="n">
        <f aca="false">F593+G593</f>
        <v>5931</v>
      </c>
      <c r="F593" s="18" t="n">
        <f aca="false">F594+F595</f>
        <v>0</v>
      </c>
      <c r="G593" s="18" t="n">
        <f aca="false">G594+G595</f>
        <v>5931</v>
      </c>
      <c r="H593" s="18" t="n">
        <f aca="false">I593+J593</f>
        <v>6228</v>
      </c>
      <c r="I593" s="19" t="n">
        <f aca="false">I594+I595</f>
        <v>0</v>
      </c>
      <c r="J593" s="18" t="n">
        <f aca="false">J594+J595</f>
        <v>6228</v>
      </c>
    </row>
    <row r="594" customFormat="false" ht="156" hidden="false" customHeight="true" outlineLevel="0" collapsed="false">
      <c r="A594" s="25" t="s">
        <v>79</v>
      </c>
      <c r="B594" s="20" t="s">
        <v>664</v>
      </c>
      <c r="C594" s="20" t="s">
        <v>80</v>
      </c>
      <c r="D594" s="20" t="s">
        <v>504</v>
      </c>
      <c r="E594" s="21" t="n">
        <f aca="false">F594+G594</f>
        <v>3909</v>
      </c>
      <c r="F594" s="21"/>
      <c r="G594" s="18" t="n">
        <v>3909</v>
      </c>
      <c r="H594" s="18" t="n">
        <f aca="false">I594+J594</f>
        <v>4206</v>
      </c>
      <c r="I594" s="19"/>
      <c r="J594" s="18" t="n">
        <v>4206</v>
      </c>
    </row>
    <row r="595" customFormat="false" ht="55.5" hidden="false" customHeight="true" outlineLevel="0" collapsed="false">
      <c r="A595" s="20" t="s">
        <v>30</v>
      </c>
      <c r="B595" s="20" t="s">
        <v>664</v>
      </c>
      <c r="C595" s="20" t="s">
        <v>31</v>
      </c>
      <c r="D595" s="20" t="s">
        <v>504</v>
      </c>
      <c r="E595" s="21" t="n">
        <f aca="false">F595+G595</f>
        <v>2022</v>
      </c>
      <c r="F595" s="21"/>
      <c r="G595" s="18" t="n">
        <v>2022</v>
      </c>
      <c r="H595" s="18" t="n">
        <f aca="false">I595+J595</f>
        <v>2022</v>
      </c>
      <c r="I595" s="19"/>
      <c r="J595" s="18" t="n">
        <v>2022</v>
      </c>
    </row>
    <row r="596" customFormat="false" ht="92.25" hidden="false" customHeight="true" outlineLevel="0" collapsed="false">
      <c r="A596" s="11" t="s">
        <v>665</v>
      </c>
      <c r="B596" s="12" t="s">
        <v>666</v>
      </c>
      <c r="C596" s="12"/>
      <c r="D596" s="12"/>
      <c r="E596" s="15" t="n">
        <f aca="false">F596+G596</f>
        <v>147675</v>
      </c>
      <c r="F596" s="15" t="n">
        <f aca="false">F597+F611</f>
        <v>147675</v>
      </c>
      <c r="G596" s="15" t="n">
        <f aca="false">G597+G611</f>
        <v>0</v>
      </c>
      <c r="H596" s="15" t="n">
        <f aca="false">I596+J596</f>
        <v>149832</v>
      </c>
      <c r="I596" s="16" t="n">
        <f aca="false">I597+I611</f>
        <v>149832</v>
      </c>
      <c r="J596" s="15" t="n">
        <f aca="false">J597+J611</f>
        <v>0</v>
      </c>
    </row>
    <row r="597" customFormat="false" ht="59.25" hidden="false" customHeight="true" outlineLevel="0" collapsed="false">
      <c r="A597" s="11" t="s">
        <v>667</v>
      </c>
      <c r="B597" s="12" t="s">
        <v>668</v>
      </c>
      <c r="C597" s="12"/>
      <c r="D597" s="12"/>
      <c r="E597" s="15" t="n">
        <f aca="false">F597+G597</f>
        <v>140115</v>
      </c>
      <c r="F597" s="15" t="n">
        <f aca="false">F598+F603+F608</f>
        <v>140115</v>
      </c>
      <c r="G597" s="15" t="n">
        <f aca="false">G598+G603+G608</f>
        <v>0</v>
      </c>
      <c r="H597" s="15" t="n">
        <f aca="false">I597+J597</f>
        <v>142272</v>
      </c>
      <c r="I597" s="16" t="n">
        <f aca="false">I598+I603+I608</f>
        <v>142272</v>
      </c>
      <c r="J597" s="15" t="n">
        <f aca="false">J598+J603+J608</f>
        <v>0</v>
      </c>
    </row>
    <row r="598" customFormat="false" ht="132" hidden="false" customHeight="false" outlineLevel="0" collapsed="false">
      <c r="A598" s="35" t="s">
        <v>669</v>
      </c>
      <c r="B598" s="12" t="s">
        <v>670</v>
      </c>
      <c r="C598" s="12"/>
      <c r="D598" s="12"/>
      <c r="E598" s="15" t="n">
        <f aca="false">F598+G598</f>
        <v>8636</v>
      </c>
      <c r="F598" s="15" t="n">
        <f aca="false">F599</f>
        <v>8636</v>
      </c>
      <c r="G598" s="15" t="n">
        <f aca="false">G599</f>
        <v>0</v>
      </c>
      <c r="H598" s="15" t="n">
        <f aca="false">I598+J598</f>
        <v>8872</v>
      </c>
      <c r="I598" s="16" t="n">
        <f aca="false">I599</f>
        <v>8872</v>
      </c>
      <c r="J598" s="15" t="n">
        <f aca="false">J599</f>
        <v>0</v>
      </c>
    </row>
    <row r="599" customFormat="false" ht="16.5" hidden="false" customHeight="false" outlineLevel="0" collapsed="false">
      <c r="A599" s="29" t="s">
        <v>35</v>
      </c>
      <c r="B599" s="14" t="s">
        <v>671</v>
      </c>
      <c r="C599" s="14"/>
      <c r="D599" s="14"/>
      <c r="E599" s="18" t="n">
        <f aca="false">F599+G599</f>
        <v>8636</v>
      </c>
      <c r="F599" s="18" t="n">
        <f aca="false">F601+F602+F600</f>
        <v>8636</v>
      </c>
      <c r="G599" s="18" t="n">
        <f aca="false">G601+G602</f>
        <v>0</v>
      </c>
      <c r="H599" s="18" t="n">
        <f aca="false">I599+J599</f>
        <v>8872</v>
      </c>
      <c r="I599" s="19" t="n">
        <f aca="false">I601+I602+I600</f>
        <v>8872</v>
      </c>
      <c r="J599" s="18" t="n">
        <f aca="false">J601+J602</f>
        <v>0</v>
      </c>
    </row>
    <row r="600" customFormat="false" ht="166.5" hidden="false" customHeight="true" outlineLevel="0" collapsed="false">
      <c r="A600" s="25" t="s">
        <v>79</v>
      </c>
      <c r="B600" s="20" t="s">
        <v>671</v>
      </c>
      <c r="C600" s="20" t="s">
        <v>80</v>
      </c>
      <c r="D600" s="20" t="s">
        <v>37</v>
      </c>
      <c r="E600" s="21" t="n">
        <f aca="false">F600+G600</f>
        <v>2254</v>
      </c>
      <c r="F600" s="21" t="n">
        <v>2254</v>
      </c>
      <c r="G600" s="21"/>
      <c r="H600" s="21" t="n">
        <f aca="false">I600+J600</f>
        <v>2254</v>
      </c>
      <c r="I600" s="22" t="n">
        <v>2254</v>
      </c>
      <c r="J600" s="21"/>
    </row>
    <row r="601" customFormat="false" ht="61.5" hidden="false" customHeight="true" outlineLevel="0" collapsed="false">
      <c r="A601" s="20" t="s">
        <v>30</v>
      </c>
      <c r="B601" s="20" t="s">
        <v>671</v>
      </c>
      <c r="C601" s="20" t="s">
        <v>31</v>
      </c>
      <c r="D601" s="20" t="s">
        <v>37</v>
      </c>
      <c r="E601" s="21" t="n">
        <f aca="false">F601+G601</f>
        <v>620</v>
      </c>
      <c r="F601" s="21" t="n">
        <v>620</v>
      </c>
      <c r="G601" s="21"/>
      <c r="H601" s="21" t="n">
        <f aca="false">I601+J601</f>
        <v>620</v>
      </c>
      <c r="I601" s="22" t="n">
        <v>620</v>
      </c>
      <c r="J601" s="21"/>
    </row>
    <row r="602" customFormat="false" ht="81" hidden="false" customHeight="true" outlineLevel="0" collapsed="false">
      <c r="A602" s="20" t="s">
        <v>70</v>
      </c>
      <c r="B602" s="20" t="s">
        <v>671</v>
      </c>
      <c r="C602" s="20" t="s">
        <v>71</v>
      </c>
      <c r="D602" s="20" t="s">
        <v>37</v>
      </c>
      <c r="E602" s="21" t="n">
        <f aca="false">F602+G602</f>
        <v>5762</v>
      </c>
      <c r="F602" s="21" t="n">
        <v>5762</v>
      </c>
      <c r="G602" s="21"/>
      <c r="H602" s="21" t="n">
        <f aca="false">I602+J602</f>
        <v>5998</v>
      </c>
      <c r="I602" s="22" t="n">
        <v>5998</v>
      </c>
      <c r="J602" s="21"/>
    </row>
    <row r="603" customFormat="false" ht="96" hidden="false" customHeight="true" outlineLevel="0" collapsed="false">
      <c r="A603" s="35" t="s">
        <v>672</v>
      </c>
      <c r="B603" s="12" t="s">
        <v>673</v>
      </c>
      <c r="C603" s="12"/>
      <c r="D603" s="12"/>
      <c r="E603" s="15" t="n">
        <f aca="false">F603+G603</f>
        <v>682</v>
      </c>
      <c r="F603" s="15" t="n">
        <f aca="false">F604+F606</f>
        <v>682</v>
      </c>
      <c r="G603" s="15" t="n">
        <f aca="false">G604+G606</f>
        <v>0</v>
      </c>
      <c r="H603" s="15" t="n">
        <f aca="false">I603+J603</f>
        <v>682</v>
      </c>
      <c r="I603" s="16" t="n">
        <f aca="false">I604+I606</f>
        <v>682</v>
      </c>
      <c r="J603" s="15" t="n">
        <f aca="false">J604+J606</f>
        <v>0</v>
      </c>
    </row>
    <row r="604" customFormat="false" ht="66" hidden="false" customHeight="false" outlineLevel="0" collapsed="false">
      <c r="A604" s="29" t="s">
        <v>674</v>
      </c>
      <c r="B604" s="14" t="s">
        <v>675</v>
      </c>
      <c r="C604" s="14"/>
      <c r="D604" s="14"/>
      <c r="E604" s="18" t="n">
        <f aca="false">F604+G604</f>
        <v>286</v>
      </c>
      <c r="F604" s="18" t="n">
        <f aca="false">F605</f>
        <v>286</v>
      </c>
      <c r="G604" s="18" t="n">
        <f aca="false">G605</f>
        <v>0</v>
      </c>
      <c r="H604" s="18" t="n">
        <f aca="false">I604+J604</f>
        <v>286</v>
      </c>
      <c r="I604" s="19" t="n">
        <f aca="false">I605</f>
        <v>286</v>
      </c>
      <c r="J604" s="18" t="n">
        <f aca="false">J605</f>
        <v>0</v>
      </c>
    </row>
    <row r="605" customFormat="false" ht="33" hidden="false" customHeight="false" outlineLevel="0" collapsed="false">
      <c r="A605" s="28" t="s">
        <v>64</v>
      </c>
      <c r="B605" s="20" t="s">
        <v>675</v>
      </c>
      <c r="C605" s="20" t="s">
        <v>65</v>
      </c>
      <c r="D605" s="20" t="s">
        <v>32</v>
      </c>
      <c r="E605" s="21" t="n">
        <f aca="false">F605+G605</f>
        <v>286</v>
      </c>
      <c r="F605" s="21" t="n">
        <v>286</v>
      </c>
      <c r="G605" s="21"/>
      <c r="H605" s="21" t="n">
        <f aca="false">I605+J605</f>
        <v>286</v>
      </c>
      <c r="I605" s="22" t="n">
        <v>286</v>
      </c>
      <c r="J605" s="21"/>
    </row>
    <row r="606" customFormat="false" ht="113.25" hidden="false" customHeight="true" outlineLevel="0" collapsed="false">
      <c r="A606" s="29" t="s">
        <v>676</v>
      </c>
      <c r="B606" s="14" t="s">
        <v>677</v>
      </c>
      <c r="C606" s="14"/>
      <c r="D606" s="14"/>
      <c r="E606" s="18" t="n">
        <f aca="false">F606+G606</f>
        <v>396</v>
      </c>
      <c r="F606" s="18" t="n">
        <f aca="false">F607</f>
        <v>396</v>
      </c>
      <c r="G606" s="18" t="n">
        <f aca="false">G607</f>
        <v>0</v>
      </c>
      <c r="H606" s="18" t="n">
        <f aca="false">I606+J606</f>
        <v>396</v>
      </c>
      <c r="I606" s="19" t="n">
        <f aca="false">I607</f>
        <v>396</v>
      </c>
      <c r="J606" s="18" t="n">
        <f aca="false">J607</f>
        <v>0</v>
      </c>
    </row>
    <row r="607" customFormat="false" ht="42" hidden="false" customHeight="true" outlineLevel="0" collapsed="false">
      <c r="A607" s="28" t="s">
        <v>64</v>
      </c>
      <c r="B607" s="20" t="s">
        <v>677</v>
      </c>
      <c r="C607" s="20" t="s">
        <v>65</v>
      </c>
      <c r="D607" s="20" t="s">
        <v>37</v>
      </c>
      <c r="E607" s="21" t="n">
        <f aca="false">F607+G607</f>
        <v>396</v>
      </c>
      <c r="F607" s="21" t="n">
        <v>396</v>
      </c>
      <c r="G607" s="21"/>
      <c r="H607" s="21" t="n">
        <f aca="false">I607+J607</f>
        <v>396</v>
      </c>
      <c r="I607" s="22" t="n">
        <v>396</v>
      </c>
      <c r="J607" s="21"/>
    </row>
    <row r="608" customFormat="false" ht="99" hidden="false" customHeight="false" outlineLevel="0" collapsed="false">
      <c r="A608" s="35" t="s">
        <v>678</v>
      </c>
      <c r="B608" s="12" t="s">
        <v>679</v>
      </c>
      <c r="C608" s="12"/>
      <c r="D608" s="12"/>
      <c r="E608" s="15" t="n">
        <f aca="false">F608+G608</f>
        <v>130797</v>
      </c>
      <c r="F608" s="15" t="n">
        <f aca="false">F609</f>
        <v>130797</v>
      </c>
      <c r="G608" s="15" t="n">
        <f aca="false">G609</f>
        <v>0</v>
      </c>
      <c r="H608" s="15" t="n">
        <f aca="false">I608+J608</f>
        <v>132718</v>
      </c>
      <c r="I608" s="16" t="n">
        <f aca="false">I609</f>
        <v>132718</v>
      </c>
      <c r="J608" s="15" t="n">
        <f aca="false">J609</f>
        <v>0</v>
      </c>
    </row>
    <row r="609" customFormat="false" ht="66.75" hidden="false" customHeight="true" outlineLevel="0" collapsed="false">
      <c r="A609" s="29" t="s">
        <v>117</v>
      </c>
      <c r="B609" s="14" t="s">
        <v>680</v>
      </c>
      <c r="C609" s="14"/>
      <c r="D609" s="14"/>
      <c r="E609" s="18" t="n">
        <f aca="false">F609+G609</f>
        <v>130797</v>
      </c>
      <c r="F609" s="18" t="n">
        <f aca="false">F610</f>
        <v>130797</v>
      </c>
      <c r="G609" s="18" t="n">
        <f aca="false">G610</f>
        <v>0</v>
      </c>
      <c r="H609" s="18" t="n">
        <f aca="false">I609+J609</f>
        <v>132718</v>
      </c>
      <c r="I609" s="19" t="n">
        <f aca="false">I610</f>
        <v>132718</v>
      </c>
      <c r="J609" s="18" t="n">
        <f aca="false">J610</f>
        <v>0</v>
      </c>
    </row>
    <row r="610" customFormat="false" ht="66" hidden="false" customHeight="false" outlineLevel="0" collapsed="false">
      <c r="A610" s="20" t="s">
        <v>70</v>
      </c>
      <c r="B610" s="20" t="s">
        <v>680</v>
      </c>
      <c r="C610" s="20" t="s">
        <v>71</v>
      </c>
      <c r="D610" s="20" t="s">
        <v>37</v>
      </c>
      <c r="E610" s="21" t="n">
        <f aca="false">F610+G610</f>
        <v>130797</v>
      </c>
      <c r="F610" s="21" t="n">
        <v>130797</v>
      </c>
      <c r="G610" s="21"/>
      <c r="H610" s="21" t="n">
        <f aca="false">I610+J610</f>
        <v>132718</v>
      </c>
      <c r="I610" s="22" t="n">
        <v>132718</v>
      </c>
      <c r="J610" s="21"/>
    </row>
    <row r="611" customFormat="false" ht="132" hidden="false" customHeight="false" outlineLevel="0" collapsed="false">
      <c r="A611" s="11" t="s">
        <v>681</v>
      </c>
      <c r="B611" s="12" t="s">
        <v>682</v>
      </c>
      <c r="C611" s="12"/>
      <c r="D611" s="12"/>
      <c r="E611" s="15" t="n">
        <f aca="false">F611+G611</f>
        <v>7560</v>
      </c>
      <c r="F611" s="15" t="n">
        <f aca="false">F612+F617</f>
        <v>7560</v>
      </c>
      <c r="G611" s="15" t="n">
        <f aca="false">G612+G617</f>
        <v>0</v>
      </c>
      <c r="H611" s="15" t="n">
        <f aca="false">I611+J611</f>
        <v>7560</v>
      </c>
      <c r="I611" s="16" t="n">
        <f aca="false">I612+I617</f>
        <v>7560</v>
      </c>
      <c r="J611" s="15" t="n">
        <f aca="false">J612+J617</f>
        <v>0</v>
      </c>
    </row>
    <row r="612" customFormat="false" ht="82.5" hidden="false" customHeight="false" outlineLevel="0" collapsed="false">
      <c r="A612" s="35" t="s">
        <v>683</v>
      </c>
      <c r="B612" s="12" t="s">
        <v>684</v>
      </c>
      <c r="C612" s="12"/>
      <c r="D612" s="12"/>
      <c r="E612" s="15" t="n">
        <f aca="false">F612+G612</f>
        <v>3852</v>
      </c>
      <c r="F612" s="15" t="n">
        <f aca="false">F613</f>
        <v>3852</v>
      </c>
      <c r="G612" s="15" t="n">
        <f aca="false">G613</f>
        <v>0</v>
      </c>
      <c r="H612" s="15" t="n">
        <f aca="false">I612+J612</f>
        <v>3852</v>
      </c>
      <c r="I612" s="16" t="n">
        <f aca="false">I613</f>
        <v>3852</v>
      </c>
      <c r="J612" s="15" t="n">
        <f aca="false">J613</f>
        <v>0</v>
      </c>
    </row>
    <row r="613" customFormat="false" ht="49.5" hidden="false" customHeight="false" outlineLevel="0" collapsed="false">
      <c r="A613" s="29" t="s">
        <v>89</v>
      </c>
      <c r="B613" s="14" t="s">
        <v>685</v>
      </c>
      <c r="C613" s="14"/>
      <c r="D613" s="14"/>
      <c r="E613" s="18" t="n">
        <f aca="false">F613+G613</f>
        <v>3852</v>
      </c>
      <c r="F613" s="18" t="n">
        <f aca="false">F614+F615+F616</f>
        <v>3852</v>
      </c>
      <c r="G613" s="18" t="n">
        <f aca="false">G614+G615+G616</f>
        <v>0</v>
      </c>
      <c r="H613" s="18" t="n">
        <f aca="false">I613+J613</f>
        <v>3852</v>
      </c>
      <c r="I613" s="19" t="n">
        <f aca="false">I614+I615+I616</f>
        <v>3852</v>
      </c>
      <c r="J613" s="18" t="n">
        <f aca="false">J614+J615+J616</f>
        <v>0</v>
      </c>
    </row>
    <row r="614" customFormat="false" ht="162" hidden="false" customHeight="true" outlineLevel="0" collapsed="false">
      <c r="A614" s="25" t="s">
        <v>79</v>
      </c>
      <c r="B614" s="20" t="s">
        <v>685</v>
      </c>
      <c r="C614" s="20" t="s">
        <v>80</v>
      </c>
      <c r="D614" s="20" t="s">
        <v>686</v>
      </c>
      <c r="E614" s="21" t="n">
        <f aca="false">F614+G614</f>
        <v>3791</v>
      </c>
      <c r="F614" s="21" t="n">
        <v>3791</v>
      </c>
      <c r="G614" s="21"/>
      <c r="H614" s="21" t="n">
        <f aca="false">I614+J614</f>
        <v>3791</v>
      </c>
      <c r="I614" s="22" t="n">
        <v>3791</v>
      </c>
      <c r="J614" s="21"/>
    </row>
    <row r="615" customFormat="false" ht="60" hidden="false" customHeight="true" outlineLevel="0" collapsed="false">
      <c r="A615" s="20" t="s">
        <v>30</v>
      </c>
      <c r="B615" s="20" t="s">
        <v>685</v>
      </c>
      <c r="C615" s="20" t="s">
        <v>31</v>
      </c>
      <c r="D615" s="20" t="s">
        <v>686</v>
      </c>
      <c r="E615" s="21" t="n">
        <f aca="false">F615+G615</f>
        <v>51</v>
      </c>
      <c r="F615" s="21" t="n">
        <v>51</v>
      </c>
      <c r="G615" s="21"/>
      <c r="H615" s="21" t="n">
        <f aca="false">I615+J615</f>
        <v>51</v>
      </c>
      <c r="I615" s="22" t="n">
        <v>51</v>
      </c>
      <c r="J615" s="21"/>
    </row>
    <row r="616" customFormat="false" ht="33" hidden="false" customHeight="false" outlineLevel="0" collapsed="false">
      <c r="A616" s="20" t="s">
        <v>82</v>
      </c>
      <c r="B616" s="20" t="s">
        <v>685</v>
      </c>
      <c r="C616" s="20" t="s">
        <v>83</v>
      </c>
      <c r="D616" s="20" t="s">
        <v>686</v>
      </c>
      <c r="E616" s="21" t="n">
        <f aca="false">F616+G616</f>
        <v>10</v>
      </c>
      <c r="F616" s="21" t="n">
        <v>10</v>
      </c>
      <c r="G616" s="21"/>
      <c r="H616" s="21" t="n">
        <f aca="false">I616+J616</f>
        <v>10</v>
      </c>
      <c r="I616" s="22" t="n">
        <v>10</v>
      </c>
      <c r="J616" s="21"/>
    </row>
    <row r="617" customFormat="false" ht="66" hidden="false" customHeight="false" outlineLevel="0" collapsed="false">
      <c r="A617" s="35" t="s">
        <v>687</v>
      </c>
      <c r="B617" s="12" t="s">
        <v>688</v>
      </c>
      <c r="C617" s="12"/>
      <c r="D617" s="12"/>
      <c r="E617" s="15" t="n">
        <f aca="false">F617+G617</f>
        <v>3708</v>
      </c>
      <c r="F617" s="15" t="n">
        <f aca="false">F618</f>
        <v>3708</v>
      </c>
      <c r="G617" s="15" t="n">
        <f aca="false">G618</f>
        <v>0</v>
      </c>
      <c r="H617" s="15" t="n">
        <f aca="false">I617+J617</f>
        <v>3708</v>
      </c>
      <c r="I617" s="16" t="n">
        <f aca="false">I618</f>
        <v>3708</v>
      </c>
      <c r="J617" s="15" t="n">
        <f aca="false">J618</f>
        <v>0</v>
      </c>
    </row>
    <row r="618" customFormat="false" ht="64.5" hidden="false" customHeight="true" outlineLevel="0" collapsed="false">
      <c r="A618" s="29" t="s">
        <v>117</v>
      </c>
      <c r="B618" s="14" t="s">
        <v>689</v>
      </c>
      <c r="C618" s="14"/>
      <c r="D618" s="14"/>
      <c r="E618" s="18" t="n">
        <f aca="false">F618+G618</f>
        <v>3708</v>
      </c>
      <c r="F618" s="18" t="n">
        <f aca="false">F619+F620</f>
        <v>3708</v>
      </c>
      <c r="G618" s="18" t="n">
        <f aca="false">G619+G620</f>
        <v>0</v>
      </c>
      <c r="H618" s="18" t="n">
        <f aca="false">I618+J618</f>
        <v>3708</v>
      </c>
      <c r="I618" s="19" t="n">
        <f aca="false">I619+I620</f>
        <v>3708</v>
      </c>
      <c r="J618" s="18" t="n">
        <f aca="false">J619+J620</f>
        <v>0</v>
      </c>
    </row>
    <row r="619" customFormat="false" ht="165.75" hidden="false" customHeight="true" outlineLevel="0" collapsed="false">
      <c r="A619" s="25" t="s">
        <v>79</v>
      </c>
      <c r="B619" s="20" t="s">
        <v>689</v>
      </c>
      <c r="C619" s="20" t="s">
        <v>80</v>
      </c>
      <c r="D619" s="20" t="s">
        <v>686</v>
      </c>
      <c r="E619" s="21" t="n">
        <f aca="false">F619+G619</f>
        <v>3228</v>
      </c>
      <c r="F619" s="21" t="n">
        <v>3228</v>
      </c>
      <c r="G619" s="21"/>
      <c r="H619" s="21" t="n">
        <f aca="false">I619+J619</f>
        <v>3228</v>
      </c>
      <c r="I619" s="22" t="n">
        <v>3228</v>
      </c>
      <c r="J619" s="21"/>
    </row>
    <row r="620" customFormat="false" ht="49.5" hidden="false" customHeight="false" outlineLevel="0" collapsed="false">
      <c r="A620" s="20" t="s">
        <v>30</v>
      </c>
      <c r="B620" s="20" t="s">
        <v>689</v>
      </c>
      <c r="C620" s="20" t="s">
        <v>31</v>
      </c>
      <c r="D620" s="20" t="s">
        <v>686</v>
      </c>
      <c r="E620" s="21" t="n">
        <f aca="false">F620+G620</f>
        <v>480</v>
      </c>
      <c r="F620" s="21" t="n">
        <v>480</v>
      </c>
      <c r="G620" s="21"/>
      <c r="H620" s="21" t="n">
        <f aca="false">I620+J620</f>
        <v>480</v>
      </c>
      <c r="I620" s="22" t="n">
        <v>480</v>
      </c>
      <c r="J620" s="21"/>
    </row>
    <row r="621" customFormat="false" ht="148.5" hidden="false" customHeight="false" outlineLevel="0" collapsed="false">
      <c r="A621" s="11" t="s">
        <v>690</v>
      </c>
      <c r="B621" s="12" t="s">
        <v>691</v>
      </c>
      <c r="C621" s="14"/>
      <c r="D621" s="14"/>
      <c r="E621" s="15" t="n">
        <f aca="false">F621+G621</f>
        <v>10285</v>
      </c>
      <c r="F621" s="15" t="n">
        <f aca="false">F622+F626</f>
        <v>10285</v>
      </c>
      <c r="G621" s="15" t="n">
        <f aca="false">G622+G626</f>
        <v>0</v>
      </c>
      <c r="H621" s="15" t="n">
        <f aca="false">I621+J621</f>
        <v>10508</v>
      </c>
      <c r="I621" s="16" t="n">
        <f aca="false">I622+I626</f>
        <v>10508</v>
      </c>
      <c r="J621" s="15" t="n">
        <f aca="false">J622+J626</f>
        <v>0</v>
      </c>
    </row>
    <row r="622" customFormat="false" ht="115.5" hidden="false" customHeight="false" outlineLevel="0" collapsed="false">
      <c r="A622" s="11" t="s">
        <v>692</v>
      </c>
      <c r="B622" s="12" t="s">
        <v>693</v>
      </c>
      <c r="C622" s="14"/>
      <c r="D622" s="14"/>
      <c r="E622" s="15" t="n">
        <f aca="false">F622+G622</f>
        <v>8585</v>
      </c>
      <c r="F622" s="15" t="n">
        <f aca="false">F623</f>
        <v>8585</v>
      </c>
      <c r="G622" s="15" t="n">
        <f aca="false">G623</f>
        <v>0</v>
      </c>
      <c r="H622" s="15" t="n">
        <f aca="false">I622+J622</f>
        <v>8808</v>
      </c>
      <c r="I622" s="16" t="n">
        <f aca="false">I623</f>
        <v>8808</v>
      </c>
      <c r="J622" s="15" t="n">
        <f aca="false">J623</f>
        <v>0</v>
      </c>
    </row>
    <row r="623" customFormat="false" ht="96.75" hidden="false" customHeight="true" outlineLevel="0" collapsed="false">
      <c r="A623" s="12" t="s">
        <v>694</v>
      </c>
      <c r="B623" s="12" t="s">
        <v>695</v>
      </c>
      <c r="C623" s="14"/>
      <c r="D623" s="14"/>
      <c r="E623" s="15" t="n">
        <f aca="false">F623+G623</f>
        <v>8585</v>
      </c>
      <c r="F623" s="15" t="n">
        <f aca="false">F624</f>
        <v>8585</v>
      </c>
      <c r="G623" s="15" t="n">
        <f aca="false">G624</f>
        <v>0</v>
      </c>
      <c r="H623" s="15" t="n">
        <f aca="false">I623+J623</f>
        <v>8808</v>
      </c>
      <c r="I623" s="16" t="n">
        <f aca="false">I624</f>
        <v>8808</v>
      </c>
      <c r="J623" s="15" t="n">
        <f aca="false">J624</f>
        <v>0</v>
      </c>
    </row>
    <row r="624" customFormat="false" ht="65.25" hidden="false" customHeight="true" outlineLevel="0" collapsed="false">
      <c r="A624" s="24" t="s">
        <v>58</v>
      </c>
      <c r="B624" s="14" t="s">
        <v>696</v>
      </c>
      <c r="C624" s="14"/>
      <c r="D624" s="14"/>
      <c r="E624" s="18" t="n">
        <f aca="false">F624+G624</f>
        <v>8585</v>
      </c>
      <c r="F624" s="18" t="n">
        <f aca="false">F625</f>
        <v>8585</v>
      </c>
      <c r="G624" s="18" t="n">
        <f aca="false">G625</f>
        <v>0</v>
      </c>
      <c r="H624" s="18" t="n">
        <f aca="false">I624+J624</f>
        <v>8808</v>
      </c>
      <c r="I624" s="19" t="n">
        <f aca="false">I625</f>
        <v>8808</v>
      </c>
      <c r="J624" s="18" t="n">
        <f aca="false">J625</f>
        <v>0</v>
      </c>
    </row>
    <row r="625" customFormat="false" ht="120.75" hidden="false" customHeight="true" outlineLevel="0" collapsed="false">
      <c r="A625" s="14" t="s">
        <v>70</v>
      </c>
      <c r="B625" s="14" t="s">
        <v>696</v>
      </c>
      <c r="C625" s="20" t="s">
        <v>71</v>
      </c>
      <c r="D625" s="20" t="s">
        <v>697</v>
      </c>
      <c r="E625" s="21" t="n">
        <f aca="false">F625+G625</f>
        <v>8585</v>
      </c>
      <c r="F625" s="21" t="n">
        <v>8585</v>
      </c>
      <c r="G625" s="21"/>
      <c r="H625" s="21" t="n">
        <f aca="false">I625+J625</f>
        <v>8808</v>
      </c>
      <c r="I625" s="22" t="n">
        <v>8808</v>
      </c>
      <c r="J625" s="21"/>
    </row>
    <row r="626" customFormat="false" ht="98.25" hidden="false" customHeight="true" outlineLevel="0" collapsed="false">
      <c r="A626" s="11" t="s">
        <v>698</v>
      </c>
      <c r="B626" s="12" t="s">
        <v>699</v>
      </c>
      <c r="C626" s="14"/>
      <c r="D626" s="14"/>
      <c r="E626" s="15" t="n">
        <f aca="false">F626+G626</f>
        <v>1700</v>
      </c>
      <c r="F626" s="15" t="n">
        <f aca="false">F627</f>
        <v>1700</v>
      </c>
      <c r="G626" s="15" t="n">
        <f aca="false">G627</f>
        <v>0</v>
      </c>
      <c r="H626" s="15" t="n">
        <f aca="false">I626+J626</f>
        <v>1700</v>
      </c>
      <c r="I626" s="16" t="n">
        <f aca="false">I627</f>
        <v>1700</v>
      </c>
      <c r="J626" s="15" t="n">
        <f aca="false">J627</f>
        <v>0</v>
      </c>
    </row>
    <row r="627" customFormat="false" ht="132" hidden="false" customHeight="false" outlineLevel="0" collapsed="false">
      <c r="A627" s="11" t="s">
        <v>700</v>
      </c>
      <c r="B627" s="12" t="s">
        <v>701</v>
      </c>
      <c r="C627" s="14"/>
      <c r="D627" s="14"/>
      <c r="E627" s="15" t="n">
        <f aca="false">F627+G627</f>
        <v>1700</v>
      </c>
      <c r="F627" s="15" t="n">
        <f aca="false">F628</f>
        <v>1700</v>
      </c>
      <c r="G627" s="15" t="n">
        <f aca="false">G628</f>
        <v>0</v>
      </c>
      <c r="H627" s="15" t="n">
        <f aca="false">I627+J627</f>
        <v>1700</v>
      </c>
      <c r="I627" s="16" t="n">
        <f aca="false">I628</f>
        <v>1700</v>
      </c>
      <c r="J627" s="15" t="n">
        <f aca="false">J628</f>
        <v>0</v>
      </c>
    </row>
    <row r="628" customFormat="false" ht="82.5" hidden="false" customHeight="false" outlineLevel="0" collapsed="false">
      <c r="A628" s="24" t="s">
        <v>140</v>
      </c>
      <c r="B628" s="14" t="s">
        <v>702</v>
      </c>
      <c r="C628" s="14"/>
      <c r="D628" s="14"/>
      <c r="E628" s="18" t="n">
        <f aca="false">F628+G628</f>
        <v>1700</v>
      </c>
      <c r="F628" s="18" t="n">
        <f aca="false">F629</f>
        <v>1700</v>
      </c>
      <c r="G628" s="18" t="n">
        <f aca="false">G629</f>
        <v>0</v>
      </c>
      <c r="H628" s="18" t="n">
        <f aca="false">I628+J628</f>
        <v>1700</v>
      </c>
      <c r="I628" s="19" t="n">
        <f aca="false">I629</f>
        <v>1700</v>
      </c>
      <c r="J628" s="18" t="n">
        <f aca="false">J629</f>
        <v>0</v>
      </c>
    </row>
    <row r="629" customFormat="false" ht="33" hidden="false" customHeight="false" outlineLevel="0" collapsed="false">
      <c r="A629" s="20" t="s">
        <v>82</v>
      </c>
      <c r="B629" s="20" t="s">
        <v>702</v>
      </c>
      <c r="C629" s="20" t="s">
        <v>83</v>
      </c>
      <c r="D629" s="20" t="s">
        <v>703</v>
      </c>
      <c r="E629" s="21" t="n">
        <f aca="false">F629+G629</f>
        <v>1700</v>
      </c>
      <c r="F629" s="21" t="n">
        <v>1700</v>
      </c>
      <c r="G629" s="21"/>
      <c r="H629" s="21" t="n">
        <f aca="false">I629+J629</f>
        <v>1700</v>
      </c>
      <c r="I629" s="22" t="n">
        <v>1700</v>
      </c>
      <c r="J629" s="21"/>
    </row>
    <row r="630" customFormat="false" ht="164.25" hidden="false" customHeight="true" outlineLevel="0" collapsed="false">
      <c r="A630" s="11" t="s">
        <v>704</v>
      </c>
      <c r="B630" s="12" t="s">
        <v>705</v>
      </c>
      <c r="C630" s="12"/>
      <c r="D630" s="12"/>
      <c r="E630" s="15" t="n">
        <f aca="false">F630+G630</f>
        <v>1791</v>
      </c>
      <c r="F630" s="15" t="n">
        <f aca="false">F631+F635</f>
        <v>1450</v>
      </c>
      <c r="G630" s="15" t="n">
        <f aca="false">G631+G635</f>
        <v>341</v>
      </c>
      <c r="H630" s="15" t="n">
        <f aca="false">I630+J630</f>
        <v>1801</v>
      </c>
      <c r="I630" s="16" t="n">
        <f aca="false">I631+I635</f>
        <v>1450</v>
      </c>
      <c r="J630" s="15" t="n">
        <f aca="false">J631+J635</f>
        <v>351</v>
      </c>
    </row>
    <row r="631" customFormat="false" ht="82.5" hidden="false" customHeight="false" outlineLevel="0" collapsed="false">
      <c r="A631" s="11" t="s">
        <v>706</v>
      </c>
      <c r="B631" s="12" t="s">
        <v>707</v>
      </c>
      <c r="C631" s="12"/>
      <c r="D631" s="12"/>
      <c r="E631" s="15" t="n">
        <f aca="false">F631+G631</f>
        <v>1450</v>
      </c>
      <c r="F631" s="15" t="n">
        <f aca="false">F632</f>
        <v>1450</v>
      </c>
      <c r="G631" s="15" t="n">
        <f aca="false">G632</f>
        <v>0</v>
      </c>
      <c r="H631" s="15" t="n">
        <f aca="false">I631+J631</f>
        <v>1450</v>
      </c>
      <c r="I631" s="16" t="n">
        <f aca="false">I632</f>
        <v>1450</v>
      </c>
      <c r="J631" s="15" t="n">
        <f aca="false">J632</f>
        <v>0</v>
      </c>
    </row>
    <row r="632" customFormat="false" ht="99" hidden="false" customHeight="false" outlineLevel="0" collapsed="false">
      <c r="A632" s="11" t="s">
        <v>708</v>
      </c>
      <c r="B632" s="12" t="s">
        <v>709</v>
      </c>
      <c r="C632" s="12"/>
      <c r="D632" s="12"/>
      <c r="E632" s="15" t="n">
        <f aca="false">F632+G632</f>
        <v>1450</v>
      </c>
      <c r="F632" s="15" t="n">
        <f aca="false">F633</f>
        <v>1450</v>
      </c>
      <c r="G632" s="15" t="n">
        <f aca="false">G633</f>
        <v>0</v>
      </c>
      <c r="H632" s="15" t="n">
        <f aca="false">I632+J632</f>
        <v>1450</v>
      </c>
      <c r="I632" s="16" t="n">
        <f aca="false">I633</f>
        <v>1450</v>
      </c>
      <c r="J632" s="15" t="n">
        <f aca="false">J633</f>
        <v>0</v>
      </c>
    </row>
    <row r="633" customFormat="false" ht="94.5" hidden="false" customHeight="true" outlineLevel="0" collapsed="false">
      <c r="A633" s="24" t="s">
        <v>140</v>
      </c>
      <c r="B633" s="14" t="s">
        <v>710</v>
      </c>
      <c r="C633" s="14"/>
      <c r="D633" s="14"/>
      <c r="E633" s="18" t="n">
        <f aca="false">F633+G633</f>
        <v>1450</v>
      </c>
      <c r="F633" s="18" t="n">
        <f aca="false">F634</f>
        <v>1450</v>
      </c>
      <c r="G633" s="18" t="n">
        <f aca="false">G634</f>
        <v>0</v>
      </c>
      <c r="H633" s="18" t="n">
        <f aca="false">I633+J633</f>
        <v>1450</v>
      </c>
      <c r="I633" s="19" t="n">
        <f aca="false">I634</f>
        <v>1450</v>
      </c>
      <c r="J633" s="18" t="n">
        <f aca="false">J634</f>
        <v>0</v>
      </c>
    </row>
    <row r="634" customFormat="false" ht="33" hidden="false" customHeight="false" outlineLevel="0" collapsed="false">
      <c r="A634" s="25" t="s">
        <v>82</v>
      </c>
      <c r="B634" s="20" t="s">
        <v>710</v>
      </c>
      <c r="C634" s="20" t="s">
        <v>83</v>
      </c>
      <c r="D634" s="20" t="s">
        <v>711</v>
      </c>
      <c r="E634" s="21" t="n">
        <f aca="false">F634+G634</f>
        <v>1450</v>
      </c>
      <c r="F634" s="21" t="n">
        <v>1450</v>
      </c>
      <c r="G634" s="21"/>
      <c r="H634" s="21" t="n">
        <f aca="false">I634+J634</f>
        <v>1450</v>
      </c>
      <c r="I634" s="22" t="n">
        <v>1450</v>
      </c>
      <c r="J634" s="21"/>
    </row>
    <row r="635" customFormat="false" ht="75" hidden="false" customHeight="true" outlineLevel="0" collapsed="false">
      <c r="A635" s="11" t="s">
        <v>712</v>
      </c>
      <c r="B635" s="12" t="s">
        <v>713</v>
      </c>
      <c r="C635" s="12"/>
      <c r="D635" s="12"/>
      <c r="E635" s="15" t="n">
        <f aca="false">F635+G635</f>
        <v>341</v>
      </c>
      <c r="F635" s="15" t="n">
        <f aca="false">F636</f>
        <v>0</v>
      </c>
      <c r="G635" s="15" t="n">
        <f aca="false">G636</f>
        <v>341</v>
      </c>
      <c r="H635" s="15" t="n">
        <f aca="false">I635+J635</f>
        <v>351</v>
      </c>
      <c r="I635" s="16" t="n">
        <f aca="false">I636</f>
        <v>0</v>
      </c>
      <c r="J635" s="15" t="n">
        <f aca="false">J636</f>
        <v>351</v>
      </c>
    </row>
    <row r="636" customFormat="false" ht="165" hidden="false" customHeight="false" outlineLevel="0" collapsed="false">
      <c r="A636" s="11" t="s">
        <v>714</v>
      </c>
      <c r="B636" s="12" t="s">
        <v>715</v>
      </c>
      <c r="C636" s="12"/>
      <c r="D636" s="12"/>
      <c r="E636" s="15" t="n">
        <f aca="false">F636+G636</f>
        <v>341</v>
      </c>
      <c r="F636" s="15" t="n">
        <f aca="false">F637</f>
        <v>0</v>
      </c>
      <c r="G636" s="15" t="n">
        <f aca="false">G637</f>
        <v>341</v>
      </c>
      <c r="H636" s="15" t="n">
        <f aca="false">I636+J636</f>
        <v>351</v>
      </c>
      <c r="I636" s="16" t="n">
        <f aca="false">I637</f>
        <v>0</v>
      </c>
      <c r="J636" s="15" t="n">
        <f aca="false">J637</f>
        <v>351</v>
      </c>
    </row>
    <row r="637" customFormat="false" ht="46.5" hidden="false" customHeight="true" outlineLevel="0" collapsed="false">
      <c r="A637" s="24" t="s">
        <v>716</v>
      </c>
      <c r="B637" s="14" t="s">
        <v>717</v>
      </c>
      <c r="C637" s="14"/>
      <c r="D637" s="14"/>
      <c r="E637" s="18" t="n">
        <f aca="false">F637+G637</f>
        <v>341</v>
      </c>
      <c r="F637" s="18" t="n">
        <f aca="false">F638</f>
        <v>0</v>
      </c>
      <c r="G637" s="18" t="n">
        <f aca="false">G638</f>
        <v>341</v>
      </c>
      <c r="H637" s="18" t="n">
        <f aca="false">I637+J637</f>
        <v>351</v>
      </c>
      <c r="I637" s="19" t="n">
        <f aca="false">I638</f>
        <v>0</v>
      </c>
      <c r="J637" s="18" t="n">
        <f aca="false">J638</f>
        <v>351</v>
      </c>
    </row>
    <row r="638" customFormat="false" ht="165.75" hidden="false" customHeight="true" outlineLevel="0" collapsed="false">
      <c r="A638" s="25" t="s">
        <v>79</v>
      </c>
      <c r="B638" s="20" t="s">
        <v>717</v>
      </c>
      <c r="C638" s="20" t="s">
        <v>80</v>
      </c>
      <c r="D638" s="20" t="s">
        <v>718</v>
      </c>
      <c r="E638" s="21" t="n">
        <f aca="false">F638+G638</f>
        <v>341</v>
      </c>
      <c r="F638" s="21"/>
      <c r="G638" s="21" t="n">
        <v>341</v>
      </c>
      <c r="H638" s="21" t="n">
        <f aca="false">I638+J638</f>
        <v>351</v>
      </c>
      <c r="I638" s="22"/>
      <c r="J638" s="21" t="n">
        <v>351</v>
      </c>
    </row>
    <row r="639" customFormat="false" ht="102.75" hidden="false" customHeight="true" outlineLevel="0" collapsed="false">
      <c r="A639" s="11" t="s">
        <v>719</v>
      </c>
      <c r="B639" s="12" t="s">
        <v>720</v>
      </c>
      <c r="C639" s="12"/>
      <c r="D639" s="12"/>
      <c r="E639" s="15" t="n">
        <f aca="false">F639+G639</f>
        <v>786</v>
      </c>
      <c r="F639" s="15" t="n">
        <f aca="false">F640</f>
        <v>0</v>
      </c>
      <c r="G639" s="15" t="n">
        <f aca="false">G640</f>
        <v>786</v>
      </c>
      <c r="H639" s="15" t="n">
        <f aca="false">I639+J639</f>
        <v>797</v>
      </c>
      <c r="I639" s="16" t="n">
        <f aca="false">I640</f>
        <v>0</v>
      </c>
      <c r="J639" s="15" t="n">
        <f aca="false">J640</f>
        <v>797</v>
      </c>
    </row>
    <row r="640" customFormat="false" ht="49.5" hidden="false" customHeight="false" outlineLevel="0" collapsed="false">
      <c r="A640" s="11" t="s">
        <v>721</v>
      </c>
      <c r="B640" s="12" t="s">
        <v>722</v>
      </c>
      <c r="C640" s="12"/>
      <c r="D640" s="12"/>
      <c r="E640" s="15" t="n">
        <f aca="false">F640+G640</f>
        <v>786</v>
      </c>
      <c r="F640" s="15" t="n">
        <f aca="false">F641+F644</f>
        <v>0</v>
      </c>
      <c r="G640" s="15" t="n">
        <f aca="false">G641+G644</f>
        <v>786</v>
      </c>
      <c r="H640" s="15" t="n">
        <f aca="false">I640+J640</f>
        <v>797</v>
      </c>
      <c r="I640" s="16" t="n">
        <f aca="false">I641+I644</f>
        <v>0</v>
      </c>
      <c r="J640" s="15" t="n">
        <f aca="false">J641+J644</f>
        <v>797</v>
      </c>
    </row>
    <row r="641" customFormat="false" ht="132" hidden="false" customHeight="false" outlineLevel="0" collapsed="false">
      <c r="A641" s="11" t="s">
        <v>723</v>
      </c>
      <c r="B641" s="12" t="s">
        <v>724</v>
      </c>
      <c r="C641" s="12"/>
      <c r="D641" s="12"/>
      <c r="E641" s="15" t="n">
        <f aca="false">F641+G641</f>
        <v>450</v>
      </c>
      <c r="F641" s="15" t="n">
        <f aca="false">F642</f>
        <v>0</v>
      </c>
      <c r="G641" s="15" t="n">
        <f aca="false">G642</f>
        <v>450</v>
      </c>
      <c r="H641" s="15" t="n">
        <f aca="false">I641+J641</f>
        <v>450</v>
      </c>
      <c r="I641" s="16" t="n">
        <f aca="false">I642</f>
        <v>0</v>
      </c>
      <c r="J641" s="15" t="n">
        <f aca="false">J642</f>
        <v>450</v>
      </c>
    </row>
    <row r="642" customFormat="false" ht="99" hidden="false" customHeight="false" outlineLevel="0" collapsed="false">
      <c r="A642" s="24" t="s">
        <v>725</v>
      </c>
      <c r="B642" s="14" t="s">
        <v>726</v>
      </c>
      <c r="C642" s="12"/>
      <c r="D642" s="12"/>
      <c r="E642" s="18" t="n">
        <f aca="false">F642+G642</f>
        <v>450</v>
      </c>
      <c r="F642" s="18" t="n">
        <f aca="false">F643</f>
        <v>0</v>
      </c>
      <c r="G642" s="18" t="n">
        <f aca="false">G643</f>
        <v>450</v>
      </c>
      <c r="H642" s="18" t="n">
        <f aca="false">I642+J642</f>
        <v>450</v>
      </c>
      <c r="I642" s="19" t="n">
        <f aca="false">I643</f>
        <v>0</v>
      </c>
      <c r="J642" s="18" t="n">
        <f aca="false">J643</f>
        <v>450</v>
      </c>
    </row>
    <row r="643" customFormat="false" ht="33" hidden="false" customHeight="false" outlineLevel="0" collapsed="false">
      <c r="A643" s="25" t="s">
        <v>82</v>
      </c>
      <c r="B643" s="20" t="s">
        <v>726</v>
      </c>
      <c r="C643" s="20" t="s">
        <v>83</v>
      </c>
      <c r="D643" s="20" t="s">
        <v>727</v>
      </c>
      <c r="E643" s="21" t="n">
        <f aca="false">F643+G643</f>
        <v>450</v>
      </c>
      <c r="F643" s="21"/>
      <c r="G643" s="21" t="n">
        <v>450</v>
      </c>
      <c r="H643" s="21" t="n">
        <f aca="false">I643+J643</f>
        <v>450</v>
      </c>
      <c r="I643" s="22"/>
      <c r="J643" s="21" t="n">
        <v>450</v>
      </c>
    </row>
    <row r="644" customFormat="false" ht="114" hidden="false" customHeight="true" outlineLevel="0" collapsed="false">
      <c r="A644" s="11" t="s">
        <v>728</v>
      </c>
      <c r="B644" s="12" t="s">
        <v>729</v>
      </c>
      <c r="C644" s="12"/>
      <c r="D644" s="12"/>
      <c r="E644" s="15" t="n">
        <f aca="false">F644+G644</f>
        <v>336</v>
      </c>
      <c r="F644" s="15" t="n">
        <f aca="false">F645</f>
        <v>0</v>
      </c>
      <c r="G644" s="15" t="n">
        <f aca="false">G645</f>
        <v>336</v>
      </c>
      <c r="H644" s="15" t="n">
        <f aca="false">I644+J644</f>
        <v>347</v>
      </c>
      <c r="I644" s="16" t="n">
        <f aca="false">I645</f>
        <v>0</v>
      </c>
      <c r="J644" s="15" t="n">
        <f aca="false">J645</f>
        <v>347</v>
      </c>
    </row>
    <row r="645" customFormat="false" ht="76.5" hidden="false" customHeight="true" outlineLevel="0" collapsed="false">
      <c r="A645" s="14" t="s">
        <v>730</v>
      </c>
      <c r="B645" s="14" t="s">
        <v>731</v>
      </c>
      <c r="C645" s="14"/>
      <c r="D645" s="14"/>
      <c r="E645" s="18" t="n">
        <f aca="false">F645+G645</f>
        <v>336</v>
      </c>
      <c r="F645" s="18" t="n">
        <f aca="false">F646</f>
        <v>0</v>
      </c>
      <c r="G645" s="18" t="n">
        <f aca="false">G646</f>
        <v>336</v>
      </c>
      <c r="H645" s="18" t="n">
        <f aca="false">I645+J645</f>
        <v>347</v>
      </c>
      <c r="I645" s="19" t="n">
        <f aca="false">I646</f>
        <v>0</v>
      </c>
      <c r="J645" s="18" t="n">
        <f aca="false">J646</f>
        <v>347</v>
      </c>
    </row>
    <row r="646" customFormat="false" ht="158.25" hidden="false" customHeight="true" outlineLevel="0" collapsed="false">
      <c r="A646" s="25" t="s">
        <v>79</v>
      </c>
      <c r="B646" s="20" t="s">
        <v>731</v>
      </c>
      <c r="C646" s="20" t="s">
        <v>80</v>
      </c>
      <c r="D646" s="20" t="s">
        <v>91</v>
      </c>
      <c r="E646" s="21" t="n">
        <f aca="false">F646+G646</f>
        <v>336</v>
      </c>
      <c r="F646" s="21"/>
      <c r="G646" s="21" t="n">
        <v>336</v>
      </c>
      <c r="H646" s="21" t="n">
        <f aca="false">I646+J646</f>
        <v>347</v>
      </c>
      <c r="I646" s="22"/>
      <c r="J646" s="21" t="n">
        <v>347</v>
      </c>
    </row>
    <row r="647" customFormat="false" ht="99" hidden="false" customHeight="false" outlineLevel="0" collapsed="false">
      <c r="A647" s="11" t="s">
        <v>732</v>
      </c>
      <c r="B647" s="12" t="s">
        <v>733</v>
      </c>
      <c r="C647" s="12"/>
      <c r="D647" s="12"/>
      <c r="E647" s="15" t="n">
        <f aca="false">SUM(F647:G647)</f>
        <v>295842</v>
      </c>
      <c r="F647" s="15" t="n">
        <f aca="false">F648+F658+F687+F702+F698</f>
        <v>295562</v>
      </c>
      <c r="G647" s="15" t="n">
        <f aca="false">G648+G658+G687+G702+G698</f>
        <v>280</v>
      </c>
      <c r="H647" s="15" t="n">
        <f aca="false">SUM(I647:J647)</f>
        <v>304152</v>
      </c>
      <c r="I647" s="16" t="n">
        <f aca="false">I648+I658+I687+I702+I698</f>
        <v>303872</v>
      </c>
      <c r="J647" s="15" t="n">
        <f aca="false">J648+J658+J687+J702+J698</f>
        <v>280</v>
      </c>
    </row>
    <row r="648" customFormat="false" ht="99" hidden="false" customHeight="false" outlineLevel="0" collapsed="false">
      <c r="A648" s="11" t="s">
        <v>734</v>
      </c>
      <c r="B648" s="12" t="s">
        <v>735</v>
      </c>
      <c r="C648" s="12"/>
      <c r="D648" s="12"/>
      <c r="E648" s="15" t="n">
        <f aca="false">SUM(F648:G648)</f>
        <v>13075</v>
      </c>
      <c r="F648" s="15" t="n">
        <f aca="false">F649+F652+F655</f>
        <v>13075</v>
      </c>
      <c r="G648" s="15" t="n">
        <f aca="false">G649+G652</f>
        <v>0</v>
      </c>
      <c r="H648" s="15" t="n">
        <f aca="false">SUM(I648:J648)</f>
        <v>11192</v>
      </c>
      <c r="I648" s="16" t="n">
        <f aca="false">I649+I652+I655</f>
        <v>11192</v>
      </c>
      <c r="J648" s="15" t="n">
        <f aca="false">J649+J652</f>
        <v>0</v>
      </c>
    </row>
    <row r="649" customFormat="false" ht="198" hidden="false" customHeight="false" outlineLevel="0" collapsed="false">
      <c r="A649" s="12" t="s">
        <v>736</v>
      </c>
      <c r="B649" s="12" t="s">
        <v>737</v>
      </c>
      <c r="C649" s="12"/>
      <c r="D649" s="12"/>
      <c r="E649" s="15" t="n">
        <f aca="false">F649+G649</f>
        <v>9495</v>
      </c>
      <c r="F649" s="15" t="n">
        <f aca="false">F650</f>
        <v>9495</v>
      </c>
      <c r="G649" s="15" t="n">
        <f aca="false">G650</f>
        <v>0</v>
      </c>
      <c r="H649" s="15" t="n">
        <f aca="false">I649+J649</f>
        <v>7612</v>
      </c>
      <c r="I649" s="16" t="n">
        <f aca="false">I650</f>
        <v>7612</v>
      </c>
      <c r="J649" s="15" t="n">
        <f aca="false">J650</f>
        <v>0</v>
      </c>
    </row>
    <row r="650" customFormat="false" ht="16.5" hidden="false" customHeight="false" outlineLevel="0" collapsed="false">
      <c r="A650" s="63" t="s">
        <v>35</v>
      </c>
      <c r="B650" s="14" t="s">
        <v>738</v>
      </c>
      <c r="C650" s="14"/>
      <c r="D650" s="14"/>
      <c r="E650" s="18" t="n">
        <f aca="false">F650+G650</f>
        <v>9495</v>
      </c>
      <c r="F650" s="18" t="n">
        <f aca="false">F651</f>
        <v>9495</v>
      </c>
      <c r="G650" s="18"/>
      <c r="H650" s="18" t="n">
        <f aca="false">I650+J650</f>
        <v>7612</v>
      </c>
      <c r="I650" s="19" t="n">
        <f aca="false">I651</f>
        <v>7612</v>
      </c>
      <c r="J650" s="18"/>
    </row>
    <row r="651" customFormat="false" ht="49.5" hidden="false" customHeight="false" outlineLevel="0" collapsed="false">
      <c r="A651" s="25" t="s">
        <v>30</v>
      </c>
      <c r="B651" s="20" t="s">
        <v>738</v>
      </c>
      <c r="C651" s="20" t="s">
        <v>31</v>
      </c>
      <c r="D651" s="20" t="s">
        <v>739</v>
      </c>
      <c r="E651" s="21" t="n">
        <f aca="false">SUM(F651:G651)</f>
        <v>9495</v>
      </c>
      <c r="F651" s="21" t="n">
        <v>9495</v>
      </c>
      <c r="G651" s="21"/>
      <c r="H651" s="21" t="n">
        <f aca="false">SUM(I651:J651)</f>
        <v>7612</v>
      </c>
      <c r="I651" s="22" t="n">
        <v>7612</v>
      </c>
      <c r="J651" s="21"/>
    </row>
    <row r="652" customFormat="false" ht="66" hidden="false" customHeight="false" outlineLevel="0" collapsed="false">
      <c r="A652" s="12" t="s">
        <v>740</v>
      </c>
      <c r="B652" s="12" t="s">
        <v>741</v>
      </c>
      <c r="C652" s="12"/>
      <c r="D652" s="12"/>
      <c r="E652" s="15" t="n">
        <f aca="false">F652+G652</f>
        <v>250</v>
      </c>
      <c r="F652" s="15" t="n">
        <f aca="false">F653</f>
        <v>250</v>
      </c>
      <c r="G652" s="15" t="n">
        <f aca="false">G653</f>
        <v>0</v>
      </c>
      <c r="H652" s="15" t="n">
        <f aca="false">I652+J652</f>
        <v>250</v>
      </c>
      <c r="I652" s="16" t="n">
        <f aca="false">I653</f>
        <v>250</v>
      </c>
      <c r="J652" s="15" t="n">
        <f aca="false">J653</f>
        <v>0</v>
      </c>
    </row>
    <row r="653" customFormat="false" ht="16.5" hidden="false" customHeight="false" outlineLevel="0" collapsed="false">
      <c r="A653" s="63" t="s">
        <v>109</v>
      </c>
      <c r="B653" s="14" t="s">
        <v>742</v>
      </c>
      <c r="C653" s="14"/>
      <c r="D653" s="14"/>
      <c r="E653" s="18" t="n">
        <f aca="false">SUM(F653:G653)</f>
        <v>250</v>
      </c>
      <c r="F653" s="18" t="n">
        <f aca="false">F654</f>
        <v>250</v>
      </c>
      <c r="G653" s="18" t="n">
        <f aca="false">G654</f>
        <v>0</v>
      </c>
      <c r="H653" s="18" t="n">
        <f aca="false">SUM(I653:J653)</f>
        <v>250</v>
      </c>
      <c r="I653" s="19" t="n">
        <f aca="false">I654</f>
        <v>250</v>
      </c>
      <c r="J653" s="18" t="n">
        <f aca="false">J654</f>
        <v>0</v>
      </c>
    </row>
    <row r="654" customFormat="false" ht="49.5" hidden="false" customHeight="false" outlineLevel="0" collapsed="false">
      <c r="A654" s="25" t="s">
        <v>30</v>
      </c>
      <c r="B654" s="20" t="s">
        <v>742</v>
      </c>
      <c r="C654" s="20" t="s">
        <v>31</v>
      </c>
      <c r="D654" s="20" t="s">
        <v>739</v>
      </c>
      <c r="E654" s="21" t="n">
        <f aca="false">SUM(F654:G654)</f>
        <v>250</v>
      </c>
      <c r="F654" s="21" t="n">
        <v>250</v>
      </c>
      <c r="G654" s="21"/>
      <c r="H654" s="21" t="n">
        <f aca="false">SUM(I654:J654)</f>
        <v>250</v>
      </c>
      <c r="I654" s="22" t="n">
        <v>250</v>
      </c>
      <c r="J654" s="21"/>
    </row>
    <row r="655" customFormat="false" ht="148.5" hidden="false" customHeight="false" outlineLevel="0" collapsed="false">
      <c r="A655" s="12" t="s">
        <v>743</v>
      </c>
      <c r="B655" s="12" t="s">
        <v>744</v>
      </c>
      <c r="C655" s="12"/>
      <c r="D655" s="12"/>
      <c r="E655" s="15" t="n">
        <f aca="false">F655+G655</f>
        <v>3330</v>
      </c>
      <c r="F655" s="15" t="n">
        <f aca="false">F656</f>
        <v>3330</v>
      </c>
      <c r="G655" s="15" t="n">
        <f aca="false">G656</f>
        <v>0</v>
      </c>
      <c r="H655" s="15" t="n">
        <f aca="false">I655+J655</f>
        <v>3330</v>
      </c>
      <c r="I655" s="16" t="n">
        <f aca="false">I656</f>
        <v>3330</v>
      </c>
      <c r="J655" s="15" t="n">
        <f aca="false">J656</f>
        <v>0</v>
      </c>
    </row>
    <row r="656" customFormat="false" ht="16.5" hidden="false" customHeight="false" outlineLevel="0" collapsed="false">
      <c r="A656" s="63" t="s">
        <v>109</v>
      </c>
      <c r="B656" s="14" t="s">
        <v>745</v>
      </c>
      <c r="C656" s="14"/>
      <c r="D656" s="14"/>
      <c r="E656" s="18" t="n">
        <f aca="false">F656+G656</f>
        <v>3330</v>
      </c>
      <c r="F656" s="18" t="n">
        <f aca="false">F657</f>
        <v>3330</v>
      </c>
      <c r="G656" s="18" t="n">
        <f aca="false">G657</f>
        <v>0</v>
      </c>
      <c r="H656" s="18" t="n">
        <f aca="false">I656+J656</f>
        <v>3330</v>
      </c>
      <c r="I656" s="19" t="n">
        <f aca="false">I657</f>
        <v>3330</v>
      </c>
      <c r="J656" s="18" t="n">
        <f aca="false">J657</f>
        <v>0</v>
      </c>
    </row>
    <row r="657" customFormat="false" ht="49.5" hidden="false" customHeight="false" outlineLevel="0" collapsed="false">
      <c r="A657" s="25" t="s">
        <v>30</v>
      </c>
      <c r="B657" s="20" t="s">
        <v>745</v>
      </c>
      <c r="C657" s="20" t="s">
        <v>31</v>
      </c>
      <c r="D657" s="20" t="s">
        <v>739</v>
      </c>
      <c r="E657" s="21" t="n">
        <f aca="false">F657+G657</f>
        <v>3330</v>
      </c>
      <c r="F657" s="21" t="n">
        <v>3330</v>
      </c>
      <c r="G657" s="21"/>
      <c r="H657" s="21" t="n">
        <f aca="false">I657+J657</f>
        <v>3330</v>
      </c>
      <c r="I657" s="22" t="n">
        <v>3330</v>
      </c>
      <c r="J657" s="21"/>
    </row>
    <row r="658" customFormat="false" ht="82.5" hidden="false" customHeight="false" outlineLevel="0" collapsed="false">
      <c r="A658" s="64" t="s">
        <v>746</v>
      </c>
      <c r="B658" s="12" t="s">
        <v>747</v>
      </c>
      <c r="C658" s="12"/>
      <c r="D658" s="12"/>
      <c r="E658" s="15" t="n">
        <f aca="false">SUM(F658:G658)</f>
        <v>248262</v>
      </c>
      <c r="F658" s="15" t="n">
        <f aca="false">F659+F662+F668+F671+F674+F679+F684</f>
        <v>247982</v>
      </c>
      <c r="G658" s="15" t="n">
        <f aca="false">G659+G662+G668+G671+G674+G679+G684</f>
        <v>280</v>
      </c>
      <c r="H658" s="15" t="n">
        <f aca="false">SUM(I658:J658)</f>
        <v>257467</v>
      </c>
      <c r="I658" s="16" t="n">
        <f aca="false">I659+I662+I668+I671+I674+I679+I684</f>
        <v>257187</v>
      </c>
      <c r="J658" s="15" t="n">
        <f aca="false">J659+J662+J668+J671+J674+J679+J684</f>
        <v>280</v>
      </c>
    </row>
    <row r="659" customFormat="false" ht="49.5" hidden="false" customHeight="false" outlineLevel="0" collapsed="false">
      <c r="A659" s="65" t="s">
        <v>748</v>
      </c>
      <c r="B659" s="12" t="s">
        <v>749</v>
      </c>
      <c r="C659" s="12"/>
      <c r="D659" s="12"/>
      <c r="E659" s="15" t="n">
        <f aca="false">F659+G659</f>
        <v>119527</v>
      </c>
      <c r="F659" s="15" t="n">
        <f aca="false">F660</f>
        <v>119527</v>
      </c>
      <c r="G659" s="15" t="n">
        <f aca="false">G660</f>
        <v>0</v>
      </c>
      <c r="H659" s="15" t="n">
        <f aca="false">I659+J659</f>
        <v>124308</v>
      </c>
      <c r="I659" s="16" t="n">
        <f aca="false">I660</f>
        <v>124308</v>
      </c>
      <c r="J659" s="15" t="n">
        <f aca="false">J660</f>
        <v>0</v>
      </c>
    </row>
    <row r="660" customFormat="false" ht="33" hidden="false" customHeight="false" outlineLevel="0" collapsed="false">
      <c r="A660" s="66" t="s">
        <v>750</v>
      </c>
      <c r="B660" s="14" t="s">
        <v>751</v>
      </c>
      <c r="C660" s="14"/>
      <c r="D660" s="14"/>
      <c r="E660" s="18" t="n">
        <f aca="false">SUM(F660:G660)</f>
        <v>119527</v>
      </c>
      <c r="F660" s="18" t="n">
        <f aca="false">F661</f>
        <v>119527</v>
      </c>
      <c r="G660" s="18" t="n">
        <f aca="false">G661</f>
        <v>0</v>
      </c>
      <c r="H660" s="18" t="n">
        <f aca="false">SUM(I660:J660)</f>
        <v>124308</v>
      </c>
      <c r="I660" s="19" t="n">
        <f aca="false">I661</f>
        <v>124308</v>
      </c>
      <c r="J660" s="18" t="n">
        <f aca="false">J661</f>
        <v>0</v>
      </c>
    </row>
    <row r="661" customFormat="false" ht="49.5" hidden="false" customHeight="false" outlineLevel="0" collapsed="false">
      <c r="A661" s="25" t="s">
        <v>30</v>
      </c>
      <c r="B661" s="20" t="s">
        <v>751</v>
      </c>
      <c r="C661" s="20" t="s">
        <v>31</v>
      </c>
      <c r="D661" s="20" t="s">
        <v>711</v>
      </c>
      <c r="E661" s="21" t="n">
        <f aca="false">SUM(F661:G661)</f>
        <v>119527</v>
      </c>
      <c r="F661" s="21" t="n">
        <v>119527</v>
      </c>
      <c r="G661" s="21"/>
      <c r="H661" s="21" t="n">
        <f aca="false">SUM(I661:J661)</f>
        <v>124308</v>
      </c>
      <c r="I661" s="22" t="n">
        <v>124308</v>
      </c>
      <c r="J661" s="21"/>
    </row>
    <row r="662" customFormat="false" ht="99" hidden="false" customHeight="false" outlineLevel="0" collapsed="false">
      <c r="A662" s="65" t="s">
        <v>752</v>
      </c>
      <c r="B662" s="12" t="s">
        <v>753</v>
      </c>
      <c r="C662" s="12"/>
      <c r="D662" s="12"/>
      <c r="E662" s="15" t="n">
        <f aca="false">F662+G662</f>
        <v>99175</v>
      </c>
      <c r="F662" s="15" t="n">
        <f aca="false">F663</f>
        <v>99175</v>
      </c>
      <c r="G662" s="15" t="n">
        <f aca="false">G663</f>
        <v>0</v>
      </c>
      <c r="H662" s="15" t="n">
        <f aca="false">I662+J662</f>
        <v>103565</v>
      </c>
      <c r="I662" s="16" t="n">
        <f aca="false">I663</f>
        <v>103565</v>
      </c>
      <c r="J662" s="15" t="n">
        <f aca="false">J663</f>
        <v>0</v>
      </c>
    </row>
    <row r="663" customFormat="false" ht="33" hidden="false" customHeight="false" outlineLevel="0" collapsed="false">
      <c r="A663" s="24" t="s">
        <v>754</v>
      </c>
      <c r="B663" s="14" t="s">
        <v>755</v>
      </c>
      <c r="C663" s="14"/>
      <c r="D663" s="14"/>
      <c r="E663" s="18" t="n">
        <f aca="false">SUM(F663:G663)</f>
        <v>99175</v>
      </c>
      <c r="F663" s="18" t="n">
        <f aca="false">F664+F665+F666+F667</f>
        <v>99175</v>
      </c>
      <c r="G663" s="18" t="n">
        <f aca="false">G664+G665+G666+G667</f>
        <v>0</v>
      </c>
      <c r="H663" s="18" t="n">
        <f aca="false">SUM(I663:J663)</f>
        <v>103565</v>
      </c>
      <c r="I663" s="19" t="n">
        <f aca="false">I664+I665+I666+I667</f>
        <v>103565</v>
      </c>
      <c r="J663" s="18" t="n">
        <f aca="false">J664+J665+J666+J667</f>
        <v>0</v>
      </c>
    </row>
    <row r="664" customFormat="false" ht="158.25" hidden="false" customHeight="true" outlineLevel="0" collapsed="false">
      <c r="A664" s="25" t="s">
        <v>79</v>
      </c>
      <c r="B664" s="20" t="s">
        <v>755</v>
      </c>
      <c r="C664" s="20" t="s">
        <v>80</v>
      </c>
      <c r="D664" s="20" t="s">
        <v>711</v>
      </c>
      <c r="E664" s="21" t="n">
        <f aca="false">SUM(F664:G664)</f>
        <v>6895</v>
      </c>
      <c r="F664" s="21" t="n">
        <v>6895</v>
      </c>
      <c r="G664" s="21"/>
      <c r="H664" s="21" t="n">
        <f aca="false">SUM(I664:J664)</f>
        <v>7095</v>
      </c>
      <c r="I664" s="22" t="n">
        <v>7095</v>
      </c>
      <c r="J664" s="21"/>
    </row>
    <row r="665" customFormat="false" ht="49.5" hidden="false" customHeight="false" outlineLevel="0" collapsed="false">
      <c r="A665" s="25" t="s">
        <v>30</v>
      </c>
      <c r="B665" s="20" t="s">
        <v>755</v>
      </c>
      <c r="C665" s="20" t="s">
        <v>31</v>
      </c>
      <c r="D665" s="20" t="s">
        <v>711</v>
      </c>
      <c r="E665" s="21" t="n">
        <f aca="false">F665+G665</f>
        <v>6707</v>
      </c>
      <c r="F665" s="21" t="n">
        <v>6707</v>
      </c>
      <c r="G665" s="21"/>
      <c r="H665" s="21" t="n">
        <f aca="false">I665+J665</f>
        <v>6925</v>
      </c>
      <c r="I665" s="22" t="n">
        <v>6925</v>
      </c>
      <c r="J665" s="21"/>
    </row>
    <row r="666" customFormat="false" ht="66" hidden="false" customHeight="false" outlineLevel="0" collapsed="false">
      <c r="A666" s="20" t="s">
        <v>70</v>
      </c>
      <c r="B666" s="20" t="s">
        <v>755</v>
      </c>
      <c r="C666" s="20" t="s">
        <v>71</v>
      </c>
      <c r="D666" s="20" t="s">
        <v>711</v>
      </c>
      <c r="E666" s="21" t="n">
        <f aca="false">F666+G666</f>
        <v>85487</v>
      </c>
      <c r="F666" s="21" t="n">
        <v>85487</v>
      </c>
      <c r="G666" s="21"/>
      <c r="H666" s="21" t="n">
        <f aca="false">I666+J666</f>
        <v>89459</v>
      </c>
      <c r="I666" s="22" t="n">
        <v>89459</v>
      </c>
      <c r="J666" s="21"/>
    </row>
    <row r="667" customFormat="false" ht="33" hidden="false" customHeight="false" outlineLevel="0" collapsed="false">
      <c r="A667" s="25" t="s">
        <v>82</v>
      </c>
      <c r="B667" s="20" t="s">
        <v>755</v>
      </c>
      <c r="C667" s="20" t="s">
        <v>83</v>
      </c>
      <c r="D667" s="20" t="s">
        <v>711</v>
      </c>
      <c r="E667" s="21" t="n">
        <f aca="false">SUM(F667:G667)</f>
        <v>86</v>
      </c>
      <c r="F667" s="21" t="n">
        <v>86</v>
      </c>
      <c r="G667" s="21"/>
      <c r="H667" s="21" t="n">
        <f aca="false">SUM(I667:J667)</f>
        <v>86</v>
      </c>
      <c r="I667" s="22" t="n">
        <v>86</v>
      </c>
      <c r="J667" s="21"/>
    </row>
    <row r="668" customFormat="false" ht="115.5" hidden="false" customHeight="false" outlineLevel="0" collapsed="false">
      <c r="A668" s="65" t="s">
        <v>756</v>
      </c>
      <c r="B668" s="12" t="s">
        <v>757</v>
      </c>
      <c r="C668" s="12"/>
      <c r="D668" s="12"/>
      <c r="E668" s="15" t="n">
        <f aca="false">F668+G668</f>
        <v>14560</v>
      </c>
      <c r="F668" s="15" t="n">
        <f aca="false">F669</f>
        <v>14560</v>
      </c>
      <c r="G668" s="15" t="n">
        <f aca="false">G669</f>
        <v>0</v>
      </c>
      <c r="H668" s="15" t="n">
        <f aca="false">I668+J668</f>
        <v>14560</v>
      </c>
      <c r="I668" s="16" t="n">
        <f aca="false">I669</f>
        <v>14560</v>
      </c>
      <c r="J668" s="15" t="n">
        <f aca="false">J669</f>
        <v>0</v>
      </c>
    </row>
    <row r="669" customFormat="false" ht="33" hidden="false" customHeight="false" outlineLevel="0" collapsed="false">
      <c r="A669" s="24" t="s">
        <v>750</v>
      </c>
      <c r="B669" s="14" t="s">
        <v>758</v>
      </c>
      <c r="C669" s="14"/>
      <c r="D669" s="14"/>
      <c r="E669" s="18" t="n">
        <f aca="false">SUM(F669:G669)</f>
        <v>14560</v>
      </c>
      <c r="F669" s="18" t="n">
        <f aca="false">F670</f>
        <v>14560</v>
      </c>
      <c r="G669" s="18" t="n">
        <f aca="false">G670</f>
        <v>0</v>
      </c>
      <c r="H669" s="18" t="n">
        <f aca="false">SUM(I669:J669)</f>
        <v>14560</v>
      </c>
      <c r="I669" s="19" t="n">
        <f aca="false">I670</f>
        <v>14560</v>
      </c>
      <c r="J669" s="18" t="n">
        <f aca="false">J670</f>
        <v>0</v>
      </c>
    </row>
    <row r="670" customFormat="false" ht="49.5" hidden="false" customHeight="false" outlineLevel="0" collapsed="false">
      <c r="A670" s="25" t="s">
        <v>30</v>
      </c>
      <c r="B670" s="20" t="s">
        <v>758</v>
      </c>
      <c r="C670" s="20" t="s">
        <v>31</v>
      </c>
      <c r="D670" s="20" t="s">
        <v>711</v>
      </c>
      <c r="E670" s="21" t="n">
        <f aca="false">SUM(F670:G670)</f>
        <v>14560</v>
      </c>
      <c r="F670" s="21" t="n">
        <v>14560</v>
      </c>
      <c r="G670" s="21"/>
      <c r="H670" s="21" t="n">
        <f aca="false">SUM(I670:J670)</f>
        <v>14560</v>
      </c>
      <c r="I670" s="22" t="n">
        <v>14560</v>
      </c>
      <c r="J670" s="21"/>
    </row>
    <row r="671" customFormat="false" ht="66" hidden="false" customHeight="false" outlineLevel="0" collapsed="false">
      <c r="A671" s="67" t="s">
        <v>759</v>
      </c>
      <c r="B671" s="12" t="s">
        <v>760</v>
      </c>
      <c r="C671" s="12"/>
      <c r="D671" s="12"/>
      <c r="E671" s="15" t="n">
        <f aca="false">F671+G671</f>
        <v>4299</v>
      </c>
      <c r="F671" s="15" t="n">
        <f aca="false">F672</f>
        <v>4299</v>
      </c>
      <c r="G671" s="15" t="n">
        <f aca="false">G672</f>
        <v>0</v>
      </c>
      <c r="H671" s="15" t="n">
        <f aca="false">I671+J671</f>
        <v>4299</v>
      </c>
      <c r="I671" s="16" t="n">
        <f aca="false">I672</f>
        <v>4299</v>
      </c>
      <c r="J671" s="15" t="n">
        <f aca="false">J672</f>
        <v>0</v>
      </c>
    </row>
    <row r="672" customFormat="false" ht="33" hidden="false" customHeight="false" outlineLevel="0" collapsed="false">
      <c r="A672" s="24" t="s">
        <v>761</v>
      </c>
      <c r="B672" s="14" t="s">
        <v>762</v>
      </c>
      <c r="C672" s="14"/>
      <c r="D672" s="14"/>
      <c r="E672" s="18" t="n">
        <f aca="false">SUM(F672:G672)</f>
        <v>4299</v>
      </c>
      <c r="F672" s="18" t="n">
        <f aca="false">F673</f>
        <v>4299</v>
      </c>
      <c r="G672" s="18" t="n">
        <f aca="false">G673</f>
        <v>0</v>
      </c>
      <c r="H672" s="18" t="n">
        <f aca="false">SUM(I672:J672)</f>
        <v>4299</v>
      </c>
      <c r="I672" s="19" t="n">
        <f aca="false">I673</f>
        <v>4299</v>
      </c>
      <c r="J672" s="18" t="n">
        <f aca="false">J673</f>
        <v>0</v>
      </c>
    </row>
    <row r="673" customFormat="false" ht="49.5" hidden="false" customHeight="false" outlineLevel="0" collapsed="false">
      <c r="A673" s="25" t="s">
        <v>30</v>
      </c>
      <c r="B673" s="20" t="s">
        <v>762</v>
      </c>
      <c r="C673" s="20" t="s">
        <v>31</v>
      </c>
      <c r="D673" s="20" t="s">
        <v>711</v>
      </c>
      <c r="E673" s="21" t="n">
        <f aca="false">SUM(F673:G673)</f>
        <v>4299</v>
      </c>
      <c r="F673" s="21" t="n">
        <v>4299</v>
      </c>
      <c r="G673" s="21"/>
      <c r="H673" s="21" t="n">
        <f aca="false">SUM(I673:J673)</f>
        <v>4299</v>
      </c>
      <c r="I673" s="22" t="n">
        <v>4299</v>
      </c>
      <c r="J673" s="21"/>
    </row>
    <row r="674" customFormat="false" ht="66" hidden="false" customHeight="false" outlineLevel="0" collapsed="false">
      <c r="A674" s="67" t="s">
        <v>763</v>
      </c>
      <c r="B674" s="12" t="s">
        <v>764</v>
      </c>
      <c r="C674" s="12"/>
      <c r="D674" s="12"/>
      <c r="E674" s="15" t="n">
        <f aca="false">F674+G674</f>
        <v>1133</v>
      </c>
      <c r="F674" s="15" t="n">
        <f aca="false">F675+F677</f>
        <v>853</v>
      </c>
      <c r="G674" s="15" t="n">
        <f aca="false">G675+G677</f>
        <v>280</v>
      </c>
      <c r="H674" s="15" t="n">
        <f aca="false">I674+J674</f>
        <v>1167</v>
      </c>
      <c r="I674" s="16" t="n">
        <f aca="false">I675+I677</f>
        <v>887</v>
      </c>
      <c r="J674" s="15" t="n">
        <f aca="false">J675+J677</f>
        <v>280</v>
      </c>
    </row>
    <row r="675" customFormat="false" ht="33" hidden="false" customHeight="false" outlineLevel="0" collapsed="false">
      <c r="A675" s="24" t="s">
        <v>761</v>
      </c>
      <c r="B675" s="14" t="s">
        <v>765</v>
      </c>
      <c r="C675" s="14"/>
      <c r="D675" s="14"/>
      <c r="E675" s="18" t="n">
        <f aca="false">SUM(F675:G675)</f>
        <v>853</v>
      </c>
      <c r="F675" s="18" t="n">
        <f aca="false">F676</f>
        <v>853</v>
      </c>
      <c r="G675" s="18" t="n">
        <f aca="false">G676</f>
        <v>0</v>
      </c>
      <c r="H675" s="18" t="n">
        <f aca="false">SUM(I675:J675)</f>
        <v>887</v>
      </c>
      <c r="I675" s="19" t="n">
        <f aca="false">I676</f>
        <v>887</v>
      </c>
      <c r="J675" s="18" t="n">
        <f aca="false">J676</f>
        <v>0</v>
      </c>
    </row>
    <row r="676" customFormat="false" ht="49.5" hidden="false" customHeight="false" outlineLevel="0" collapsed="false">
      <c r="A676" s="25" t="s">
        <v>30</v>
      </c>
      <c r="B676" s="20" t="s">
        <v>765</v>
      </c>
      <c r="C676" s="20" t="s">
        <v>31</v>
      </c>
      <c r="D676" s="20" t="s">
        <v>711</v>
      </c>
      <c r="E676" s="21" t="n">
        <f aca="false">SUM(F676:G676)</f>
        <v>853</v>
      </c>
      <c r="F676" s="21" t="n">
        <v>853</v>
      </c>
      <c r="G676" s="21"/>
      <c r="H676" s="21" t="n">
        <f aca="false">SUM(I676:J676)</f>
        <v>887</v>
      </c>
      <c r="I676" s="22" t="n">
        <v>887</v>
      </c>
      <c r="J676" s="21"/>
    </row>
    <row r="677" customFormat="false" ht="99" hidden="false" customHeight="false" outlineLevel="0" collapsed="false">
      <c r="A677" s="68" t="s">
        <v>766</v>
      </c>
      <c r="B677" s="14" t="s">
        <v>767</v>
      </c>
      <c r="C677" s="14"/>
      <c r="D677" s="14"/>
      <c r="E677" s="18" t="n">
        <f aca="false">SUM(F677:G677)</f>
        <v>280</v>
      </c>
      <c r="F677" s="18" t="n">
        <f aca="false">F678</f>
        <v>0</v>
      </c>
      <c r="G677" s="18" t="n">
        <f aca="false">G678</f>
        <v>280</v>
      </c>
      <c r="H677" s="18" t="n">
        <f aca="false">SUM(I677:J677)</f>
        <v>280</v>
      </c>
      <c r="I677" s="19" t="n">
        <f aca="false">I678</f>
        <v>0</v>
      </c>
      <c r="J677" s="18" t="n">
        <f aca="false">J678</f>
        <v>280</v>
      </c>
    </row>
    <row r="678" customFormat="false" ht="49.5" hidden="false" customHeight="false" outlineLevel="0" collapsed="false">
      <c r="A678" s="20" t="s">
        <v>30</v>
      </c>
      <c r="B678" s="20" t="s">
        <v>767</v>
      </c>
      <c r="C678" s="20" t="s">
        <v>31</v>
      </c>
      <c r="D678" s="20" t="s">
        <v>711</v>
      </c>
      <c r="E678" s="21" t="n">
        <f aca="false">SUM(F678:G678)</f>
        <v>280</v>
      </c>
      <c r="F678" s="21"/>
      <c r="G678" s="21" t="n">
        <v>280</v>
      </c>
      <c r="H678" s="21" t="n">
        <f aca="false">SUM(I678:J678)</f>
        <v>280</v>
      </c>
      <c r="I678" s="22"/>
      <c r="J678" s="21" t="n">
        <v>280</v>
      </c>
    </row>
    <row r="679" customFormat="false" ht="82.5" hidden="false" customHeight="false" outlineLevel="0" collapsed="false">
      <c r="A679" s="65" t="s">
        <v>768</v>
      </c>
      <c r="B679" s="12" t="s">
        <v>769</v>
      </c>
      <c r="C679" s="12"/>
      <c r="D679" s="12"/>
      <c r="E679" s="15" t="n">
        <f aca="false">F679+G679</f>
        <v>3070</v>
      </c>
      <c r="F679" s="15" t="n">
        <f aca="false">F680+F682</f>
        <v>3070</v>
      </c>
      <c r="G679" s="15" t="n">
        <f aca="false">G680+G682</f>
        <v>0</v>
      </c>
      <c r="H679" s="15" t="n">
        <f aca="false">I679+J679</f>
        <v>3070</v>
      </c>
      <c r="I679" s="16" t="n">
        <f aca="false">I680+I682</f>
        <v>3070</v>
      </c>
      <c r="J679" s="15" t="n">
        <f aca="false">J680+J682</f>
        <v>0</v>
      </c>
    </row>
    <row r="680" customFormat="false" ht="16.5" hidden="false" customHeight="false" outlineLevel="0" collapsed="false">
      <c r="A680" s="14" t="s">
        <v>109</v>
      </c>
      <c r="B680" s="14" t="s">
        <v>770</v>
      </c>
      <c r="C680" s="14"/>
      <c r="D680" s="14"/>
      <c r="E680" s="18" t="n">
        <f aca="false">F680+G680</f>
        <v>2750</v>
      </c>
      <c r="F680" s="18" t="n">
        <f aca="false">F681</f>
        <v>2750</v>
      </c>
      <c r="G680" s="18" t="n">
        <f aca="false">G681</f>
        <v>0</v>
      </c>
      <c r="H680" s="18" t="n">
        <f aca="false">I680+J680</f>
        <v>2750</v>
      </c>
      <c r="I680" s="19" t="n">
        <f aca="false">I681</f>
        <v>2750</v>
      </c>
      <c r="J680" s="18" t="n">
        <f aca="false">J681</f>
        <v>0</v>
      </c>
    </row>
    <row r="681" customFormat="false" ht="49.5" hidden="false" customHeight="false" outlineLevel="0" collapsed="false">
      <c r="A681" s="20" t="s">
        <v>30</v>
      </c>
      <c r="B681" s="20" t="s">
        <v>770</v>
      </c>
      <c r="C681" s="20" t="s">
        <v>31</v>
      </c>
      <c r="D681" s="20" t="s">
        <v>711</v>
      </c>
      <c r="E681" s="21" t="n">
        <f aca="false">F681+G681</f>
        <v>2750</v>
      </c>
      <c r="F681" s="21" t="n">
        <v>2750</v>
      </c>
      <c r="G681" s="21"/>
      <c r="H681" s="21" t="n">
        <f aca="false">I681+J681</f>
        <v>2750</v>
      </c>
      <c r="I681" s="22" t="n">
        <v>2750</v>
      </c>
      <c r="J681" s="21"/>
    </row>
    <row r="682" customFormat="false" ht="16.5" hidden="false" customHeight="false" outlineLevel="0" collapsed="false">
      <c r="A682" s="14" t="s">
        <v>771</v>
      </c>
      <c r="B682" s="14" t="s">
        <v>772</v>
      </c>
      <c r="C682" s="14"/>
      <c r="D682" s="14"/>
      <c r="E682" s="18" t="n">
        <f aca="false">F682+G682</f>
        <v>320</v>
      </c>
      <c r="F682" s="18" t="n">
        <f aca="false">F683</f>
        <v>320</v>
      </c>
      <c r="G682" s="18" t="n">
        <f aca="false">G683</f>
        <v>0</v>
      </c>
      <c r="H682" s="18" t="n">
        <f aca="false">I682+J682</f>
        <v>320</v>
      </c>
      <c r="I682" s="19" t="n">
        <f aca="false">I683</f>
        <v>320</v>
      </c>
      <c r="J682" s="18" t="n">
        <f aca="false">J683</f>
        <v>0</v>
      </c>
    </row>
    <row r="683" customFormat="false" ht="66" hidden="false" customHeight="false" outlineLevel="0" collapsed="false">
      <c r="A683" s="20" t="s">
        <v>113</v>
      </c>
      <c r="B683" s="20" t="s">
        <v>772</v>
      </c>
      <c r="C683" s="20" t="s">
        <v>114</v>
      </c>
      <c r="D683" s="20" t="s">
        <v>711</v>
      </c>
      <c r="E683" s="21" t="n">
        <f aca="false">F683+G683</f>
        <v>320</v>
      </c>
      <c r="F683" s="21" t="n">
        <v>320</v>
      </c>
      <c r="G683" s="21"/>
      <c r="H683" s="21" t="n">
        <f aca="false">I683+J683</f>
        <v>320</v>
      </c>
      <c r="I683" s="22" t="n">
        <v>320</v>
      </c>
      <c r="J683" s="21"/>
    </row>
    <row r="684" customFormat="false" ht="82.5" hidden="false" customHeight="false" outlineLevel="0" collapsed="false">
      <c r="A684" s="65" t="s">
        <v>773</v>
      </c>
      <c r="B684" s="12" t="s">
        <v>774</v>
      </c>
      <c r="C684" s="12"/>
      <c r="D684" s="12"/>
      <c r="E684" s="15" t="n">
        <f aca="false">F684+G684</f>
        <v>6498</v>
      </c>
      <c r="F684" s="15" t="n">
        <f aca="false">F685</f>
        <v>6498</v>
      </c>
      <c r="G684" s="15" t="n">
        <f aca="false">G685</f>
        <v>0</v>
      </c>
      <c r="H684" s="15" t="n">
        <f aca="false">I684+J684</f>
        <v>6498</v>
      </c>
      <c r="I684" s="16" t="n">
        <f aca="false">I685</f>
        <v>6498</v>
      </c>
      <c r="J684" s="15" t="n">
        <f aca="false">J685</f>
        <v>0</v>
      </c>
    </row>
    <row r="685" customFormat="false" ht="85.5" hidden="false" customHeight="true" outlineLevel="0" collapsed="false">
      <c r="A685" s="69" t="s">
        <v>775</v>
      </c>
      <c r="B685" s="14" t="s">
        <v>776</v>
      </c>
      <c r="C685" s="14"/>
      <c r="D685" s="14"/>
      <c r="E685" s="18" t="n">
        <f aca="false">F685+G685</f>
        <v>6498</v>
      </c>
      <c r="F685" s="18" t="n">
        <f aca="false">F686</f>
        <v>6498</v>
      </c>
      <c r="G685" s="18" t="n">
        <f aca="false">G686</f>
        <v>0</v>
      </c>
      <c r="H685" s="18" t="n">
        <f aca="false">I685+J685</f>
        <v>6498</v>
      </c>
      <c r="I685" s="19" t="n">
        <f aca="false">I686</f>
        <v>6498</v>
      </c>
      <c r="J685" s="18" t="n">
        <f aca="false">J686</f>
        <v>0</v>
      </c>
    </row>
    <row r="686" customFormat="false" ht="66" hidden="false" customHeight="false" outlineLevel="0" collapsed="false">
      <c r="A686" s="20" t="s">
        <v>70</v>
      </c>
      <c r="B686" s="20" t="s">
        <v>776</v>
      </c>
      <c r="C686" s="20" t="s">
        <v>71</v>
      </c>
      <c r="D686" s="20" t="s">
        <v>380</v>
      </c>
      <c r="E686" s="18" t="n">
        <f aca="false">F686+G686</f>
        <v>6498</v>
      </c>
      <c r="F686" s="18" t="n">
        <v>6498</v>
      </c>
      <c r="G686" s="14"/>
      <c r="H686" s="18" t="n">
        <f aca="false">I686+J686</f>
        <v>6498</v>
      </c>
      <c r="I686" s="19" t="n">
        <v>6498</v>
      </c>
      <c r="J686" s="14"/>
    </row>
    <row r="687" customFormat="false" ht="66" hidden="false" customHeight="false" outlineLevel="0" collapsed="false">
      <c r="A687" s="12" t="s">
        <v>777</v>
      </c>
      <c r="B687" s="12" t="s">
        <v>778</v>
      </c>
      <c r="C687" s="12"/>
      <c r="D687" s="12"/>
      <c r="E687" s="15" t="n">
        <f aca="false">SUM(F687:G687)</f>
        <v>3871</v>
      </c>
      <c r="F687" s="15" t="n">
        <f aca="false">F688</f>
        <v>3871</v>
      </c>
      <c r="G687" s="15" t="n">
        <f aca="false">G688</f>
        <v>0</v>
      </c>
      <c r="H687" s="15" t="n">
        <f aca="false">SUM(I687:J687)</f>
        <v>3871</v>
      </c>
      <c r="I687" s="16" t="n">
        <f aca="false">I688</f>
        <v>3871</v>
      </c>
      <c r="J687" s="15" t="n">
        <f aca="false">J688</f>
        <v>0</v>
      </c>
    </row>
    <row r="688" customFormat="false" ht="49.5" hidden="false" customHeight="false" outlineLevel="0" collapsed="false">
      <c r="A688" s="12" t="s">
        <v>779</v>
      </c>
      <c r="B688" s="12" t="s">
        <v>780</v>
      </c>
      <c r="C688" s="12"/>
      <c r="D688" s="12"/>
      <c r="E688" s="15" t="n">
        <f aca="false">F688+G688</f>
        <v>3871</v>
      </c>
      <c r="F688" s="15" t="n">
        <f aca="false">F689+F696</f>
        <v>3871</v>
      </c>
      <c r="G688" s="15" t="n">
        <f aca="false">G689</f>
        <v>0</v>
      </c>
      <c r="H688" s="15" t="n">
        <f aca="false">I688+J688</f>
        <v>3871</v>
      </c>
      <c r="I688" s="16" t="n">
        <f aca="false">I689+I696</f>
        <v>3871</v>
      </c>
      <c r="J688" s="15" t="n">
        <f aca="false">J689</f>
        <v>0</v>
      </c>
    </row>
    <row r="689" customFormat="false" ht="63" hidden="false" customHeight="true" outlineLevel="0" collapsed="false">
      <c r="A689" s="17" t="s">
        <v>117</v>
      </c>
      <c r="B689" s="14" t="s">
        <v>781</v>
      </c>
      <c r="C689" s="14"/>
      <c r="D689" s="14"/>
      <c r="E689" s="18" t="n">
        <f aca="false">SUM(F689:G689)</f>
        <v>3131</v>
      </c>
      <c r="F689" s="18" t="n">
        <f aca="false">F690+F691+F692+F695+F693+F694</f>
        <v>3131</v>
      </c>
      <c r="G689" s="18" t="n">
        <f aca="false">G690+G691+G692+G695+G693+G694</f>
        <v>0</v>
      </c>
      <c r="H689" s="18" t="n">
        <f aca="false">H690+H691+H692+H695+H693+H694</f>
        <v>3131</v>
      </c>
      <c r="I689" s="19" t="n">
        <f aca="false">I690+I691+I692+I695+I693+I694</f>
        <v>3131</v>
      </c>
      <c r="J689" s="18" t="n">
        <f aca="false">J690+J691+J692+J695+J693+J694</f>
        <v>0</v>
      </c>
    </row>
    <row r="690" customFormat="false" ht="64.5" hidden="false" customHeight="true" outlineLevel="0" collapsed="false">
      <c r="A690" s="20" t="s">
        <v>30</v>
      </c>
      <c r="B690" s="20" t="s">
        <v>781</v>
      </c>
      <c r="C690" s="20" t="s">
        <v>31</v>
      </c>
      <c r="D690" s="20" t="s">
        <v>195</v>
      </c>
      <c r="E690" s="21" t="n">
        <f aca="false">F690+G690</f>
        <v>5</v>
      </c>
      <c r="F690" s="21" t="n">
        <v>5</v>
      </c>
      <c r="G690" s="21"/>
      <c r="H690" s="21" t="n">
        <f aca="false">I690+J690</f>
        <v>5</v>
      </c>
      <c r="I690" s="22" t="n">
        <v>5</v>
      </c>
      <c r="J690" s="21"/>
    </row>
    <row r="691" customFormat="false" ht="83.25" hidden="false" customHeight="true" outlineLevel="0" collapsed="false">
      <c r="A691" s="20" t="s">
        <v>70</v>
      </c>
      <c r="B691" s="20" t="s">
        <v>781</v>
      </c>
      <c r="C691" s="20" t="s">
        <v>71</v>
      </c>
      <c r="D691" s="20" t="s">
        <v>72</v>
      </c>
      <c r="E691" s="21" t="n">
        <f aca="false">SUM(F691:G691)</f>
        <v>1138</v>
      </c>
      <c r="F691" s="21" t="n">
        <v>1138</v>
      </c>
      <c r="G691" s="21"/>
      <c r="H691" s="21" t="n">
        <f aca="false">SUM(I691:J691)</f>
        <v>1138</v>
      </c>
      <c r="I691" s="22" t="n">
        <v>1138</v>
      </c>
      <c r="J691" s="21"/>
    </row>
    <row r="692" customFormat="false" ht="81.75" hidden="false" customHeight="true" outlineLevel="0" collapsed="false">
      <c r="A692" s="20" t="s">
        <v>70</v>
      </c>
      <c r="B692" s="20" t="s">
        <v>781</v>
      </c>
      <c r="C692" s="20" t="s">
        <v>71</v>
      </c>
      <c r="D692" s="20" t="s">
        <v>73</v>
      </c>
      <c r="E692" s="21" t="n">
        <f aca="false">F692+G692</f>
        <v>1860</v>
      </c>
      <c r="F692" s="21" t="n">
        <v>1860</v>
      </c>
      <c r="G692" s="21"/>
      <c r="H692" s="21" t="n">
        <f aca="false">I692+J692</f>
        <v>1860</v>
      </c>
      <c r="I692" s="22" t="n">
        <v>1860</v>
      </c>
      <c r="J692" s="21"/>
    </row>
    <row r="693" customFormat="false" ht="66" hidden="false" customHeight="false" outlineLevel="0" collapsed="false">
      <c r="A693" s="14" t="s">
        <v>70</v>
      </c>
      <c r="B693" s="14" t="s">
        <v>781</v>
      </c>
      <c r="C693" s="14" t="s">
        <v>71</v>
      </c>
      <c r="D693" s="20" t="s">
        <v>179</v>
      </c>
      <c r="E693" s="18" t="n">
        <f aca="false">F693+G693</f>
        <v>107</v>
      </c>
      <c r="F693" s="18" t="n">
        <v>107</v>
      </c>
      <c r="G693" s="18"/>
      <c r="H693" s="18" t="n">
        <f aca="false">I693+J693</f>
        <v>107</v>
      </c>
      <c r="I693" s="19" t="n">
        <v>107</v>
      </c>
      <c r="J693" s="18"/>
    </row>
    <row r="694" customFormat="false" ht="66" hidden="false" customHeight="false" outlineLevel="0" collapsed="false">
      <c r="A694" s="14" t="s">
        <v>70</v>
      </c>
      <c r="B694" s="14" t="s">
        <v>781</v>
      </c>
      <c r="C694" s="14" t="s">
        <v>71</v>
      </c>
      <c r="D694" s="20" t="s">
        <v>242</v>
      </c>
      <c r="E694" s="18" t="n">
        <f aca="false">F694+G694</f>
        <v>8</v>
      </c>
      <c r="F694" s="18" t="n">
        <v>8</v>
      </c>
      <c r="G694" s="18"/>
      <c r="H694" s="18" t="n">
        <f aca="false">I694+J694</f>
        <v>8</v>
      </c>
      <c r="I694" s="19" t="n">
        <v>8</v>
      </c>
      <c r="J694" s="18"/>
    </row>
    <row r="695" customFormat="false" ht="66" hidden="false" customHeight="false" outlineLevel="0" collapsed="false">
      <c r="A695" s="20" t="s">
        <v>70</v>
      </c>
      <c r="B695" s="20" t="s">
        <v>781</v>
      </c>
      <c r="C695" s="20" t="s">
        <v>71</v>
      </c>
      <c r="D695" s="20" t="s">
        <v>195</v>
      </c>
      <c r="E695" s="21" t="n">
        <f aca="false">F695+G695</f>
        <v>13</v>
      </c>
      <c r="F695" s="21" t="n">
        <v>13</v>
      </c>
      <c r="G695" s="21"/>
      <c r="H695" s="21" t="n">
        <f aca="false">I695+J695</f>
        <v>13</v>
      </c>
      <c r="I695" s="22" t="n">
        <v>13</v>
      </c>
      <c r="J695" s="21"/>
    </row>
    <row r="696" customFormat="false" ht="16.5" hidden="false" customHeight="false" outlineLevel="0" collapsed="false">
      <c r="A696" s="29" t="s">
        <v>109</v>
      </c>
      <c r="B696" s="14" t="s">
        <v>782</v>
      </c>
      <c r="C696" s="14"/>
      <c r="D696" s="14"/>
      <c r="E696" s="18" t="n">
        <f aca="false">SUM(F696:G696)</f>
        <v>740</v>
      </c>
      <c r="F696" s="18" t="n">
        <f aca="false">F697</f>
        <v>740</v>
      </c>
      <c r="G696" s="18" t="n">
        <f aca="false">G697</f>
        <v>0</v>
      </c>
      <c r="H696" s="18" t="n">
        <f aca="false">SUM(I696:J696)</f>
        <v>740</v>
      </c>
      <c r="I696" s="19" t="n">
        <f aca="false">I697</f>
        <v>740</v>
      </c>
      <c r="J696" s="18" t="n">
        <f aca="false">J697</f>
        <v>0</v>
      </c>
    </row>
    <row r="697" customFormat="false" ht="49.5" hidden="false" customHeight="false" outlineLevel="0" collapsed="false">
      <c r="A697" s="20" t="s">
        <v>30</v>
      </c>
      <c r="B697" s="20" t="s">
        <v>782</v>
      </c>
      <c r="C697" s="20" t="s">
        <v>31</v>
      </c>
      <c r="D697" s="20" t="s">
        <v>72</v>
      </c>
      <c r="E697" s="21" t="n">
        <f aca="false">SUM(F697:G697)</f>
        <v>740</v>
      </c>
      <c r="F697" s="21" t="n">
        <v>740</v>
      </c>
      <c r="G697" s="21"/>
      <c r="H697" s="21" t="n">
        <f aca="false">SUM(I697:J697)</f>
        <v>740</v>
      </c>
      <c r="I697" s="22" t="n">
        <v>740</v>
      </c>
      <c r="J697" s="21"/>
    </row>
    <row r="698" s="41" customFormat="true" ht="49.5" hidden="false" customHeight="false" outlineLevel="0" collapsed="false">
      <c r="A698" s="12" t="s">
        <v>783</v>
      </c>
      <c r="B698" s="12" t="s">
        <v>784</v>
      </c>
      <c r="C698" s="12"/>
      <c r="D698" s="12"/>
      <c r="E698" s="15" t="n">
        <f aca="false">SUM(F698:G698)</f>
        <v>6739</v>
      </c>
      <c r="F698" s="15" t="n">
        <f aca="false">F699</f>
        <v>6739</v>
      </c>
      <c r="G698" s="15" t="n">
        <f aca="false">G699</f>
        <v>0</v>
      </c>
      <c r="H698" s="15" t="n">
        <f aca="false">SUM(I698:J698)</f>
        <v>6739</v>
      </c>
      <c r="I698" s="16" t="n">
        <f aca="false">I699</f>
        <v>6739</v>
      </c>
      <c r="J698" s="15" t="n">
        <f aca="false">J699</f>
        <v>0</v>
      </c>
    </row>
    <row r="699" s="41" customFormat="true" ht="66" hidden="false" customHeight="false" outlineLevel="0" collapsed="false">
      <c r="A699" s="12" t="s">
        <v>785</v>
      </c>
      <c r="B699" s="12" t="s">
        <v>786</v>
      </c>
      <c r="C699" s="12"/>
      <c r="D699" s="12"/>
      <c r="E699" s="15" t="n">
        <f aca="false">SUM(F699:G699)</f>
        <v>6739</v>
      </c>
      <c r="F699" s="15" t="n">
        <f aca="false">F700</f>
        <v>6739</v>
      </c>
      <c r="G699" s="15" t="n">
        <f aca="false">G700</f>
        <v>0</v>
      </c>
      <c r="H699" s="15" t="n">
        <f aca="false">SUM(I699:J699)</f>
        <v>6739</v>
      </c>
      <c r="I699" s="16" t="n">
        <f aca="false">I700</f>
        <v>6739</v>
      </c>
      <c r="J699" s="15" t="n">
        <f aca="false">J700</f>
        <v>0</v>
      </c>
    </row>
    <row r="700" customFormat="false" ht="16.5" hidden="false" customHeight="false" outlineLevel="0" collapsed="false">
      <c r="A700" s="29" t="s">
        <v>111</v>
      </c>
      <c r="B700" s="14" t="s">
        <v>787</v>
      </c>
      <c r="C700" s="14"/>
      <c r="D700" s="14"/>
      <c r="E700" s="18" t="n">
        <f aca="false">SUM(F700:G700)</f>
        <v>6739</v>
      </c>
      <c r="F700" s="18" t="n">
        <f aca="false">F701</f>
        <v>6739</v>
      </c>
      <c r="G700" s="18" t="n">
        <f aca="false">G701</f>
        <v>0</v>
      </c>
      <c r="H700" s="18" t="n">
        <f aca="false">SUM(I700:J700)</f>
        <v>6739</v>
      </c>
      <c r="I700" s="19" t="n">
        <f aca="false">I701</f>
        <v>6739</v>
      </c>
      <c r="J700" s="18" t="n">
        <f aca="false">J701</f>
        <v>0</v>
      </c>
    </row>
    <row r="701" customFormat="false" ht="66" hidden="false" customHeight="false" outlineLevel="0" collapsed="false">
      <c r="A701" s="20" t="s">
        <v>113</v>
      </c>
      <c r="B701" s="20" t="s">
        <v>787</v>
      </c>
      <c r="C701" s="20" t="s">
        <v>114</v>
      </c>
      <c r="D701" s="20" t="s">
        <v>788</v>
      </c>
      <c r="E701" s="18" t="n">
        <f aca="false">F701+G701</f>
        <v>6739</v>
      </c>
      <c r="F701" s="18" t="n">
        <v>6739</v>
      </c>
      <c r="G701" s="18"/>
      <c r="H701" s="18" t="n">
        <f aca="false">I701+J701</f>
        <v>6739</v>
      </c>
      <c r="I701" s="19" t="n">
        <v>6739</v>
      </c>
      <c r="J701" s="18"/>
    </row>
    <row r="702" customFormat="false" ht="132" hidden="false" customHeight="false" outlineLevel="0" collapsed="false">
      <c r="A702" s="11" t="s">
        <v>789</v>
      </c>
      <c r="B702" s="12" t="s">
        <v>790</v>
      </c>
      <c r="C702" s="12"/>
      <c r="D702" s="12"/>
      <c r="E702" s="15" t="n">
        <f aca="false">SUM(F702:G702)</f>
        <v>23895</v>
      </c>
      <c r="F702" s="15" t="n">
        <f aca="false">F703</f>
        <v>23895</v>
      </c>
      <c r="G702" s="15" t="n">
        <f aca="false">G703</f>
        <v>0</v>
      </c>
      <c r="H702" s="15" t="n">
        <f aca="false">SUM(I702:J702)</f>
        <v>24883</v>
      </c>
      <c r="I702" s="16" t="n">
        <f aca="false">I703</f>
        <v>24883</v>
      </c>
      <c r="J702" s="15" t="n">
        <f aca="false">J703</f>
        <v>0</v>
      </c>
    </row>
    <row r="703" customFormat="false" ht="49.5" hidden="false" customHeight="false" outlineLevel="0" collapsed="false">
      <c r="A703" s="12" t="s">
        <v>791</v>
      </c>
      <c r="B703" s="12" t="s">
        <v>792</v>
      </c>
      <c r="C703" s="12"/>
      <c r="D703" s="12"/>
      <c r="E703" s="15" t="n">
        <f aca="false">F703+G703</f>
        <v>23895</v>
      </c>
      <c r="F703" s="15" t="n">
        <f aca="false">F704</f>
        <v>23895</v>
      </c>
      <c r="G703" s="15" t="n">
        <f aca="false">G704</f>
        <v>0</v>
      </c>
      <c r="H703" s="15" t="n">
        <f aca="false">I703+J703</f>
        <v>24883</v>
      </c>
      <c r="I703" s="16" t="n">
        <f aca="false">I704</f>
        <v>24883</v>
      </c>
      <c r="J703" s="15" t="n">
        <f aca="false">J704</f>
        <v>0</v>
      </c>
    </row>
    <row r="704" customFormat="false" ht="66" hidden="false" customHeight="false" outlineLevel="0" collapsed="false">
      <c r="A704" s="24" t="s">
        <v>117</v>
      </c>
      <c r="B704" s="14" t="s">
        <v>793</v>
      </c>
      <c r="C704" s="14"/>
      <c r="D704" s="14"/>
      <c r="E704" s="18" t="n">
        <f aca="false">SUM(F704:G704)</f>
        <v>23895</v>
      </c>
      <c r="F704" s="18" t="n">
        <f aca="false">F705+F706+F707</f>
        <v>23895</v>
      </c>
      <c r="G704" s="18" t="n">
        <f aca="false">G705+G706+G707</f>
        <v>0</v>
      </c>
      <c r="H704" s="18" t="n">
        <f aca="false">SUM(I704:J704)</f>
        <v>24883</v>
      </c>
      <c r="I704" s="19" t="n">
        <f aca="false">I705+I706+I707</f>
        <v>24883</v>
      </c>
      <c r="J704" s="18" t="n">
        <f aca="false">J705+J706+J707</f>
        <v>0</v>
      </c>
    </row>
    <row r="705" customFormat="false" ht="148.5" hidden="false" customHeight="false" outlineLevel="0" collapsed="false">
      <c r="A705" s="25" t="s">
        <v>79</v>
      </c>
      <c r="B705" s="20" t="s">
        <v>793</v>
      </c>
      <c r="C705" s="20" t="s">
        <v>80</v>
      </c>
      <c r="D705" s="20" t="s">
        <v>794</v>
      </c>
      <c r="E705" s="18" t="n">
        <f aca="false">SUM(F705:G705)</f>
        <v>22552</v>
      </c>
      <c r="F705" s="18" t="n">
        <v>22552</v>
      </c>
      <c r="G705" s="18"/>
      <c r="H705" s="18" t="n">
        <f aca="false">SUM(I705:J705)</f>
        <v>23488</v>
      </c>
      <c r="I705" s="19" t="n">
        <v>23488</v>
      </c>
      <c r="J705" s="18"/>
    </row>
    <row r="706" customFormat="false" ht="49.5" hidden="false" customHeight="false" outlineLevel="0" collapsed="false">
      <c r="A706" s="25" t="s">
        <v>30</v>
      </c>
      <c r="B706" s="20" t="s">
        <v>793</v>
      </c>
      <c r="C706" s="20" t="s">
        <v>31</v>
      </c>
      <c r="D706" s="20" t="s">
        <v>794</v>
      </c>
      <c r="E706" s="18" t="n">
        <f aca="false">SUM(F706:G706)</f>
        <v>1338</v>
      </c>
      <c r="F706" s="18" t="n">
        <v>1338</v>
      </c>
      <c r="G706" s="18"/>
      <c r="H706" s="18" t="n">
        <f aca="false">SUM(I706:J706)</f>
        <v>1390</v>
      </c>
      <c r="I706" s="19" t="n">
        <v>1390</v>
      </c>
      <c r="J706" s="18"/>
    </row>
    <row r="707" customFormat="false" ht="33" hidden="false" customHeight="false" outlineLevel="0" collapsed="false">
      <c r="A707" s="25" t="s">
        <v>82</v>
      </c>
      <c r="B707" s="20" t="s">
        <v>793</v>
      </c>
      <c r="C707" s="20" t="s">
        <v>83</v>
      </c>
      <c r="D707" s="20" t="s">
        <v>794</v>
      </c>
      <c r="E707" s="21" t="n">
        <f aca="false">SUM(F707:G707)</f>
        <v>5</v>
      </c>
      <c r="F707" s="21" t="n">
        <v>5</v>
      </c>
      <c r="G707" s="21"/>
      <c r="H707" s="21" t="n">
        <f aca="false">SUM(I707:J707)</f>
        <v>5</v>
      </c>
      <c r="I707" s="22" t="n">
        <v>5</v>
      </c>
      <c r="J707" s="21"/>
    </row>
    <row r="708" customFormat="false" ht="132" hidden="false" customHeight="false" outlineLevel="0" collapsed="false">
      <c r="A708" s="11" t="s">
        <v>795</v>
      </c>
      <c r="B708" s="12" t="s">
        <v>796</v>
      </c>
      <c r="C708" s="12"/>
      <c r="D708" s="12"/>
      <c r="E708" s="15" t="n">
        <f aca="false">SUM(F708:G708)</f>
        <v>262052</v>
      </c>
      <c r="F708" s="15" t="n">
        <f aca="false">F709+F719+F723+F730</f>
        <v>262052</v>
      </c>
      <c r="G708" s="15" t="n">
        <f aca="false">G709+G719+G723+G730</f>
        <v>0</v>
      </c>
      <c r="H708" s="15" t="n">
        <f aca="false">SUM(I708:J708)</f>
        <v>272082</v>
      </c>
      <c r="I708" s="16" t="n">
        <f aca="false">I709+I719+I723+I730</f>
        <v>272082</v>
      </c>
      <c r="J708" s="15" t="n">
        <f aca="false">J709+J719+J723+J730</f>
        <v>0</v>
      </c>
    </row>
    <row r="709" customFormat="false" ht="66" hidden="false" customHeight="false" outlineLevel="0" collapsed="false">
      <c r="A709" s="11" t="s">
        <v>797</v>
      </c>
      <c r="B709" s="12" t="s">
        <v>798</v>
      </c>
      <c r="C709" s="12"/>
      <c r="D709" s="12"/>
      <c r="E709" s="15" t="n">
        <f aca="false">SUM(F709:G709)</f>
        <v>105499</v>
      </c>
      <c r="F709" s="15" t="n">
        <f aca="false">F710+F713+F716</f>
        <v>105499</v>
      </c>
      <c r="G709" s="15" t="n">
        <f aca="false">G710+G713+G716</f>
        <v>0</v>
      </c>
      <c r="H709" s="15" t="n">
        <f aca="false">SUM(I709:J709)</f>
        <v>109748</v>
      </c>
      <c r="I709" s="16" t="n">
        <f aca="false">I710+I713+I716</f>
        <v>109748</v>
      </c>
      <c r="J709" s="15" t="n">
        <f aca="false">J710+J713+J716</f>
        <v>0</v>
      </c>
    </row>
    <row r="710" customFormat="false" ht="99" hidden="false" customHeight="false" outlineLevel="0" collapsed="false">
      <c r="A710" s="35" t="s">
        <v>799</v>
      </c>
      <c r="B710" s="12" t="s">
        <v>800</v>
      </c>
      <c r="C710" s="12"/>
      <c r="D710" s="12"/>
      <c r="E710" s="15" t="n">
        <f aca="false">F710+G710</f>
        <v>10677</v>
      </c>
      <c r="F710" s="15" t="n">
        <f aca="false">F711</f>
        <v>10677</v>
      </c>
      <c r="G710" s="15" t="n">
        <f aca="false">G711</f>
        <v>0</v>
      </c>
      <c r="H710" s="15" t="n">
        <f aca="false">I710+J710</f>
        <v>11105</v>
      </c>
      <c r="I710" s="16" t="n">
        <f aca="false">I711</f>
        <v>11105</v>
      </c>
      <c r="J710" s="15" t="n">
        <f aca="false">J711</f>
        <v>0</v>
      </c>
    </row>
    <row r="711" customFormat="false" ht="33" hidden="false" customHeight="false" outlineLevel="0" collapsed="false">
      <c r="A711" s="69" t="s">
        <v>750</v>
      </c>
      <c r="B711" s="14" t="s">
        <v>801</v>
      </c>
      <c r="C711" s="14"/>
      <c r="D711" s="14"/>
      <c r="E711" s="18" t="n">
        <f aca="false">SUM(F711:G711)</f>
        <v>10677</v>
      </c>
      <c r="F711" s="18" t="n">
        <f aca="false">F712</f>
        <v>10677</v>
      </c>
      <c r="G711" s="18" t="n">
        <f aca="false">G712</f>
        <v>0</v>
      </c>
      <c r="H711" s="18" t="n">
        <f aca="false">SUM(I711:J711)</f>
        <v>11105</v>
      </c>
      <c r="I711" s="19" t="n">
        <f aca="false">I712</f>
        <v>11105</v>
      </c>
      <c r="J711" s="18" t="n">
        <f aca="false">J712</f>
        <v>0</v>
      </c>
    </row>
    <row r="712" customFormat="false" ht="49.5" hidden="false" customHeight="false" outlineLevel="0" collapsed="false">
      <c r="A712" s="25" t="s">
        <v>30</v>
      </c>
      <c r="B712" s="20" t="s">
        <v>801</v>
      </c>
      <c r="C712" s="20" t="s">
        <v>31</v>
      </c>
      <c r="D712" s="20" t="s">
        <v>711</v>
      </c>
      <c r="E712" s="21" t="n">
        <f aca="false">SUM(F712:G712)</f>
        <v>10677</v>
      </c>
      <c r="F712" s="21" t="n">
        <v>10677</v>
      </c>
      <c r="G712" s="21"/>
      <c r="H712" s="21" t="n">
        <f aca="false">SUM(I712:J712)</f>
        <v>11105</v>
      </c>
      <c r="I712" s="22" t="n">
        <v>11105</v>
      </c>
      <c r="J712" s="21"/>
    </row>
    <row r="713" customFormat="false" ht="66" hidden="false" customHeight="false" outlineLevel="0" collapsed="false">
      <c r="A713" s="12" t="s">
        <v>802</v>
      </c>
      <c r="B713" s="12" t="s">
        <v>803</v>
      </c>
      <c r="C713" s="12"/>
      <c r="D713" s="12"/>
      <c r="E713" s="15" t="n">
        <f aca="false">F713+G713</f>
        <v>75803</v>
      </c>
      <c r="F713" s="15" t="n">
        <f aca="false">F714</f>
        <v>75803</v>
      </c>
      <c r="G713" s="15" t="n">
        <f aca="false">G714</f>
        <v>0</v>
      </c>
      <c r="H713" s="15" t="n">
        <f aca="false">I713+J713</f>
        <v>78846</v>
      </c>
      <c r="I713" s="16" t="n">
        <f aca="false">I714</f>
        <v>78846</v>
      </c>
      <c r="J713" s="15" t="n">
        <f aca="false">J714</f>
        <v>0</v>
      </c>
    </row>
    <row r="714" customFormat="false" ht="33" hidden="false" customHeight="false" outlineLevel="0" collapsed="false">
      <c r="A714" s="24" t="s">
        <v>804</v>
      </c>
      <c r="B714" s="14" t="s">
        <v>805</v>
      </c>
      <c r="C714" s="14"/>
      <c r="D714" s="14"/>
      <c r="E714" s="18" t="n">
        <f aca="false">SUM(F714:G714)</f>
        <v>75803</v>
      </c>
      <c r="F714" s="18" t="n">
        <f aca="false">F715</f>
        <v>75803</v>
      </c>
      <c r="G714" s="18" t="n">
        <f aca="false">G715</f>
        <v>0</v>
      </c>
      <c r="H714" s="18" t="n">
        <f aca="false">SUM(I714:J714)</f>
        <v>78846</v>
      </c>
      <c r="I714" s="19" t="n">
        <f aca="false">I715</f>
        <v>78846</v>
      </c>
      <c r="J714" s="18" t="n">
        <f aca="false">J715</f>
        <v>0</v>
      </c>
    </row>
    <row r="715" customFormat="false" ht="49.5" hidden="false" customHeight="false" outlineLevel="0" collapsed="false">
      <c r="A715" s="25" t="s">
        <v>30</v>
      </c>
      <c r="B715" s="20" t="s">
        <v>805</v>
      </c>
      <c r="C715" s="20" t="s">
        <v>31</v>
      </c>
      <c r="D715" s="20" t="s">
        <v>806</v>
      </c>
      <c r="E715" s="21" t="n">
        <f aca="false">F715+G715</f>
        <v>75803</v>
      </c>
      <c r="F715" s="21" t="n">
        <v>75803</v>
      </c>
      <c r="G715" s="21"/>
      <c r="H715" s="21" t="n">
        <f aca="false">I715+J715</f>
        <v>78846</v>
      </c>
      <c r="I715" s="22" t="n">
        <v>78846</v>
      </c>
      <c r="J715" s="21"/>
    </row>
    <row r="716" customFormat="false" ht="82.5" hidden="false" customHeight="false" outlineLevel="0" collapsed="false">
      <c r="A716" s="12" t="s">
        <v>807</v>
      </c>
      <c r="B716" s="12" t="s">
        <v>808</v>
      </c>
      <c r="C716" s="12"/>
      <c r="D716" s="12"/>
      <c r="E716" s="15" t="n">
        <f aca="false">F716+G716</f>
        <v>19019</v>
      </c>
      <c r="F716" s="15" t="n">
        <f aca="false">F717</f>
        <v>19019</v>
      </c>
      <c r="G716" s="15" t="n">
        <f aca="false">G717</f>
        <v>0</v>
      </c>
      <c r="H716" s="15" t="n">
        <f aca="false">I716+J716</f>
        <v>19797</v>
      </c>
      <c r="I716" s="16" t="n">
        <f aca="false">I717</f>
        <v>19797</v>
      </c>
      <c r="J716" s="15" t="n">
        <f aca="false">J717</f>
        <v>0</v>
      </c>
    </row>
    <row r="717" customFormat="false" ht="33" hidden="false" customHeight="false" outlineLevel="0" collapsed="false">
      <c r="A717" s="29" t="s">
        <v>804</v>
      </c>
      <c r="B717" s="14" t="s">
        <v>809</v>
      </c>
      <c r="C717" s="14"/>
      <c r="D717" s="14"/>
      <c r="E717" s="18" t="n">
        <f aca="false">F717+G717</f>
        <v>19019</v>
      </c>
      <c r="F717" s="18" t="n">
        <f aca="false">F718</f>
        <v>19019</v>
      </c>
      <c r="G717" s="18" t="n">
        <f aca="false">G718</f>
        <v>0</v>
      </c>
      <c r="H717" s="18" t="n">
        <f aca="false">I717+J717</f>
        <v>19797</v>
      </c>
      <c r="I717" s="19" t="n">
        <f aca="false">I718</f>
        <v>19797</v>
      </c>
      <c r="J717" s="18" t="n">
        <f aca="false">J718</f>
        <v>0</v>
      </c>
    </row>
    <row r="718" customFormat="false" ht="49.5" hidden="false" customHeight="false" outlineLevel="0" collapsed="false">
      <c r="A718" s="25" t="s">
        <v>30</v>
      </c>
      <c r="B718" s="20" t="s">
        <v>809</v>
      </c>
      <c r="C718" s="20" t="s">
        <v>31</v>
      </c>
      <c r="D718" s="20" t="s">
        <v>806</v>
      </c>
      <c r="E718" s="21" t="n">
        <f aca="false">F718+G718</f>
        <v>19019</v>
      </c>
      <c r="F718" s="21" t="n">
        <v>19019</v>
      </c>
      <c r="G718" s="21"/>
      <c r="H718" s="21" t="n">
        <f aca="false">I718+J718</f>
        <v>19797</v>
      </c>
      <c r="I718" s="22" t="n">
        <v>19797</v>
      </c>
      <c r="J718" s="21"/>
    </row>
    <row r="719" customFormat="false" ht="115.5" hidden="false" customHeight="false" outlineLevel="0" collapsed="false">
      <c r="A719" s="11" t="s">
        <v>810</v>
      </c>
      <c r="B719" s="12" t="s">
        <v>811</v>
      </c>
      <c r="C719" s="12"/>
      <c r="D719" s="12"/>
      <c r="E719" s="15" t="n">
        <f aca="false">SUM(F719:G719)</f>
        <v>93895</v>
      </c>
      <c r="F719" s="15" t="n">
        <f aca="false">F720</f>
        <v>93895</v>
      </c>
      <c r="G719" s="15" t="n">
        <f aca="false">G720</f>
        <v>0</v>
      </c>
      <c r="H719" s="15" t="n">
        <f aca="false">SUM(I719:J719)</f>
        <v>99603</v>
      </c>
      <c r="I719" s="16" t="n">
        <f aca="false">I720</f>
        <v>99603</v>
      </c>
      <c r="J719" s="15" t="n">
        <f aca="false">J720</f>
        <v>0</v>
      </c>
    </row>
    <row r="720" customFormat="false" ht="99" hidden="false" customHeight="false" outlineLevel="0" collapsed="false">
      <c r="A720" s="11" t="s">
        <v>812</v>
      </c>
      <c r="B720" s="12" t="s">
        <v>813</v>
      </c>
      <c r="C720" s="12"/>
      <c r="D720" s="12"/>
      <c r="E720" s="15" t="n">
        <f aca="false">F720+G720</f>
        <v>93895</v>
      </c>
      <c r="F720" s="15" t="n">
        <f aca="false">F721</f>
        <v>93895</v>
      </c>
      <c r="G720" s="15" t="n">
        <f aca="false">G721</f>
        <v>0</v>
      </c>
      <c r="H720" s="15" t="n">
        <f aca="false">I720+J720</f>
        <v>99603</v>
      </c>
      <c r="I720" s="16" t="n">
        <f aca="false">I721</f>
        <v>99603</v>
      </c>
      <c r="J720" s="15" t="n">
        <f aca="false">J721</f>
        <v>0</v>
      </c>
    </row>
    <row r="721" customFormat="false" ht="66" hidden="false" customHeight="false" outlineLevel="0" collapsed="false">
      <c r="A721" s="24" t="s">
        <v>117</v>
      </c>
      <c r="B721" s="14" t="s">
        <v>814</v>
      </c>
      <c r="C721" s="14"/>
      <c r="D721" s="14"/>
      <c r="E721" s="18" t="n">
        <f aca="false">F721+G721</f>
        <v>93895</v>
      </c>
      <c r="F721" s="18" t="n">
        <f aca="false">F722</f>
        <v>93895</v>
      </c>
      <c r="G721" s="18" t="n">
        <f aca="false">G722</f>
        <v>0</v>
      </c>
      <c r="H721" s="18" t="n">
        <f aca="false">I721+J721</f>
        <v>99603</v>
      </c>
      <c r="I721" s="19" t="n">
        <f aca="false">I722</f>
        <v>99603</v>
      </c>
      <c r="J721" s="18" t="n">
        <f aca="false">J722</f>
        <v>0</v>
      </c>
    </row>
    <row r="722" customFormat="false" ht="66" hidden="false" customHeight="false" outlineLevel="0" collapsed="false">
      <c r="A722" s="25" t="s">
        <v>70</v>
      </c>
      <c r="B722" s="20" t="s">
        <v>814</v>
      </c>
      <c r="C722" s="20" t="s">
        <v>71</v>
      </c>
      <c r="D722" s="20" t="s">
        <v>815</v>
      </c>
      <c r="E722" s="21" t="n">
        <f aca="false">F722+G722</f>
        <v>93895</v>
      </c>
      <c r="F722" s="21" t="n">
        <v>93895</v>
      </c>
      <c r="G722" s="20"/>
      <c r="H722" s="21" t="n">
        <f aca="false">I722+J722</f>
        <v>99603</v>
      </c>
      <c r="I722" s="22" t="n">
        <v>99603</v>
      </c>
      <c r="J722" s="20"/>
    </row>
    <row r="723" customFormat="false" ht="82.5" hidden="false" customHeight="false" outlineLevel="0" collapsed="false">
      <c r="A723" s="11" t="s">
        <v>816</v>
      </c>
      <c r="B723" s="12" t="s">
        <v>817</v>
      </c>
      <c r="C723" s="12"/>
      <c r="D723" s="12"/>
      <c r="E723" s="15" t="n">
        <f aca="false">SUM(F723:G723)</f>
        <v>30657</v>
      </c>
      <c r="F723" s="15" t="n">
        <f aca="false">F727+F724</f>
        <v>30657</v>
      </c>
      <c r="G723" s="15" t="n">
        <f aca="false">G727+G724</f>
        <v>0</v>
      </c>
      <c r="H723" s="15" t="n">
        <f aca="false">SUM(I723:J723)</f>
        <v>30657</v>
      </c>
      <c r="I723" s="16" t="n">
        <f aca="false">I727+I724</f>
        <v>30657</v>
      </c>
      <c r="J723" s="15" t="n">
        <f aca="false">J727+J724</f>
        <v>0</v>
      </c>
    </row>
    <row r="724" customFormat="false" ht="82.5" hidden="false" customHeight="false" outlineLevel="0" collapsed="false">
      <c r="A724" s="11" t="s">
        <v>818</v>
      </c>
      <c r="B724" s="12" t="s">
        <v>819</v>
      </c>
      <c r="C724" s="12"/>
      <c r="D724" s="12"/>
      <c r="E724" s="15" t="n">
        <f aca="false">SUM(F724:G724)</f>
        <v>200</v>
      </c>
      <c r="F724" s="15" t="n">
        <f aca="false">F725</f>
        <v>200</v>
      </c>
      <c r="G724" s="15" t="n">
        <f aca="false">G725</f>
        <v>0</v>
      </c>
      <c r="H724" s="15" t="n">
        <f aca="false">SUM(I724:J724)</f>
        <v>200</v>
      </c>
      <c r="I724" s="16" t="n">
        <f aca="false">I725</f>
        <v>200</v>
      </c>
      <c r="J724" s="15" t="n">
        <f aca="false">J725</f>
        <v>0</v>
      </c>
    </row>
    <row r="725" customFormat="false" ht="16.5" hidden="false" customHeight="false" outlineLevel="0" collapsed="false">
      <c r="A725" s="29" t="s">
        <v>111</v>
      </c>
      <c r="B725" s="14" t="s">
        <v>820</v>
      </c>
      <c r="C725" s="14"/>
      <c r="D725" s="14"/>
      <c r="E725" s="18" t="n">
        <f aca="false">F725+G725</f>
        <v>200</v>
      </c>
      <c r="F725" s="18" t="n">
        <f aca="false">F726</f>
        <v>200</v>
      </c>
      <c r="G725" s="18" t="n">
        <f aca="false">G726</f>
        <v>0</v>
      </c>
      <c r="H725" s="18" t="n">
        <f aca="false">I725+J725</f>
        <v>200</v>
      </c>
      <c r="I725" s="19" t="n">
        <f aca="false">I726</f>
        <v>200</v>
      </c>
      <c r="J725" s="18" t="n">
        <f aca="false">J726</f>
        <v>0</v>
      </c>
    </row>
    <row r="726" customFormat="false" ht="66" hidden="false" customHeight="false" outlineLevel="0" collapsed="false">
      <c r="A726" s="20" t="s">
        <v>113</v>
      </c>
      <c r="B726" s="20" t="s">
        <v>820</v>
      </c>
      <c r="C726" s="20" t="s">
        <v>114</v>
      </c>
      <c r="D726" s="20" t="s">
        <v>806</v>
      </c>
      <c r="E726" s="21" t="n">
        <f aca="false">F726+G726</f>
        <v>200</v>
      </c>
      <c r="F726" s="21" t="n">
        <v>200</v>
      </c>
      <c r="G726" s="21"/>
      <c r="H726" s="21" t="n">
        <f aca="false">I726+J726</f>
        <v>200</v>
      </c>
      <c r="I726" s="22" t="n">
        <v>200</v>
      </c>
      <c r="J726" s="21"/>
    </row>
    <row r="727" customFormat="false" ht="66" hidden="false" customHeight="false" outlineLevel="0" collapsed="false">
      <c r="A727" s="11" t="s">
        <v>821</v>
      </c>
      <c r="B727" s="12" t="s">
        <v>822</v>
      </c>
      <c r="C727" s="12"/>
      <c r="D727" s="12"/>
      <c r="E727" s="15" t="n">
        <f aca="false">F727+G727</f>
        <v>30457</v>
      </c>
      <c r="F727" s="15" t="n">
        <f aca="false">F728</f>
        <v>30457</v>
      </c>
      <c r="G727" s="15" t="n">
        <f aca="false">G728</f>
        <v>0</v>
      </c>
      <c r="H727" s="15" t="n">
        <f aca="false">I727+J727</f>
        <v>30457</v>
      </c>
      <c r="I727" s="16" t="n">
        <f aca="false">I728</f>
        <v>30457</v>
      </c>
      <c r="J727" s="15" t="n">
        <f aca="false">J728</f>
        <v>0</v>
      </c>
    </row>
    <row r="728" customFormat="false" ht="33" hidden="false" customHeight="false" outlineLevel="0" collapsed="false">
      <c r="A728" s="24" t="s">
        <v>823</v>
      </c>
      <c r="B728" s="14" t="s">
        <v>824</v>
      </c>
      <c r="C728" s="14"/>
      <c r="D728" s="14"/>
      <c r="E728" s="18" t="n">
        <f aca="false">F728+G728</f>
        <v>30457</v>
      </c>
      <c r="F728" s="18" t="n">
        <f aca="false">F729</f>
        <v>30457</v>
      </c>
      <c r="G728" s="18" t="n">
        <f aca="false">G729</f>
        <v>0</v>
      </c>
      <c r="H728" s="18" t="n">
        <f aca="false">I728+J728</f>
        <v>30457</v>
      </c>
      <c r="I728" s="19" t="n">
        <f aca="false">I729</f>
        <v>30457</v>
      </c>
      <c r="J728" s="18" t="n">
        <f aca="false">J729</f>
        <v>0</v>
      </c>
    </row>
    <row r="729" customFormat="false" ht="49.5" hidden="false" customHeight="false" outlineLevel="0" collapsed="false">
      <c r="A729" s="25" t="s">
        <v>30</v>
      </c>
      <c r="B729" s="20" t="s">
        <v>824</v>
      </c>
      <c r="C729" s="20" t="s">
        <v>31</v>
      </c>
      <c r="D729" s="20" t="s">
        <v>806</v>
      </c>
      <c r="E729" s="21" t="n">
        <f aca="false">F729+G729</f>
        <v>30457</v>
      </c>
      <c r="F729" s="21" t="n">
        <v>30457</v>
      </c>
      <c r="G729" s="21"/>
      <c r="H729" s="21" t="n">
        <f aca="false">I729+J729</f>
        <v>30457</v>
      </c>
      <c r="I729" s="22" t="n">
        <v>30457</v>
      </c>
      <c r="J729" s="21"/>
    </row>
    <row r="730" customFormat="false" ht="165" hidden="false" customHeight="false" outlineLevel="0" collapsed="false">
      <c r="A730" s="11" t="s">
        <v>825</v>
      </c>
      <c r="B730" s="12" t="s">
        <v>826</v>
      </c>
      <c r="C730" s="12"/>
      <c r="D730" s="12"/>
      <c r="E730" s="15" t="n">
        <f aca="false">SUM(F730:G730)</f>
        <v>32001</v>
      </c>
      <c r="F730" s="15" t="n">
        <f aca="false">F732</f>
        <v>32001</v>
      </c>
      <c r="G730" s="15" t="n">
        <f aca="false">G732</f>
        <v>0</v>
      </c>
      <c r="H730" s="15" t="n">
        <f aca="false">SUM(I730:J730)</f>
        <v>32074</v>
      </c>
      <c r="I730" s="16" t="n">
        <f aca="false">I732</f>
        <v>32074</v>
      </c>
      <c r="J730" s="15" t="n">
        <f aca="false">J732</f>
        <v>0</v>
      </c>
    </row>
    <row r="731" customFormat="false" ht="49.5" hidden="false" customHeight="false" outlineLevel="0" collapsed="false">
      <c r="A731" s="26" t="s">
        <v>827</v>
      </c>
      <c r="B731" s="12" t="s">
        <v>828</v>
      </c>
      <c r="C731" s="12"/>
      <c r="D731" s="12"/>
      <c r="E731" s="15" t="n">
        <f aca="false">SUM(F731:G731)</f>
        <v>32001</v>
      </c>
      <c r="F731" s="15" t="n">
        <f aca="false">F732</f>
        <v>32001</v>
      </c>
      <c r="G731" s="15" t="n">
        <f aca="false">G732</f>
        <v>0</v>
      </c>
      <c r="H731" s="15" t="n">
        <f aca="false">SUM(I731:J731)</f>
        <v>32074</v>
      </c>
      <c r="I731" s="16" t="n">
        <f aca="false">I732</f>
        <v>32074</v>
      </c>
      <c r="J731" s="15" t="n">
        <f aca="false">J732</f>
        <v>0</v>
      </c>
    </row>
    <row r="732" customFormat="false" ht="66" hidden="false" customHeight="false" outlineLevel="0" collapsed="false">
      <c r="A732" s="24" t="s">
        <v>117</v>
      </c>
      <c r="B732" s="14" t="s">
        <v>829</v>
      </c>
      <c r="C732" s="14"/>
      <c r="D732" s="14"/>
      <c r="E732" s="18" t="n">
        <f aca="false">SUM(F732:G732)</f>
        <v>32001</v>
      </c>
      <c r="F732" s="18" t="n">
        <f aca="false">F733+F734+F735</f>
        <v>32001</v>
      </c>
      <c r="G732" s="18" t="n">
        <f aca="false">G733+G734+G735</f>
        <v>0</v>
      </c>
      <c r="H732" s="18" t="n">
        <f aca="false">SUM(I732:J732)</f>
        <v>32074</v>
      </c>
      <c r="I732" s="19" t="n">
        <f aca="false">I733+I734+I735</f>
        <v>32074</v>
      </c>
      <c r="J732" s="18" t="n">
        <f aca="false">J733+J734+J735</f>
        <v>0</v>
      </c>
    </row>
    <row r="733" customFormat="false" ht="148.5" hidden="false" customHeight="false" outlineLevel="0" collapsed="false">
      <c r="A733" s="25" t="s">
        <v>79</v>
      </c>
      <c r="B733" s="20" t="s">
        <v>829</v>
      </c>
      <c r="C733" s="20" t="s">
        <v>80</v>
      </c>
      <c r="D733" s="20" t="s">
        <v>380</v>
      </c>
      <c r="E733" s="21" t="n">
        <f aca="false">F733+G733</f>
        <v>28821</v>
      </c>
      <c r="F733" s="21" t="n">
        <v>28821</v>
      </c>
      <c r="G733" s="21"/>
      <c r="H733" s="21" t="n">
        <f aca="false">I733+J733</f>
        <v>28845</v>
      </c>
      <c r="I733" s="22" t="n">
        <v>28845</v>
      </c>
      <c r="J733" s="21"/>
    </row>
    <row r="734" customFormat="false" ht="49.5" hidden="false" customHeight="false" outlineLevel="0" collapsed="false">
      <c r="A734" s="25" t="s">
        <v>30</v>
      </c>
      <c r="B734" s="20" t="s">
        <v>829</v>
      </c>
      <c r="C734" s="20" t="s">
        <v>31</v>
      </c>
      <c r="D734" s="20" t="s">
        <v>380</v>
      </c>
      <c r="E734" s="21" t="n">
        <f aca="false">F734+G734</f>
        <v>2791</v>
      </c>
      <c r="F734" s="21" t="n">
        <v>2791</v>
      </c>
      <c r="G734" s="21"/>
      <c r="H734" s="21" t="n">
        <f aca="false">I734+J734</f>
        <v>2832</v>
      </c>
      <c r="I734" s="22" t="n">
        <v>2832</v>
      </c>
      <c r="J734" s="21"/>
    </row>
    <row r="735" customFormat="false" ht="33" hidden="false" customHeight="false" outlineLevel="0" collapsed="false">
      <c r="A735" s="25" t="s">
        <v>82</v>
      </c>
      <c r="B735" s="20" t="s">
        <v>829</v>
      </c>
      <c r="C735" s="20" t="s">
        <v>83</v>
      </c>
      <c r="D735" s="20" t="s">
        <v>380</v>
      </c>
      <c r="E735" s="21" t="n">
        <f aca="false">F735+G735</f>
        <v>389</v>
      </c>
      <c r="F735" s="21" t="n">
        <v>389</v>
      </c>
      <c r="G735" s="21"/>
      <c r="H735" s="21" t="n">
        <f aca="false">I735+J735</f>
        <v>397</v>
      </c>
      <c r="I735" s="22" t="n">
        <v>397</v>
      </c>
      <c r="J735" s="21"/>
    </row>
    <row r="736" customFormat="false" ht="132" hidden="false" customHeight="false" outlineLevel="0" collapsed="false">
      <c r="A736" s="11" t="s">
        <v>830</v>
      </c>
      <c r="B736" s="12" t="s">
        <v>831</v>
      </c>
      <c r="C736" s="14"/>
      <c r="D736" s="14"/>
      <c r="E736" s="15" t="n">
        <f aca="false">F736+G736</f>
        <v>70534</v>
      </c>
      <c r="F736" s="15" t="n">
        <f aca="false">F737+F760+F768</f>
        <v>70534</v>
      </c>
      <c r="G736" s="15" t="n">
        <f aca="false">G737+G760+G768</f>
        <v>0</v>
      </c>
      <c r="H736" s="15" t="n">
        <f aca="false">I736+J736</f>
        <v>71724</v>
      </c>
      <c r="I736" s="16" t="n">
        <f aca="false">I737+I760+I768</f>
        <v>71724</v>
      </c>
      <c r="J736" s="15" t="n">
        <f aca="false">J737+J760+J768</f>
        <v>0</v>
      </c>
    </row>
    <row r="737" customFormat="false" ht="66" hidden="false" customHeight="false" outlineLevel="0" collapsed="false">
      <c r="A737" s="11" t="s">
        <v>832</v>
      </c>
      <c r="B737" s="12" t="s">
        <v>833</v>
      </c>
      <c r="C737" s="14"/>
      <c r="D737" s="14"/>
      <c r="E737" s="15" t="n">
        <f aca="false">F737+G737</f>
        <v>34933</v>
      </c>
      <c r="F737" s="15" t="n">
        <f aca="false">F738+F741+F744+F747+F750+F753</f>
        <v>34933</v>
      </c>
      <c r="G737" s="15" t="n">
        <f aca="false">G738+G741+G744+G747+G750+G753</f>
        <v>0</v>
      </c>
      <c r="H737" s="15" t="n">
        <f aca="false">I737+J737</f>
        <v>34913</v>
      </c>
      <c r="I737" s="16" t="n">
        <f aca="false">I738+I741+I744+I747+I750+I753</f>
        <v>34913</v>
      </c>
      <c r="J737" s="15" t="n">
        <f aca="false">J738+J741+J744+J747+J750+J753</f>
        <v>0</v>
      </c>
    </row>
    <row r="738" customFormat="false" ht="231" hidden="false" customHeight="false" outlineLevel="0" collapsed="false">
      <c r="A738" s="11" t="s">
        <v>834</v>
      </c>
      <c r="B738" s="12" t="s">
        <v>835</v>
      </c>
      <c r="C738" s="14"/>
      <c r="D738" s="14"/>
      <c r="E738" s="15" t="n">
        <f aca="false">F738+G738</f>
        <v>457</v>
      </c>
      <c r="F738" s="15" t="n">
        <f aca="false">F739</f>
        <v>457</v>
      </c>
      <c r="G738" s="15" t="n">
        <f aca="false">G739</f>
        <v>0</v>
      </c>
      <c r="H738" s="15" t="n">
        <f aca="false">I738+J738</f>
        <v>442</v>
      </c>
      <c r="I738" s="16" t="n">
        <f aca="false">I739</f>
        <v>442</v>
      </c>
      <c r="J738" s="15" t="n">
        <f aca="false">J739</f>
        <v>0</v>
      </c>
    </row>
    <row r="739" customFormat="false" ht="33" hidden="false" customHeight="false" outlineLevel="0" collapsed="false">
      <c r="A739" s="14" t="s">
        <v>378</v>
      </c>
      <c r="B739" s="14" t="s">
        <v>836</v>
      </c>
      <c r="C739" s="14"/>
      <c r="D739" s="14"/>
      <c r="E739" s="18" t="n">
        <f aca="false">F739+G739</f>
        <v>457</v>
      </c>
      <c r="F739" s="18" t="n">
        <f aca="false">F740</f>
        <v>457</v>
      </c>
      <c r="G739" s="18" t="n">
        <f aca="false">G740</f>
        <v>0</v>
      </c>
      <c r="H739" s="18" t="n">
        <f aca="false">I739+J739</f>
        <v>442</v>
      </c>
      <c r="I739" s="19" t="n">
        <f aca="false">I740</f>
        <v>442</v>
      </c>
      <c r="J739" s="18" t="n">
        <f aca="false">J740</f>
        <v>0</v>
      </c>
    </row>
    <row r="740" customFormat="false" ht="49.5" hidden="false" customHeight="false" outlineLevel="0" collapsed="false">
      <c r="A740" s="20" t="s">
        <v>30</v>
      </c>
      <c r="B740" s="20" t="s">
        <v>836</v>
      </c>
      <c r="C740" s="20" t="s">
        <v>31</v>
      </c>
      <c r="D740" s="20" t="s">
        <v>380</v>
      </c>
      <c r="E740" s="21" t="n">
        <f aca="false">F740+G740</f>
        <v>457</v>
      </c>
      <c r="F740" s="21" t="n">
        <v>457</v>
      </c>
      <c r="G740" s="21"/>
      <c r="H740" s="21" t="n">
        <f aca="false">I740+J740</f>
        <v>442</v>
      </c>
      <c r="I740" s="22" t="n">
        <v>442</v>
      </c>
      <c r="J740" s="21"/>
    </row>
    <row r="741" customFormat="false" ht="280.5" hidden="false" customHeight="false" outlineLevel="0" collapsed="false">
      <c r="A741" s="11" t="s">
        <v>837</v>
      </c>
      <c r="B741" s="12" t="s">
        <v>838</v>
      </c>
      <c r="C741" s="14"/>
      <c r="D741" s="14"/>
      <c r="E741" s="15" t="n">
        <f aca="false">F741+G741</f>
        <v>800</v>
      </c>
      <c r="F741" s="15" t="n">
        <f aca="false">F742</f>
        <v>800</v>
      </c>
      <c r="G741" s="15" t="n">
        <f aca="false">G742</f>
        <v>0</v>
      </c>
      <c r="H741" s="15" t="n">
        <f aca="false">I741+J741</f>
        <v>800</v>
      </c>
      <c r="I741" s="16" t="n">
        <f aca="false">I742</f>
        <v>800</v>
      </c>
      <c r="J741" s="15" t="n">
        <f aca="false">J742</f>
        <v>0</v>
      </c>
    </row>
    <row r="742" customFormat="false" ht="33" hidden="false" customHeight="false" outlineLevel="0" collapsed="false">
      <c r="A742" s="14" t="s">
        <v>378</v>
      </c>
      <c r="B742" s="14" t="s">
        <v>839</v>
      </c>
      <c r="C742" s="14"/>
      <c r="D742" s="14"/>
      <c r="E742" s="18" t="n">
        <f aca="false">F742+G742</f>
        <v>800</v>
      </c>
      <c r="F742" s="18" t="n">
        <f aca="false">F743</f>
        <v>800</v>
      </c>
      <c r="G742" s="18" t="n">
        <f aca="false">G743</f>
        <v>0</v>
      </c>
      <c r="H742" s="18" t="n">
        <f aca="false">I742+J742</f>
        <v>800</v>
      </c>
      <c r="I742" s="19" t="n">
        <f aca="false">I743</f>
        <v>800</v>
      </c>
      <c r="J742" s="18" t="n">
        <f aca="false">J743</f>
        <v>0</v>
      </c>
    </row>
    <row r="743" customFormat="false" ht="49.5" hidden="false" customHeight="false" outlineLevel="0" collapsed="false">
      <c r="A743" s="20" t="s">
        <v>30</v>
      </c>
      <c r="B743" s="20" t="s">
        <v>839</v>
      </c>
      <c r="C743" s="20" t="s">
        <v>31</v>
      </c>
      <c r="D743" s="20" t="s">
        <v>380</v>
      </c>
      <c r="E743" s="21" t="n">
        <f aca="false">F743+G743</f>
        <v>800</v>
      </c>
      <c r="F743" s="21" t="n">
        <v>800</v>
      </c>
      <c r="G743" s="21"/>
      <c r="H743" s="21" t="n">
        <f aca="false">I743+J743</f>
        <v>800</v>
      </c>
      <c r="I743" s="22" t="n">
        <v>800</v>
      </c>
      <c r="J743" s="21"/>
    </row>
    <row r="744" customFormat="false" ht="115.5" hidden="false" customHeight="false" outlineLevel="0" collapsed="false">
      <c r="A744" s="11" t="s">
        <v>840</v>
      </c>
      <c r="B744" s="12" t="s">
        <v>841</v>
      </c>
      <c r="C744" s="14"/>
      <c r="D744" s="14"/>
      <c r="E744" s="15" t="n">
        <f aca="false">F744+G744</f>
        <v>32989</v>
      </c>
      <c r="F744" s="15" t="n">
        <f aca="false">F745</f>
        <v>32989</v>
      </c>
      <c r="G744" s="15" t="n">
        <f aca="false">G745</f>
        <v>0</v>
      </c>
      <c r="H744" s="15" t="n">
        <f aca="false">I744+J744</f>
        <v>32974</v>
      </c>
      <c r="I744" s="16" t="n">
        <f aca="false">I745</f>
        <v>32974</v>
      </c>
      <c r="J744" s="15" t="n">
        <f aca="false">J745</f>
        <v>0</v>
      </c>
    </row>
    <row r="745" customFormat="false" ht="66" hidden="false" customHeight="false" outlineLevel="0" collapsed="false">
      <c r="A745" s="24" t="s">
        <v>58</v>
      </c>
      <c r="B745" s="14" t="s">
        <v>842</v>
      </c>
      <c r="C745" s="14"/>
      <c r="D745" s="14"/>
      <c r="E745" s="18" t="n">
        <f aca="false">F745+G745</f>
        <v>32989</v>
      </c>
      <c r="F745" s="18" t="n">
        <f aca="false">F746</f>
        <v>32989</v>
      </c>
      <c r="G745" s="18" t="n">
        <f aca="false">G746</f>
        <v>0</v>
      </c>
      <c r="H745" s="18" t="n">
        <f aca="false">I745+J745</f>
        <v>32974</v>
      </c>
      <c r="I745" s="19" t="n">
        <f aca="false">I746</f>
        <v>32974</v>
      </c>
      <c r="J745" s="18" t="n">
        <f aca="false">J746</f>
        <v>0</v>
      </c>
    </row>
    <row r="746" customFormat="false" ht="66" hidden="false" customHeight="false" outlineLevel="0" collapsed="false">
      <c r="A746" s="20" t="s">
        <v>70</v>
      </c>
      <c r="B746" s="20" t="s">
        <v>842</v>
      </c>
      <c r="C746" s="20" t="s">
        <v>71</v>
      </c>
      <c r="D746" s="20" t="s">
        <v>380</v>
      </c>
      <c r="E746" s="21" t="n">
        <f aca="false">F746+G746</f>
        <v>32989</v>
      </c>
      <c r="F746" s="21" t="n">
        <v>32989</v>
      </c>
      <c r="G746" s="21"/>
      <c r="H746" s="21" t="n">
        <f aca="false">I746+J746</f>
        <v>32974</v>
      </c>
      <c r="I746" s="22" t="n">
        <v>32974</v>
      </c>
      <c r="J746" s="21"/>
    </row>
    <row r="747" customFormat="false" ht="148.5" hidden="false" customHeight="false" outlineLevel="0" collapsed="false">
      <c r="A747" s="11" t="s">
        <v>843</v>
      </c>
      <c r="B747" s="12" t="s">
        <v>844</v>
      </c>
      <c r="C747" s="14"/>
      <c r="D747" s="14"/>
      <c r="E747" s="15" t="n">
        <f aca="false">F747+G747</f>
        <v>257</v>
      </c>
      <c r="F747" s="15" t="n">
        <f aca="false">F748</f>
        <v>257</v>
      </c>
      <c r="G747" s="15" t="n">
        <f aca="false">G748</f>
        <v>0</v>
      </c>
      <c r="H747" s="15" t="n">
        <f aca="false">I747+J747</f>
        <v>257</v>
      </c>
      <c r="I747" s="16" t="n">
        <f aca="false">I748</f>
        <v>257</v>
      </c>
      <c r="J747" s="15" t="n">
        <f aca="false">J748</f>
        <v>0</v>
      </c>
    </row>
    <row r="748" customFormat="false" ht="16.5" hidden="false" customHeight="false" outlineLevel="0" collapsed="false">
      <c r="A748" s="36" t="s">
        <v>845</v>
      </c>
      <c r="B748" s="14" t="s">
        <v>846</v>
      </c>
      <c r="C748" s="14"/>
      <c r="D748" s="14"/>
      <c r="E748" s="18" t="n">
        <f aca="false">F748+G748</f>
        <v>257</v>
      </c>
      <c r="F748" s="18" t="n">
        <f aca="false">F749</f>
        <v>257</v>
      </c>
      <c r="G748" s="18" t="n">
        <f aca="false">G749</f>
        <v>0</v>
      </c>
      <c r="H748" s="18" t="n">
        <f aca="false">I748+J748</f>
        <v>257</v>
      </c>
      <c r="I748" s="19" t="n">
        <f aca="false">I749</f>
        <v>257</v>
      </c>
      <c r="J748" s="18" t="n">
        <f aca="false">J749</f>
        <v>0</v>
      </c>
    </row>
    <row r="749" customFormat="false" ht="49.5" hidden="false" customHeight="false" outlineLevel="0" collapsed="false">
      <c r="A749" s="20" t="s">
        <v>30</v>
      </c>
      <c r="B749" s="20" t="s">
        <v>846</v>
      </c>
      <c r="C749" s="20" t="s">
        <v>31</v>
      </c>
      <c r="D749" s="20" t="s">
        <v>380</v>
      </c>
      <c r="E749" s="21" t="n">
        <f aca="false">F749+G749</f>
        <v>257</v>
      </c>
      <c r="F749" s="21" t="n">
        <v>257</v>
      </c>
      <c r="G749" s="21"/>
      <c r="H749" s="21" t="n">
        <f aca="false">I749+J749</f>
        <v>257</v>
      </c>
      <c r="I749" s="22" t="n">
        <v>257</v>
      </c>
      <c r="J749" s="21"/>
    </row>
    <row r="750" customFormat="false" ht="214.5" hidden="false" customHeight="false" outlineLevel="0" collapsed="false">
      <c r="A750" s="11" t="s">
        <v>847</v>
      </c>
      <c r="B750" s="12" t="s">
        <v>848</v>
      </c>
      <c r="C750" s="14"/>
      <c r="D750" s="14"/>
      <c r="E750" s="15" t="n">
        <f aca="false">F750+G750</f>
        <v>50</v>
      </c>
      <c r="F750" s="15" t="n">
        <f aca="false">F751</f>
        <v>50</v>
      </c>
      <c r="G750" s="15" t="n">
        <f aca="false">G751</f>
        <v>0</v>
      </c>
      <c r="H750" s="15" t="n">
        <f aca="false">I750+J750</f>
        <v>50</v>
      </c>
      <c r="I750" s="16" t="n">
        <f aca="false">I751</f>
        <v>50</v>
      </c>
      <c r="J750" s="15" t="n">
        <f aca="false">J751</f>
        <v>0</v>
      </c>
    </row>
    <row r="751" customFormat="false" ht="33" hidden="false" customHeight="false" outlineLevel="0" collapsed="false">
      <c r="A751" s="14" t="s">
        <v>378</v>
      </c>
      <c r="B751" s="14" t="s">
        <v>849</v>
      </c>
      <c r="C751" s="14"/>
      <c r="D751" s="14"/>
      <c r="E751" s="18" t="n">
        <f aca="false">F751+G751</f>
        <v>50</v>
      </c>
      <c r="F751" s="18" t="n">
        <f aca="false">F752</f>
        <v>50</v>
      </c>
      <c r="G751" s="18" t="n">
        <f aca="false">G752</f>
        <v>0</v>
      </c>
      <c r="H751" s="18" t="n">
        <f aca="false">I751+J751</f>
        <v>50</v>
      </c>
      <c r="I751" s="19" t="n">
        <f aca="false">I752</f>
        <v>50</v>
      </c>
      <c r="J751" s="18" t="n">
        <f aca="false">J752</f>
        <v>0</v>
      </c>
    </row>
    <row r="752" customFormat="false" ht="49.5" hidden="false" customHeight="false" outlineLevel="0" collapsed="false">
      <c r="A752" s="20" t="s">
        <v>30</v>
      </c>
      <c r="B752" s="20" t="s">
        <v>849</v>
      </c>
      <c r="C752" s="20" t="s">
        <v>31</v>
      </c>
      <c r="D752" s="20" t="s">
        <v>380</v>
      </c>
      <c r="E752" s="21" t="n">
        <f aca="false">F752+G752</f>
        <v>50</v>
      </c>
      <c r="F752" s="21" t="n">
        <v>50</v>
      </c>
      <c r="G752" s="21"/>
      <c r="H752" s="21" t="n">
        <f aca="false">I752+J752</f>
        <v>50</v>
      </c>
      <c r="I752" s="22" t="n">
        <v>50</v>
      </c>
      <c r="J752" s="21"/>
    </row>
    <row r="753" s="41" customFormat="true" ht="66" hidden="false" customHeight="false" outlineLevel="0" collapsed="false">
      <c r="A753" s="26" t="s">
        <v>850</v>
      </c>
      <c r="B753" s="12" t="s">
        <v>851</v>
      </c>
      <c r="C753" s="12"/>
      <c r="D753" s="12"/>
      <c r="E753" s="15" t="n">
        <f aca="false">F753+G753</f>
        <v>380</v>
      </c>
      <c r="F753" s="15" t="n">
        <f aca="false">F754+F758</f>
        <v>380</v>
      </c>
      <c r="G753" s="15" t="n">
        <f aca="false">G754+G758</f>
        <v>0</v>
      </c>
      <c r="H753" s="15" t="n">
        <f aca="false">I753+J753</f>
        <v>390</v>
      </c>
      <c r="I753" s="16" t="n">
        <f aca="false">I754+I758</f>
        <v>390</v>
      </c>
      <c r="J753" s="15" t="n">
        <f aca="false">J754+J758</f>
        <v>0</v>
      </c>
    </row>
    <row r="754" s="41" customFormat="true" ht="33" hidden="false" customHeight="false" outlineLevel="0" collapsed="false">
      <c r="A754" s="29" t="s">
        <v>852</v>
      </c>
      <c r="B754" s="14" t="s">
        <v>853</v>
      </c>
      <c r="C754" s="12"/>
      <c r="D754" s="12"/>
      <c r="E754" s="18" t="n">
        <f aca="false">F754+G754</f>
        <v>180</v>
      </c>
      <c r="F754" s="18" t="n">
        <f aca="false">F755+F756+F757</f>
        <v>180</v>
      </c>
      <c r="G754" s="18" t="n">
        <f aca="false">G755+G756+G757</f>
        <v>0</v>
      </c>
      <c r="H754" s="18" t="n">
        <f aca="false">I754+J754</f>
        <v>190</v>
      </c>
      <c r="I754" s="19" t="n">
        <f aca="false">I755+I756+I757</f>
        <v>190</v>
      </c>
      <c r="J754" s="18" t="n">
        <f aca="false">J755+J756+J757</f>
        <v>0</v>
      </c>
    </row>
    <row r="755" s="41" customFormat="true" ht="49.5" hidden="false" customHeight="false" outlineLevel="0" collapsed="false">
      <c r="A755" s="20" t="s">
        <v>30</v>
      </c>
      <c r="B755" s="20" t="s">
        <v>853</v>
      </c>
      <c r="C755" s="20" t="s">
        <v>31</v>
      </c>
      <c r="D755" s="20" t="s">
        <v>380</v>
      </c>
      <c r="E755" s="21" t="n">
        <f aca="false">F755+G755</f>
        <v>60</v>
      </c>
      <c r="F755" s="21" t="n">
        <v>60</v>
      </c>
      <c r="G755" s="21"/>
      <c r="H755" s="21" t="n">
        <f aca="false">I755+J755</f>
        <v>70</v>
      </c>
      <c r="I755" s="22" t="n">
        <v>70</v>
      </c>
      <c r="J755" s="21"/>
    </row>
    <row r="756" s="41" customFormat="true" ht="33" hidden="false" customHeight="false" outlineLevel="0" collapsed="false">
      <c r="A756" s="20" t="s">
        <v>82</v>
      </c>
      <c r="B756" s="20" t="s">
        <v>853</v>
      </c>
      <c r="C756" s="20" t="s">
        <v>83</v>
      </c>
      <c r="D756" s="20" t="s">
        <v>380</v>
      </c>
      <c r="E756" s="21" t="n">
        <f aca="false">F756+G756</f>
        <v>40</v>
      </c>
      <c r="F756" s="21" t="n">
        <v>40</v>
      </c>
      <c r="G756" s="21"/>
      <c r="H756" s="21" t="n">
        <f aca="false">I756+J756</f>
        <v>40</v>
      </c>
      <c r="I756" s="22" t="n">
        <v>40</v>
      </c>
      <c r="J756" s="21"/>
    </row>
    <row r="757" s="41" customFormat="true" ht="33" hidden="false" customHeight="false" outlineLevel="0" collapsed="false">
      <c r="A757" s="20" t="s">
        <v>82</v>
      </c>
      <c r="B757" s="20" t="s">
        <v>853</v>
      </c>
      <c r="C757" s="20" t="s">
        <v>83</v>
      </c>
      <c r="D757" s="20" t="s">
        <v>788</v>
      </c>
      <c r="E757" s="21" t="n">
        <f aca="false">F757+G757</f>
        <v>80</v>
      </c>
      <c r="F757" s="21" t="n">
        <v>80</v>
      </c>
      <c r="G757" s="21"/>
      <c r="H757" s="21" t="n">
        <f aca="false">I757+J757</f>
        <v>80</v>
      </c>
      <c r="I757" s="22" t="n">
        <v>80</v>
      </c>
      <c r="J757" s="21"/>
    </row>
    <row r="758" customFormat="false" ht="16.5" hidden="false" customHeight="false" outlineLevel="0" collapsed="false">
      <c r="A758" s="17" t="s">
        <v>111</v>
      </c>
      <c r="B758" s="14" t="s">
        <v>854</v>
      </c>
      <c r="C758" s="14"/>
      <c r="D758" s="14"/>
      <c r="E758" s="18" t="n">
        <f aca="false">F758+G758</f>
        <v>200</v>
      </c>
      <c r="F758" s="18" t="n">
        <f aca="false">F759</f>
        <v>200</v>
      </c>
      <c r="G758" s="18" t="n">
        <f aca="false">G759</f>
        <v>0</v>
      </c>
      <c r="H758" s="18" t="n">
        <f aca="false">I758+J758</f>
        <v>200</v>
      </c>
      <c r="I758" s="19" t="n">
        <f aca="false">I759</f>
        <v>200</v>
      </c>
      <c r="J758" s="18" t="n">
        <f aca="false">J759</f>
        <v>0</v>
      </c>
    </row>
    <row r="759" customFormat="false" ht="66" hidden="false" customHeight="false" outlineLevel="0" collapsed="false">
      <c r="A759" s="20" t="s">
        <v>113</v>
      </c>
      <c r="B759" s="20" t="s">
        <v>854</v>
      </c>
      <c r="C759" s="20" t="s">
        <v>114</v>
      </c>
      <c r="D759" s="20" t="s">
        <v>855</v>
      </c>
      <c r="E759" s="21" t="n">
        <f aca="false">F759+G759</f>
        <v>200</v>
      </c>
      <c r="F759" s="21" t="n">
        <v>200</v>
      </c>
      <c r="G759" s="21"/>
      <c r="H759" s="21" t="n">
        <f aca="false">I759+J759</f>
        <v>200</v>
      </c>
      <c r="I759" s="22" t="n">
        <v>200</v>
      </c>
      <c r="J759" s="21"/>
    </row>
    <row r="760" customFormat="false" ht="49.5" hidden="false" customHeight="false" outlineLevel="0" collapsed="false">
      <c r="A760" s="11" t="s">
        <v>856</v>
      </c>
      <c r="B760" s="12" t="s">
        <v>857</v>
      </c>
      <c r="C760" s="14"/>
      <c r="D760" s="14"/>
      <c r="E760" s="15" t="n">
        <f aca="false">F760+G760</f>
        <v>1640</v>
      </c>
      <c r="F760" s="15" t="n">
        <f aca="false">F761+F765</f>
        <v>1640</v>
      </c>
      <c r="G760" s="15" t="n">
        <f aca="false">G761+G765</f>
        <v>0</v>
      </c>
      <c r="H760" s="15" t="n">
        <f aca="false">I760+J760</f>
        <v>1640</v>
      </c>
      <c r="I760" s="16" t="n">
        <f aca="false">I761+I765</f>
        <v>1640</v>
      </c>
      <c r="J760" s="15" t="n">
        <f aca="false">J761+J765</f>
        <v>0</v>
      </c>
    </row>
    <row r="761" customFormat="false" ht="165" hidden="false" customHeight="false" outlineLevel="0" collapsed="false">
      <c r="A761" s="11" t="s">
        <v>858</v>
      </c>
      <c r="B761" s="12" t="s">
        <v>859</v>
      </c>
      <c r="C761" s="14"/>
      <c r="D761" s="14"/>
      <c r="E761" s="15" t="n">
        <f aca="false">F761+G761</f>
        <v>1540</v>
      </c>
      <c r="F761" s="15" t="n">
        <f aca="false">F762</f>
        <v>1540</v>
      </c>
      <c r="G761" s="15" t="n">
        <f aca="false">G762</f>
        <v>0</v>
      </c>
      <c r="H761" s="15" t="n">
        <f aca="false">I761+J761</f>
        <v>1540</v>
      </c>
      <c r="I761" s="16" t="n">
        <f aca="false">I762</f>
        <v>1540</v>
      </c>
      <c r="J761" s="15" t="n">
        <f aca="false">J762</f>
        <v>0</v>
      </c>
    </row>
    <row r="762" customFormat="false" ht="33" hidden="false" customHeight="false" outlineLevel="0" collapsed="false">
      <c r="A762" s="14" t="s">
        <v>378</v>
      </c>
      <c r="B762" s="14" t="s">
        <v>860</v>
      </c>
      <c r="C762" s="14"/>
      <c r="D762" s="14"/>
      <c r="E762" s="18" t="n">
        <f aca="false">F762+G762</f>
        <v>1540</v>
      </c>
      <c r="F762" s="18" t="n">
        <f aca="false">F763+F764</f>
        <v>1540</v>
      </c>
      <c r="G762" s="18" t="n">
        <f aca="false">G763+G764</f>
        <v>0</v>
      </c>
      <c r="H762" s="18" t="n">
        <f aca="false">I762+J762</f>
        <v>1540</v>
      </c>
      <c r="I762" s="19" t="n">
        <f aca="false">I763+I764</f>
        <v>1540</v>
      </c>
      <c r="J762" s="18" t="n">
        <f aca="false">J763+J764</f>
        <v>0</v>
      </c>
    </row>
    <row r="763" customFormat="false" ht="49.5" hidden="false" customHeight="false" outlineLevel="0" collapsed="false">
      <c r="A763" s="20" t="s">
        <v>30</v>
      </c>
      <c r="B763" s="20" t="s">
        <v>860</v>
      </c>
      <c r="C763" s="20" t="s">
        <v>31</v>
      </c>
      <c r="D763" s="20" t="s">
        <v>380</v>
      </c>
      <c r="E763" s="21" t="n">
        <f aca="false">F763+G763</f>
        <v>1500</v>
      </c>
      <c r="F763" s="21" t="n">
        <f aca="false">1500+6000-6000</f>
        <v>1500</v>
      </c>
      <c r="G763" s="21"/>
      <c r="H763" s="21" t="n">
        <f aca="false">I763+J763</f>
        <v>1500</v>
      </c>
      <c r="I763" s="22" t="n">
        <v>1500</v>
      </c>
      <c r="J763" s="21"/>
    </row>
    <row r="764" customFormat="false" ht="33" hidden="false" customHeight="false" outlineLevel="0" collapsed="false">
      <c r="A764" s="20" t="s">
        <v>82</v>
      </c>
      <c r="B764" s="20" t="s">
        <v>860</v>
      </c>
      <c r="C764" s="20" t="s">
        <v>83</v>
      </c>
      <c r="D764" s="20" t="s">
        <v>380</v>
      </c>
      <c r="E764" s="21" t="n">
        <f aca="false">F764+G764</f>
        <v>40</v>
      </c>
      <c r="F764" s="21" t="n">
        <v>40</v>
      </c>
      <c r="G764" s="21"/>
      <c r="H764" s="21" t="n">
        <f aca="false">I764+J764</f>
        <v>40</v>
      </c>
      <c r="I764" s="22" t="n">
        <v>40</v>
      </c>
      <c r="J764" s="21"/>
    </row>
    <row r="765" customFormat="false" ht="165" hidden="false" customHeight="false" outlineLevel="0" collapsed="false">
      <c r="A765" s="11" t="s">
        <v>861</v>
      </c>
      <c r="B765" s="12" t="s">
        <v>862</v>
      </c>
      <c r="C765" s="14"/>
      <c r="D765" s="14"/>
      <c r="E765" s="15" t="n">
        <f aca="false">F765+G765</f>
        <v>100</v>
      </c>
      <c r="F765" s="15" t="n">
        <f aca="false">F766</f>
        <v>100</v>
      </c>
      <c r="G765" s="15" t="n">
        <f aca="false">G766</f>
        <v>0</v>
      </c>
      <c r="H765" s="15" t="n">
        <f aca="false">I765+J765</f>
        <v>100</v>
      </c>
      <c r="I765" s="16" t="n">
        <f aca="false">I766</f>
        <v>100</v>
      </c>
      <c r="J765" s="15" t="n">
        <f aca="false">J766</f>
        <v>0</v>
      </c>
    </row>
    <row r="766" customFormat="false" ht="33" hidden="false" customHeight="false" outlineLevel="0" collapsed="false">
      <c r="A766" s="14" t="s">
        <v>378</v>
      </c>
      <c r="B766" s="14" t="s">
        <v>863</v>
      </c>
      <c r="C766" s="14"/>
      <c r="D766" s="14"/>
      <c r="E766" s="18" t="n">
        <f aca="false">F766+G766</f>
        <v>100</v>
      </c>
      <c r="F766" s="18" t="n">
        <f aca="false">F767</f>
        <v>100</v>
      </c>
      <c r="G766" s="18" t="n">
        <f aca="false">G767</f>
        <v>0</v>
      </c>
      <c r="H766" s="18" t="n">
        <f aca="false">I766+J766</f>
        <v>100</v>
      </c>
      <c r="I766" s="19" t="n">
        <f aca="false">I767</f>
        <v>100</v>
      </c>
      <c r="J766" s="18" t="n">
        <f aca="false">J767</f>
        <v>0</v>
      </c>
    </row>
    <row r="767" customFormat="false" ht="49.5" hidden="false" customHeight="false" outlineLevel="0" collapsed="false">
      <c r="A767" s="20" t="s">
        <v>30</v>
      </c>
      <c r="B767" s="20" t="s">
        <v>863</v>
      </c>
      <c r="C767" s="20" t="s">
        <v>31</v>
      </c>
      <c r="D767" s="20" t="s">
        <v>380</v>
      </c>
      <c r="E767" s="21" t="n">
        <f aca="false">F767+G767</f>
        <v>100</v>
      </c>
      <c r="F767" s="21" t="n">
        <v>100</v>
      </c>
      <c r="G767" s="21"/>
      <c r="H767" s="21" t="n">
        <f aca="false">I767+J767</f>
        <v>100</v>
      </c>
      <c r="I767" s="22" t="n">
        <v>100</v>
      </c>
      <c r="J767" s="21"/>
    </row>
    <row r="768" customFormat="false" ht="33" hidden="false" customHeight="false" outlineLevel="0" collapsed="false">
      <c r="A768" s="11" t="s">
        <v>864</v>
      </c>
      <c r="B768" s="12" t="s">
        <v>865</v>
      </c>
      <c r="C768" s="14"/>
      <c r="D768" s="14"/>
      <c r="E768" s="15" t="n">
        <f aca="false">F768+G768</f>
        <v>33961</v>
      </c>
      <c r="F768" s="15" t="n">
        <f aca="false">F769+F772+F775</f>
        <v>33961</v>
      </c>
      <c r="G768" s="15" t="n">
        <f aca="false">G769+G772+G775</f>
        <v>0</v>
      </c>
      <c r="H768" s="15" t="n">
        <f aca="false">I768+J768</f>
        <v>35171</v>
      </c>
      <c r="I768" s="16" t="n">
        <f aca="false">I769+I772+I775</f>
        <v>35171</v>
      </c>
      <c r="J768" s="15" t="n">
        <f aca="false">J769+J772+J775</f>
        <v>0</v>
      </c>
    </row>
    <row r="769" customFormat="false" ht="66" hidden="false" customHeight="false" outlineLevel="0" collapsed="false">
      <c r="A769" s="11" t="s">
        <v>866</v>
      </c>
      <c r="B769" s="12" t="s">
        <v>867</v>
      </c>
      <c r="C769" s="14"/>
      <c r="D769" s="14"/>
      <c r="E769" s="15" t="n">
        <f aca="false">F769+G769</f>
        <v>1263</v>
      </c>
      <c r="F769" s="15" t="n">
        <f aca="false">F770</f>
        <v>1263</v>
      </c>
      <c r="G769" s="15" t="n">
        <f aca="false">G770</f>
        <v>0</v>
      </c>
      <c r="H769" s="15" t="n">
        <f aca="false">I769+J769</f>
        <v>1308</v>
      </c>
      <c r="I769" s="16" t="n">
        <f aca="false">I770</f>
        <v>1308</v>
      </c>
      <c r="J769" s="15" t="n">
        <f aca="false">J770</f>
        <v>0</v>
      </c>
    </row>
    <row r="770" customFormat="false" ht="66" hidden="false" customHeight="false" outlineLevel="0" collapsed="false">
      <c r="A770" s="24" t="s">
        <v>117</v>
      </c>
      <c r="B770" s="14" t="s">
        <v>868</v>
      </c>
      <c r="C770" s="14"/>
      <c r="D770" s="14"/>
      <c r="E770" s="18" t="n">
        <f aca="false">F770+G770</f>
        <v>1263</v>
      </c>
      <c r="F770" s="18" t="n">
        <f aca="false">F771</f>
        <v>1263</v>
      </c>
      <c r="G770" s="18" t="n">
        <f aca="false">G771</f>
        <v>0</v>
      </c>
      <c r="H770" s="18" t="n">
        <f aca="false">I770+J770</f>
        <v>1308</v>
      </c>
      <c r="I770" s="19" t="n">
        <f aca="false">I771</f>
        <v>1308</v>
      </c>
      <c r="J770" s="18" t="n">
        <f aca="false">J771</f>
        <v>0</v>
      </c>
    </row>
    <row r="771" customFormat="false" ht="66" hidden="false" customHeight="false" outlineLevel="0" collapsed="false">
      <c r="A771" s="20" t="s">
        <v>70</v>
      </c>
      <c r="B771" s="20" t="s">
        <v>868</v>
      </c>
      <c r="C771" s="20" t="s">
        <v>71</v>
      </c>
      <c r="D771" s="20" t="s">
        <v>869</v>
      </c>
      <c r="E771" s="21" t="n">
        <f aca="false">F771+G771</f>
        <v>1263</v>
      </c>
      <c r="F771" s="21" t="n">
        <v>1263</v>
      </c>
      <c r="G771" s="21"/>
      <c r="H771" s="21" t="n">
        <f aca="false">I771+J771</f>
        <v>1308</v>
      </c>
      <c r="I771" s="22" t="n">
        <v>1308</v>
      </c>
      <c r="J771" s="21"/>
    </row>
    <row r="772" customFormat="false" ht="99" hidden="false" customHeight="false" outlineLevel="0" collapsed="false">
      <c r="A772" s="11" t="s">
        <v>870</v>
      </c>
      <c r="B772" s="12" t="s">
        <v>871</v>
      </c>
      <c r="C772" s="14"/>
      <c r="D772" s="14"/>
      <c r="E772" s="15" t="n">
        <f aca="false">F772+G772</f>
        <v>24066</v>
      </c>
      <c r="F772" s="15" t="n">
        <f aca="false">F773</f>
        <v>24066</v>
      </c>
      <c r="G772" s="15" t="n">
        <f aca="false">G773</f>
        <v>0</v>
      </c>
      <c r="H772" s="15" t="n">
        <f aca="false">I772+J772</f>
        <v>24923</v>
      </c>
      <c r="I772" s="16" t="n">
        <f aca="false">I773</f>
        <v>24923</v>
      </c>
      <c r="J772" s="15" t="n">
        <f aca="false">J773</f>
        <v>0</v>
      </c>
    </row>
    <row r="773" customFormat="false" ht="66" hidden="false" customHeight="false" outlineLevel="0" collapsed="false">
      <c r="A773" s="24" t="s">
        <v>58</v>
      </c>
      <c r="B773" s="14" t="s">
        <v>872</v>
      </c>
      <c r="C773" s="14"/>
      <c r="D773" s="14"/>
      <c r="E773" s="18" t="n">
        <f aca="false">F773+G773</f>
        <v>24066</v>
      </c>
      <c r="F773" s="18" t="n">
        <f aca="false">F774</f>
        <v>24066</v>
      </c>
      <c r="G773" s="18" t="n">
        <f aca="false">G774</f>
        <v>0</v>
      </c>
      <c r="H773" s="18" t="n">
        <f aca="false">I773+J773</f>
        <v>24923</v>
      </c>
      <c r="I773" s="19" t="n">
        <f aca="false">I774</f>
        <v>24923</v>
      </c>
      <c r="J773" s="18" t="n">
        <f aca="false">J774</f>
        <v>0</v>
      </c>
    </row>
    <row r="774" customFormat="false" ht="66" hidden="false" customHeight="false" outlineLevel="0" collapsed="false">
      <c r="A774" s="20" t="s">
        <v>70</v>
      </c>
      <c r="B774" s="20" t="s">
        <v>872</v>
      </c>
      <c r="C774" s="20" t="s">
        <v>71</v>
      </c>
      <c r="D774" s="20" t="s">
        <v>869</v>
      </c>
      <c r="E774" s="21" t="n">
        <f aca="false">F774+G774</f>
        <v>24066</v>
      </c>
      <c r="F774" s="21" t="n">
        <v>24066</v>
      </c>
      <c r="G774" s="21"/>
      <c r="H774" s="21" t="n">
        <f aca="false">I774+J774</f>
        <v>24923</v>
      </c>
      <c r="I774" s="22" t="n">
        <v>24923</v>
      </c>
      <c r="J774" s="21"/>
    </row>
    <row r="775" customFormat="false" ht="33" hidden="false" customHeight="false" outlineLevel="0" collapsed="false">
      <c r="A775" s="11" t="s">
        <v>873</v>
      </c>
      <c r="B775" s="12" t="s">
        <v>874</v>
      </c>
      <c r="C775" s="12"/>
      <c r="D775" s="12"/>
      <c r="E775" s="15" t="n">
        <f aca="false">F775+G775</f>
        <v>8632</v>
      </c>
      <c r="F775" s="15" t="n">
        <f aca="false">F776</f>
        <v>8632</v>
      </c>
      <c r="G775" s="15" t="n">
        <f aca="false">G776</f>
        <v>0</v>
      </c>
      <c r="H775" s="15" t="n">
        <f aca="false">I775+J775</f>
        <v>8940</v>
      </c>
      <c r="I775" s="16" t="n">
        <f aca="false">I776</f>
        <v>8940</v>
      </c>
      <c r="J775" s="15" t="n">
        <f aca="false">J776</f>
        <v>0</v>
      </c>
    </row>
    <row r="776" customFormat="false" ht="66" hidden="false" customHeight="false" outlineLevel="0" collapsed="false">
      <c r="A776" s="24" t="s">
        <v>58</v>
      </c>
      <c r="B776" s="14" t="s">
        <v>875</v>
      </c>
      <c r="C776" s="12"/>
      <c r="D776" s="12"/>
      <c r="E776" s="18" t="n">
        <f aca="false">F776+G776</f>
        <v>8632</v>
      </c>
      <c r="F776" s="18" t="n">
        <f aca="false">F777</f>
        <v>8632</v>
      </c>
      <c r="G776" s="18" t="n">
        <f aca="false">G777</f>
        <v>0</v>
      </c>
      <c r="H776" s="18" t="n">
        <f aca="false">I776+J776</f>
        <v>8940</v>
      </c>
      <c r="I776" s="19" t="n">
        <f aca="false">I777</f>
        <v>8940</v>
      </c>
      <c r="J776" s="18" t="n">
        <f aca="false">J777</f>
        <v>0</v>
      </c>
    </row>
    <row r="777" customFormat="false" ht="66" hidden="false" customHeight="false" outlineLevel="0" collapsed="false">
      <c r="A777" s="20" t="s">
        <v>70</v>
      </c>
      <c r="B777" s="20" t="s">
        <v>875</v>
      </c>
      <c r="C777" s="20" t="s">
        <v>71</v>
      </c>
      <c r="D777" s="20" t="s">
        <v>869</v>
      </c>
      <c r="E777" s="21" t="n">
        <f aca="false">F777+G777</f>
        <v>8632</v>
      </c>
      <c r="F777" s="21" t="n">
        <v>8632</v>
      </c>
      <c r="G777" s="21"/>
      <c r="H777" s="21" t="n">
        <f aca="false">I777+J777</f>
        <v>8940</v>
      </c>
      <c r="I777" s="22" t="n">
        <v>8940</v>
      </c>
      <c r="J777" s="21"/>
    </row>
    <row r="778" customFormat="false" ht="115.5" hidden="false" customHeight="false" outlineLevel="0" collapsed="false">
      <c r="A778" s="12" t="s">
        <v>876</v>
      </c>
      <c r="B778" s="12" t="s">
        <v>877</v>
      </c>
      <c r="C778" s="12"/>
      <c r="D778" s="12"/>
      <c r="E778" s="15" t="n">
        <f aca="false">F778+G778</f>
        <v>371</v>
      </c>
      <c r="F778" s="15" t="n">
        <f aca="false">F779</f>
        <v>371</v>
      </c>
      <c r="G778" s="15" t="n">
        <f aca="false">G779</f>
        <v>0</v>
      </c>
      <c r="H778" s="15" t="n">
        <f aca="false">I778+J778</f>
        <v>371</v>
      </c>
      <c r="I778" s="16" t="n">
        <f aca="false">I779</f>
        <v>371</v>
      </c>
      <c r="J778" s="15" t="n">
        <f aca="false">J779</f>
        <v>0</v>
      </c>
    </row>
    <row r="779" customFormat="false" ht="148.5" hidden="false" customHeight="false" outlineLevel="0" collapsed="false">
      <c r="A779" s="12" t="s">
        <v>878</v>
      </c>
      <c r="B779" s="12" t="s">
        <v>879</v>
      </c>
      <c r="C779" s="12"/>
      <c r="D779" s="12"/>
      <c r="E779" s="15" t="n">
        <f aca="false">F779+G779</f>
        <v>371</v>
      </c>
      <c r="F779" s="15" t="n">
        <f aca="false">F783+F786+F780</f>
        <v>371</v>
      </c>
      <c r="G779" s="15" t="n">
        <f aca="false">G783+G786+G780</f>
        <v>0</v>
      </c>
      <c r="H779" s="15" t="n">
        <f aca="false">I779+J779</f>
        <v>371</v>
      </c>
      <c r="I779" s="16" t="n">
        <f aca="false">I783+I786+I780</f>
        <v>371</v>
      </c>
      <c r="J779" s="15" t="n">
        <f aca="false">J783+J786+J780</f>
        <v>0</v>
      </c>
    </row>
    <row r="780" customFormat="false" ht="49.5" hidden="false" customHeight="false" outlineLevel="0" collapsed="false">
      <c r="A780" s="14" t="s">
        <v>89</v>
      </c>
      <c r="B780" s="14" t="s">
        <v>880</v>
      </c>
      <c r="C780" s="12"/>
      <c r="D780" s="12"/>
      <c r="E780" s="18" t="n">
        <f aca="false">F780+G780</f>
        <v>260</v>
      </c>
      <c r="F780" s="18" t="n">
        <f aca="false">F781+F782</f>
        <v>260</v>
      </c>
      <c r="G780" s="18" t="n">
        <f aca="false">G781+G782</f>
        <v>0</v>
      </c>
      <c r="H780" s="18" t="n">
        <f aca="false">I780+J780</f>
        <v>260</v>
      </c>
      <c r="I780" s="19" t="n">
        <f aca="false">I781+I782</f>
        <v>260</v>
      </c>
      <c r="J780" s="18" t="n">
        <f aca="false">J781+J782</f>
        <v>0</v>
      </c>
    </row>
    <row r="781" customFormat="false" ht="148.5" hidden="false" customHeight="false" outlineLevel="0" collapsed="false">
      <c r="A781" s="25" t="s">
        <v>79</v>
      </c>
      <c r="B781" s="20" t="s">
        <v>880</v>
      </c>
      <c r="C781" s="20" t="s">
        <v>80</v>
      </c>
      <c r="D781" s="20" t="s">
        <v>91</v>
      </c>
      <c r="E781" s="21" t="n">
        <f aca="false">F781+G781</f>
        <v>60</v>
      </c>
      <c r="F781" s="21" t="n">
        <v>60</v>
      </c>
      <c r="G781" s="21"/>
      <c r="H781" s="21" t="n">
        <f aca="false">I781+J781</f>
        <v>60</v>
      </c>
      <c r="I781" s="22" t="n">
        <v>60</v>
      </c>
      <c r="J781" s="21"/>
    </row>
    <row r="782" customFormat="false" ht="49.5" hidden="false" customHeight="false" outlineLevel="0" collapsed="false">
      <c r="A782" s="20" t="s">
        <v>30</v>
      </c>
      <c r="B782" s="20" t="s">
        <v>880</v>
      </c>
      <c r="C782" s="20" t="s">
        <v>31</v>
      </c>
      <c r="D782" s="20" t="s">
        <v>91</v>
      </c>
      <c r="E782" s="21" t="n">
        <f aca="false">F782+G782</f>
        <v>200</v>
      </c>
      <c r="F782" s="21" t="n">
        <v>200</v>
      </c>
      <c r="G782" s="21"/>
      <c r="H782" s="21" t="n">
        <f aca="false">I782+J782</f>
        <v>200</v>
      </c>
      <c r="I782" s="22" t="n">
        <v>200</v>
      </c>
      <c r="J782" s="21"/>
    </row>
    <row r="783" customFormat="false" ht="49.5" hidden="false" customHeight="false" outlineLevel="0" collapsed="false">
      <c r="A783" s="24" t="s">
        <v>881</v>
      </c>
      <c r="B783" s="14" t="s">
        <v>882</v>
      </c>
      <c r="C783" s="14"/>
      <c r="D783" s="14"/>
      <c r="E783" s="18" t="n">
        <f aca="false">F783+G783</f>
        <v>56</v>
      </c>
      <c r="F783" s="18" t="n">
        <f aca="false">F784+F785</f>
        <v>56</v>
      </c>
      <c r="G783" s="18" t="n">
        <f aca="false">G784+G785</f>
        <v>0</v>
      </c>
      <c r="H783" s="18" t="n">
        <f aca="false">I783+J783</f>
        <v>56</v>
      </c>
      <c r="I783" s="19" t="n">
        <f aca="false">I784+I785</f>
        <v>56</v>
      </c>
      <c r="J783" s="18" t="n">
        <f aca="false">J784+J785</f>
        <v>0</v>
      </c>
    </row>
    <row r="784" customFormat="false" ht="148.5" hidden="false" customHeight="false" outlineLevel="0" collapsed="false">
      <c r="A784" s="25" t="s">
        <v>79</v>
      </c>
      <c r="B784" s="20" t="s">
        <v>882</v>
      </c>
      <c r="C784" s="20" t="s">
        <v>80</v>
      </c>
      <c r="D784" s="20" t="s">
        <v>883</v>
      </c>
      <c r="E784" s="21" t="n">
        <f aca="false">F784+G784</f>
        <v>23</v>
      </c>
      <c r="F784" s="21" t="n">
        <v>23</v>
      </c>
      <c r="G784" s="21"/>
      <c r="H784" s="21" t="n">
        <f aca="false">I784+J784</f>
        <v>23</v>
      </c>
      <c r="I784" s="22" t="n">
        <v>23</v>
      </c>
      <c r="J784" s="21"/>
    </row>
    <row r="785" customFormat="false" ht="49.5" hidden="false" customHeight="false" outlineLevel="0" collapsed="false">
      <c r="A785" s="20" t="s">
        <v>30</v>
      </c>
      <c r="B785" s="20" t="s">
        <v>882</v>
      </c>
      <c r="C785" s="20" t="s">
        <v>31</v>
      </c>
      <c r="D785" s="20" t="s">
        <v>883</v>
      </c>
      <c r="E785" s="21" t="n">
        <f aca="false">F785+G785</f>
        <v>33</v>
      </c>
      <c r="F785" s="21" t="n">
        <v>33</v>
      </c>
      <c r="G785" s="21"/>
      <c r="H785" s="21" t="n">
        <f aca="false">I785+J785</f>
        <v>33</v>
      </c>
      <c r="I785" s="22" t="n">
        <v>33</v>
      </c>
      <c r="J785" s="21"/>
    </row>
    <row r="786" customFormat="false" ht="49.5" hidden="false" customHeight="false" outlineLevel="0" collapsed="false">
      <c r="A786" s="24" t="s">
        <v>884</v>
      </c>
      <c r="B786" s="14" t="s">
        <v>885</v>
      </c>
      <c r="C786" s="12"/>
      <c r="D786" s="12"/>
      <c r="E786" s="18" t="n">
        <f aca="false">F786+G786</f>
        <v>55</v>
      </c>
      <c r="F786" s="18" t="n">
        <f aca="false">F787+F788</f>
        <v>55</v>
      </c>
      <c r="G786" s="18" t="n">
        <f aca="false">G787+G788</f>
        <v>0</v>
      </c>
      <c r="H786" s="18" t="n">
        <f aca="false">I786+J786</f>
        <v>55</v>
      </c>
      <c r="I786" s="19" t="n">
        <f aca="false">I787+I788</f>
        <v>55</v>
      </c>
      <c r="J786" s="18" t="n">
        <f aca="false">J787+J788</f>
        <v>0</v>
      </c>
    </row>
    <row r="787" customFormat="false" ht="148.5" hidden="false" customHeight="false" outlineLevel="0" collapsed="false">
      <c r="A787" s="25" t="s">
        <v>79</v>
      </c>
      <c r="B787" s="20" t="s">
        <v>885</v>
      </c>
      <c r="C787" s="20" t="s">
        <v>80</v>
      </c>
      <c r="D787" s="20" t="s">
        <v>886</v>
      </c>
      <c r="E787" s="21" t="n">
        <f aca="false">F787+G787</f>
        <v>35</v>
      </c>
      <c r="F787" s="21" t="n">
        <v>35</v>
      </c>
      <c r="G787" s="21"/>
      <c r="H787" s="21" t="n">
        <f aca="false">I787+J787</f>
        <v>35</v>
      </c>
      <c r="I787" s="22" t="n">
        <v>35</v>
      </c>
      <c r="J787" s="21"/>
    </row>
    <row r="788" customFormat="false" ht="49.5" hidden="false" customHeight="false" outlineLevel="0" collapsed="false">
      <c r="A788" s="20" t="s">
        <v>30</v>
      </c>
      <c r="B788" s="20" t="s">
        <v>885</v>
      </c>
      <c r="C788" s="20" t="s">
        <v>31</v>
      </c>
      <c r="D788" s="20" t="s">
        <v>886</v>
      </c>
      <c r="E788" s="21" t="n">
        <f aca="false">F788+G788</f>
        <v>20</v>
      </c>
      <c r="F788" s="21" t="n">
        <v>20</v>
      </c>
      <c r="G788" s="21"/>
      <c r="H788" s="21" t="n">
        <f aca="false">I788+J788</f>
        <v>20</v>
      </c>
      <c r="I788" s="22" t="n">
        <v>20</v>
      </c>
      <c r="J788" s="21"/>
    </row>
    <row r="789" customFormat="false" ht="132" hidden="false" customHeight="false" outlineLevel="0" collapsed="false">
      <c r="A789" s="11" t="s">
        <v>887</v>
      </c>
      <c r="B789" s="12" t="s">
        <v>888</v>
      </c>
      <c r="C789" s="12"/>
      <c r="D789" s="12"/>
      <c r="E789" s="15" t="n">
        <f aca="false">SUM(F789:G789)</f>
        <v>9335</v>
      </c>
      <c r="F789" s="15" t="n">
        <f aca="false">F790</f>
        <v>382</v>
      </c>
      <c r="G789" s="15" t="n">
        <f aca="false">G790</f>
        <v>8953</v>
      </c>
      <c r="H789" s="15" t="n">
        <f aca="false">SUM(I789:J789)</f>
        <v>9098</v>
      </c>
      <c r="I789" s="16" t="n">
        <f aca="false">I790</f>
        <v>382</v>
      </c>
      <c r="J789" s="15" t="n">
        <f aca="false">J790</f>
        <v>8716</v>
      </c>
    </row>
    <row r="790" customFormat="false" ht="165" hidden="false" customHeight="false" outlineLevel="0" collapsed="false">
      <c r="A790" s="11" t="s">
        <v>889</v>
      </c>
      <c r="B790" s="12" t="s">
        <v>890</v>
      </c>
      <c r="C790" s="12"/>
      <c r="D790" s="12"/>
      <c r="E790" s="15" t="n">
        <f aca="false">SUM(F790:G790)</f>
        <v>9335</v>
      </c>
      <c r="F790" s="15" t="n">
        <f aca="false">F791</f>
        <v>382</v>
      </c>
      <c r="G790" s="15" t="n">
        <f aca="false">G791</f>
        <v>8953</v>
      </c>
      <c r="H790" s="15" t="n">
        <f aca="false">SUM(I790:J790)</f>
        <v>9098</v>
      </c>
      <c r="I790" s="16" t="n">
        <f aca="false">I791</f>
        <v>382</v>
      </c>
      <c r="J790" s="15" t="n">
        <f aca="false">J791</f>
        <v>8716</v>
      </c>
    </row>
    <row r="791" customFormat="false" ht="115.5" hidden="false" customHeight="false" outlineLevel="0" collapsed="false">
      <c r="A791" s="11" t="s">
        <v>891</v>
      </c>
      <c r="B791" s="12" t="s">
        <v>892</v>
      </c>
      <c r="C791" s="12"/>
      <c r="D791" s="12"/>
      <c r="E791" s="15" t="n">
        <f aca="false">SUM(F791:G791)</f>
        <v>9335</v>
      </c>
      <c r="F791" s="15" t="n">
        <f aca="false">F794+F792</f>
        <v>382</v>
      </c>
      <c r="G791" s="15" t="n">
        <f aca="false">G794+G792</f>
        <v>8953</v>
      </c>
      <c r="H791" s="15" t="n">
        <f aca="false">SUM(I791:J791)</f>
        <v>9098</v>
      </c>
      <c r="I791" s="16" t="n">
        <f aca="false">I794+I792</f>
        <v>382</v>
      </c>
      <c r="J791" s="15" t="n">
        <f aca="false">J794+J792</f>
        <v>8716</v>
      </c>
    </row>
    <row r="792" customFormat="false" ht="49.5" hidden="false" customHeight="false" outlineLevel="0" collapsed="false">
      <c r="A792" s="14" t="s">
        <v>89</v>
      </c>
      <c r="B792" s="14" t="s">
        <v>893</v>
      </c>
      <c r="C792" s="12"/>
      <c r="D792" s="12"/>
      <c r="E792" s="18" t="n">
        <f aca="false">F792+G792</f>
        <v>382</v>
      </c>
      <c r="F792" s="18" t="n">
        <f aca="false">F793</f>
        <v>382</v>
      </c>
      <c r="G792" s="18" t="n">
        <f aca="false">G793</f>
        <v>0</v>
      </c>
      <c r="H792" s="18" t="n">
        <f aca="false">I792+J792</f>
        <v>382</v>
      </c>
      <c r="I792" s="19" t="n">
        <f aca="false">I793</f>
        <v>382</v>
      </c>
      <c r="J792" s="18" t="n">
        <f aca="false">J793</f>
        <v>0</v>
      </c>
    </row>
    <row r="793" customFormat="false" ht="148.5" hidden="false" customHeight="false" outlineLevel="0" collapsed="false">
      <c r="A793" s="25" t="s">
        <v>79</v>
      </c>
      <c r="B793" s="20" t="s">
        <v>893</v>
      </c>
      <c r="C793" s="20" t="s">
        <v>80</v>
      </c>
      <c r="D793" s="20" t="s">
        <v>66</v>
      </c>
      <c r="E793" s="21" t="n">
        <f aca="false">F793+G793</f>
        <v>382</v>
      </c>
      <c r="F793" s="21" t="n">
        <v>382</v>
      </c>
      <c r="G793" s="21"/>
      <c r="H793" s="21" t="n">
        <f aca="false">I793+J793</f>
        <v>382</v>
      </c>
      <c r="I793" s="22" t="n">
        <v>382</v>
      </c>
      <c r="J793" s="21"/>
    </row>
    <row r="794" customFormat="false" ht="198" hidden="false" customHeight="false" outlineLevel="0" collapsed="false">
      <c r="A794" s="24" t="s">
        <v>894</v>
      </c>
      <c r="B794" s="14" t="s">
        <v>895</v>
      </c>
      <c r="C794" s="12"/>
      <c r="D794" s="14"/>
      <c r="E794" s="18" t="n">
        <f aca="false">SUM(F794:G794)</f>
        <v>8953</v>
      </c>
      <c r="F794" s="18" t="n">
        <f aca="false">F795+F796+F797</f>
        <v>0</v>
      </c>
      <c r="G794" s="18" t="n">
        <f aca="false">G795+G796+G797</f>
        <v>8953</v>
      </c>
      <c r="H794" s="18" t="n">
        <f aca="false">SUM(I794:J794)</f>
        <v>8716</v>
      </c>
      <c r="I794" s="19" t="n">
        <f aca="false">I795+I796+I797</f>
        <v>0</v>
      </c>
      <c r="J794" s="18" t="n">
        <f aca="false">J795+J796+J797</f>
        <v>8716</v>
      </c>
    </row>
    <row r="795" customFormat="false" ht="148.5" hidden="false" customHeight="false" outlineLevel="0" collapsed="false">
      <c r="A795" s="25" t="s">
        <v>79</v>
      </c>
      <c r="B795" s="20" t="s">
        <v>895</v>
      </c>
      <c r="C795" s="20" t="s">
        <v>80</v>
      </c>
      <c r="D795" s="20" t="s">
        <v>66</v>
      </c>
      <c r="E795" s="21" t="n">
        <f aca="false">SUM(F795:G795)</f>
        <v>8325</v>
      </c>
      <c r="F795" s="21"/>
      <c r="G795" s="21" t="n">
        <v>8325</v>
      </c>
      <c r="H795" s="21" t="n">
        <f aca="false">SUM(I795:J795)</f>
        <v>8325</v>
      </c>
      <c r="I795" s="22"/>
      <c r="J795" s="21" t="n">
        <v>8325</v>
      </c>
    </row>
    <row r="796" customFormat="false" ht="49.5" hidden="false" customHeight="false" outlineLevel="0" collapsed="false">
      <c r="A796" s="20" t="s">
        <v>30</v>
      </c>
      <c r="B796" s="20" t="s">
        <v>895</v>
      </c>
      <c r="C796" s="20" t="s">
        <v>31</v>
      </c>
      <c r="D796" s="20" t="s">
        <v>66</v>
      </c>
      <c r="E796" s="21" t="n">
        <f aca="false">F796+G796</f>
        <v>627</v>
      </c>
      <c r="F796" s="21"/>
      <c r="G796" s="21" t="n">
        <v>627</v>
      </c>
      <c r="H796" s="21" t="n">
        <f aca="false">I796+J796</f>
        <v>390</v>
      </c>
      <c r="I796" s="22"/>
      <c r="J796" s="21" t="n">
        <v>390</v>
      </c>
    </row>
    <row r="797" customFormat="false" ht="33" hidden="false" customHeight="false" outlineLevel="0" collapsed="false">
      <c r="A797" s="20" t="s">
        <v>82</v>
      </c>
      <c r="B797" s="20" t="s">
        <v>895</v>
      </c>
      <c r="C797" s="20" t="s">
        <v>83</v>
      </c>
      <c r="D797" s="20" t="s">
        <v>66</v>
      </c>
      <c r="E797" s="21" t="n">
        <f aca="false">F797+G797</f>
        <v>1</v>
      </c>
      <c r="F797" s="21"/>
      <c r="G797" s="21" t="n">
        <v>1</v>
      </c>
      <c r="H797" s="21" t="n">
        <f aca="false">I797+J797</f>
        <v>1</v>
      </c>
      <c r="I797" s="22"/>
      <c r="J797" s="21" t="n">
        <v>1</v>
      </c>
    </row>
    <row r="798" customFormat="false" ht="16.5" hidden="false" customHeight="false" outlineLevel="0" collapsed="false">
      <c r="A798" s="11" t="s">
        <v>896</v>
      </c>
      <c r="B798" s="12" t="s">
        <v>897</v>
      </c>
      <c r="C798" s="12"/>
      <c r="D798" s="12"/>
      <c r="E798" s="15" t="n">
        <f aca="false">F798+G798</f>
        <v>368217</v>
      </c>
      <c r="F798" s="15" t="n">
        <f aca="false">F799</f>
        <v>367596</v>
      </c>
      <c r="G798" s="15" t="n">
        <f aca="false">G799</f>
        <v>621</v>
      </c>
      <c r="H798" s="15" t="n">
        <f aca="false">I798+J798</f>
        <v>363153</v>
      </c>
      <c r="I798" s="16" t="n">
        <f aca="false">I799</f>
        <v>362520</v>
      </c>
      <c r="J798" s="15" t="n">
        <f aca="false">J799</f>
        <v>633</v>
      </c>
    </row>
    <row r="799" customFormat="false" ht="82.5" hidden="false" customHeight="false" outlineLevel="0" collapsed="false">
      <c r="A799" s="11" t="s">
        <v>898</v>
      </c>
      <c r="B799" s="12" t="s">
        <v>899</v>
      </c>
      <c r="C799" s="12"/>
      <c r="D799" s="12"/>
      <c r="E799" s="15" t="n">
        <f aca="false">F799+G799</f>
        <v>368217</v>
      </c>
      <c r="F799" s="15" t="n">
        <f aca="false">F800+F802+F810+F812+F815+F817+F821+F823+F827+F829+F831+F837</f>
        <v>367596</v>
      </c>
      <c r="G799" s="15" t="n">
        <f aca="false">G800+G802+G810+G812+G815+G817+G821+G823+G827+G829+G831+G837</f>
        <v>621</v>
      </c>
      <c r="H799" s="15" t="n">
        <f aca="false">I799+J799</f>
        <v>363153</v>
      </c>
      <c r="I799" s="16" t="n">
        <f aca="false">I800+I802+I810+I812+I815+I817+I821+I823+I827+I829+I831+I837</f>
        <v>362520</v>
      </c>
      <c r="J799" s="15" t="n">
        <f aca="false">J800+J802+J810+J812+J815+J817+J821+J823+J827+J829+J831+J837</f>
        <v>633</v>
      </c>
    </row>
    <row r="800" customFormat="false" ht="66" hidden="false" customHeight="false" outlineLevel="0" collapsed="false">
      <c r="A800" s="24" t="s">
        <v>900</v>
      </c>
      <c r="B800" s="14" t="s">
        <v>901</v>
      </c>
      <c r="C800" s="14"/>
      <c r="D800" s="14"/>
      <c r="E800" s="18" t="n">
        <f aca="false">F800+G800</f>
        <v>1900</v>
      </c>
      <c r="F800" s="18" t="n">
        <f aca="false">F801</f>
        <v>1900</v>
      </c>
      <c r="G800" s="18" t="n">
        <f aca="false">G801</f>
        <v>0</v>
      </c>
      <c r="H800" s="18" t="n">
        <f aca="false">I800+J800</f>
        <v>1900</v>
      </c>
      <c r="I800" s="19" t="n">
        <f aca="false">I801</f>
        <v>1900</v>
      </c>
      <c r="J800" s="18" t="n">
        <f aca="false">J801</f>
        <v>0</v>
      </c>
    </row>
    <row r="801" customFormat="false" ht="148.5" hidden="false" customHeight="false" outlineLevel="0" collapsed="false">
      <c r="A801" s="25" t="s">
        <v>79</v>
      </c>
      <c r="B801" s="20" t="s">
        <v>901</v>
      </c>
      <c r="C801" s="20" t="s">
        <v>80</v>
      </c>
      <c r="D801" s="20" t="s">
        <v>902</v>
      </c>
      <c r="E801" s="21" t="n">
        <f aca="false">F801+G801</f>
        <v>1900</v>
      </c>
      <c r="F801" s="21" t="n">
        <v>1900</v>
      </c>
      <c r="G801" s="21"/>
      <c r="H801" s="21" t="n">
        <f aca="false">I801+J801</f>
        <v>1900</v>
      </c>
      <c r="I801" s="22" t="n">
        <v>1900</v>
      </c>
      <c r="J801" s="21"/>
    </row>
    <row r="802" customFormat="false" ht="49.5" hidden="false" customHeight="false" outlineLevel="0" collapsed="false">
      <c r="A802" s="14" t="s">
        <v>89</v>
      </c>
      <c r="B802" s="14" t="s">
        <v>903</v>
      </c>
      <c r="C802" s="14"/>
      <c r="D802" s="14"/>
      <c r="E802" s="18" t="n">
        <f aca="false">F802+G802</f>
        <v>212216</v>
      </c>
      <c r="F802" s="18" t="n">
        <f aca="false">F803+F804+F805+F806+F807+F808+F809</f>
        <v>212216</v>
      </c>
      <c r="G802" s="18" t="n">
        <f aca="false">G803+G804+G805+G806+G807+G808+G809</f>
        <v>0</v>
      </c>
      <c r="H802" s="18" t="n">
        <f aca="false">I802+J802</f>
        <v>207095</v>
      </c>
      <c r="I802" s="19" t="n">
        <f aca="false">I803+I804+I805+I806+I807+I808+I809</f>
        <v>207095</v>
      </c>
      <c r="J802" s="18" t="n">
        <f aca="false">J803+J804+J805+J806+J807+J808+J809</f>
        <v>0</v>
      </c>
    </row>
    <row r="803" customFormat="false" ht="148.5" hidden="false" customHeight="false" outlineLevel="0" collapsed="false">
      <c r="A803" s="25" t="s">
        <v>79</v>
      </c>
      <c r="B803" s="20" t="s">
        <v>903</v>
      </c>
      <c r="C803" s="20" t="s">
        <v>80</v>
      </c>
      <c r="D803" s="20" t="s">
        <v>91</v>
      </c>
      <c r="E803" s="21" t="n">
        <f aca="false">F803+G803</f>
        <v>158479</v>
      </c>
      <c r="F803" s="21" t="n">
        <v>158479</v>
      </c>
      <c r="G803" s="21"/>
      <c r="H803" s="21" t="n">
        <f aca="false">I803+J803</f>
        <v>158756</v>
      </c>
      <c r="I803" s="22" t="n">
        <v>158756</v>
      </c>
      <c r="J803" s="21"/>
    </row>
    <row r="804" customFormat="false" ht="148.5" hidden="false" customHeight="false" outlineLevel="0" collapsed="false">
      <c r="A804" s="25" t="s">
        <v>79</v>
      </c>
      <c r="B804" s="20" t="s">
        <v>903</v>
      </c>
      <c r="C804" s="20" t="s">
        <v>80</v>
      </c>
      <c r="D804" s="20" t="s">
        <v>380</v>
      </c>
      <c r="E804" s="21" t="n">
        <f aca="false">F804+G804</f>
        <v>15032</v>
      </c>
      <c r="F804" s="21" t="n">
        <v>15032</v>
      </c>
      <c r="G804" s="21"/>
      <c r="H804" s="21" t="n">
        <f aca="false">I804+J804</f>
        <v>15032</v>
      </c>
      <c r="I804" s="22" t="n">
        <v>15032</v>
      </c>
      <c r="J804" s="21"/>
    </row>
    <row r="805" customFormat="false" ht="49.5" hidden="false" customHeight="false" outlineLevel="0" collapsed="false">
      <c r="A805" s="20" t="s">
        <v>30</v>
      </c>
      <c r="B805" s="20" t="s">
        <v>903</v>
      </c>
      <c r="C805" s="20" t="s">
        <v>31</v>
      </c>
      <c r="D805" s="20" t="s">
        <v>91</v>
      </c>
      <c r="E805" s="21" t="n">
        <f aca="false">F805+G805</f>
        <v>33410</v>
      </c>
      <c r="F805" s="21" t="n">
        <f aca="false">27550-140+6000</f>
        <v>33410</v>
      </c>
      <c r="G805" s="21"/>
      <c r="H805" s="21" t="n">
        <f aca="false">I805+J805</f>
        <v>27983</v>
      </c>
      <c r="I805" s="22" t="n">
        <f aca="false">28123-140</f>
        <v>27983</v>
      </c>
      <c r="J805" s="21"/>
    </row>
    <row r="806" customFormat="false" ht="49.5" hidden="false" customHeight="false" outlineLevel="0" collapsed="false">
      <c r="A806" s="20" t="s">
        <v>30</v>
      </c>
      <c r="B806" s="20" t="s">
        <v>903</v>
      </c>
      <c r="C806" s="20" t="s">
        <v>31</v>
      </c>
      <c r="D806" s="20" t="s">
        <v>904</v>
      </c>
      <c r="E806" s="21" t="n">
        <f aca="false">F806+G806</f>
        <v>64</v>
      </c>
      <c r="F806" s="21" t="n">
        <v>64</v>
      </c>
      <c r="G806" s="21"/>
      <c r="H806" s="21" t="n">
        <f aca="false">I806+J806</f>
        <v>64</v>
      </c>
      <c r="I806" s="22" t="n">
        <v>64</v>
      </c>
      <c r="J806" s="21"/>
    </row>
    <row r="807" customFormat="false" ht="49.5" hidden="false" customHeight="false" outlineLevel="0" collapsed="false">
      <c r="A807" s="20" t="s">
        <v>30</v>
      </c>
      <c r="B807" s="20" t="s">
        <v>903</v>
      </c>
      <c r="C807" s="20" t="s">
        <v>31</v>
      </c>
      <c r="D807" s="20" t="s">
        <v>380</v>
      </c>
      <c r="E807" s="21" t="n">
        <f aca="false">F807+G807</f>
        <v>1767</v>
      </c>
      <c r="F807" s="21" t="n">
        <v>1767</v>
      </c>
      <c r="G807" s="21"/>
      <c r="H807" s="21" t="n">
        <f aca="false">I807+J807</f>
        <v>1796</v>
      </c>
      <c r="I807" s="22" t="n">
        <v>1796</v>
      </c>
      <c r="J807" s="21"/>
    </row>
    <row r="808" customFormat="false" ht="33" hidden="false" customHeight="false" outlineLevel="0" collapsed="false">
      <c r="A808" s="20" t="s">
        <v>82</v>
      </c>
      <c r="B808" s="20" t="s">
        <v>903</v>
      </c>
      <c r="C808" s="20" t="s">
        <v>83</v>
      </c>
      <c r="D808" s="20" t="s">
        <v>91</v>
      </c>
      <c r="E808" s="21" t="n">
        <f aca="false">F808+G808</f>
        <v>3454</v>
      </c>
      <c r="F808" s="21" t="n">
        <f aca="false">3314+140</f>
        <v>3454</v>
      </c>
      <c r="G808" s="21"/>
      <c r="H808" s="21" t="n">
        <f aca="false">I808+J808</f>
        <v>3454</v>
      </c>
      <c r="I808" s="22" t="n">
        <f aca="false">3314+140</f>
        <v>3454</v>
      </c>
      <c r="J808" s="21"/>
    </row>
    <row r="809" customFormat="false" ht="33" hidden="false" customHeight="false" outlineLevel="0" collapsed="false">
      <c r="A809" s="20" t="s">
        <v>82</v>
      </c>
      <c r="B809" s="20" t="s">
        <v>903</v>
      </c>
      <c r="C809" s="20" t="s">
        <v>83</v>
      </c>
      <c r="D809" s="20" t="s">
        <v>380</v>
      </c>
      <c r="E809" s="21" t="n">
        <f aca="false">F809+G809</f>
        <v>10</v>
      </c>
      <c r="F809" s="21" t="n">
        <v>10</v>
      </c>
      <c r="G809" s="21"/>
      <c r="H809" s="21" t="n">
        <f aca="false">I809+J809</f>
        <v>10</v>
      </c>
      <c r="I809" s="22" t="n">
        <v>10</v>
      </c>
      <c r="J809" s="21"/>
    </row>
    <row r="810" customFormat="false" ht="66" hidden="false" customHeight="false" outlineLevel="0" collapsed="false">
      <c r="A810" s="24" t="s">
        <v>905</v>
      </c>
      <c r="B810" s="14" t="s">
        <v>906</v>
      </c>
      <c r="C810" s="14"/>
      <c r="D810" s="14"/>
      <c r="E810" s="18" t="n">
        <f aca="false">F810+G810</f>
        <v>1687</v>
      </c>
      <c r="F810" s="18" t="n">
        <f aca="false">F811</f>
        <v>1687</v>
      </c>
      <c r="G810" s="18" t="n">
        <f aca="false">G811</f>
        <v>0</v>
      </c>
      <c r="H810" s="18" t="n">
        <f aca="false">I810+J810</f>
        <v>1687</v>
      </c>
      <c r="I810" s="19" t="n">
        <f aca="false">I811</f>
        <v>1687</v>
      </c>
      <c r="J810" s="18" t="n">
        <f aca="false">J811</f>
        <v>0</v>
      </c>
    </row>
    <row r="811" customFormat="false" ht="148.5" hidden="false" customHeight="false" outlineLevel="0" collapsed="false">
      <c r="A811" s="25" t="s">
        <v>79</v>
      </c>
      <c r="B811" s="20" t="s">
        <v>906</v>
      </c>
      <c r="C811" s="20" t="s">
        <v>80</v>
      </c>
      <c r="D811" s="20" t="s">
        <v>883</v>
      </c>
      <c r="E811" s="21" t="n">
        <f aca="false">F811+G811</f>
        <v>1687</v>
      </c>
      <c r="F811" s="21" t="n">
        <v>1687</v>
      </c>
      <c r="G811" s="21"/>
      <c r="H811" s="21" t="n">
        <f aca="false">I811+J811</f>
        <v>1687</v>
      </c>
      <c r="I811" s="22" t="n">
        <v>1687</v>
      </c>
      <c r="J811" s="21"/>
    </row>
    <row r="812" customFormat="false" ht="49.5" hidden="false" customHeight="false" outlineLevel="0" collapsed="false">
      <c r="A812" s="24" t="s">
        <v>881</v>
      </c>
      <c r="B812" s="14" t="s">
        <v>907</v>
      </c>
      <c r="C812" s="14"/>
      <c r="D812" s="14"/>
      <c r="E812" s="18" t="n">
        <f aca="false">F812+G812</f>
        <v>4277</v>
      </c>
      <c r="F812" s="18" t="n">
        <f aca="false">F813+F814</f>
        <v>4277</v>
      </c>
      <c r="G812" s="18" t="n">
        <f aca="false">G813+G814</f>
        <v>0</v>
      </c>
      <c r="H812" s="18" t="n">
        <f aca="false">I812+J812</f>
        <v>4277</v>
      </c>
      <c r="I812" s="19" t="n">
        <f aca="false">I813+I814</f>
        <v>4277</v>
      </c>
      <c r="J812" s="18" t="n">
        <f aca="false">J813+J814</f>
        <v>0</v>
      </c>
    </row>
    <row r="813" customFormat="false" ht="148.5" hidden="false" customHeight="false" outlineLevel="0" collapsed="false">
      <c r="A813" s="25" t="s">
        <v>79</v>
      </c>
      <c r="B813" s="20" t="s">
        <v>907</v>
      </c>
      <c r="C813" s="20" t="s">
        <v>80</v>
      </c>
      <c r="D813" s="20" t="s">
        <v>883</v>
      </c>
      <c r="E813" s="21" t="n">
        <f aca="false">F813+G813</f>
        <v>4019</v>
      </c>
      <c r="F813" s="21" t="n">
        <v>4019</v>
      </c>
      <c r="G813" s="21"/>
      <c r="H813" s="21" t="n">
        <f aca="false">I813+J813</f>
        <v>4019</v>
      </c>
      <c r="I813" s="22" t="n">
        <v>4019</v>
      </c>
      <c r="J813" s="21"/>
    </row>
    <row r="814" customFormat="false" ht="49.5" hidden="false" customHeight="false" outlineLevel="0" collapsed="false">
      <c r="A814" s="20" t="s">
        <v>30</v>
      </c>
      <c r="B814" s="20" t="s">
        <v>907</v>
      </c>
      <c r="C814" s="20" t="s">
        <v>31</v>
      </c>
      <c r="D814" s="20" t="s">
        <v>883</v>
      </c>
      <c r="E814" s="21" t="n">
        <f aca="false">F814+G814</f>
        <v>258</v>
      </c>
      <c r="F814" s="21" t="n">
        <v>258</v>
      </c>
      <c r="G814" s="21"/>
      <c r="H814" s="21" t="n">
        <f aca="false">I814+J814</f>
        <v>258</v>
      </c>
      <c r="I814" s="22" t="n">
        <v>258</v>
      </c>
      <c r="J814" s="21"/>
    </row>
    <row r="815" customFormat="false" ht="66" hidden="false" customHeight="false" outlineLevel="0" collapsed="false">
      <c r="A815" s="24" t="s">
        <v>908</v>
      </c>
      <c r="B815" s="14" t="s">
        <v>909</v>
      </c>
      <c r="C815" s="14"/>
      <c r="D815" s="14"/>
      <c r="E815" s="18" t="n">
        <f aca="false">F815+G815</f>
        <v>3263</v>
      </c>
      <c r="F815" s="18" t="n">
        <f aca="false">F816</f>
        <v>3263</v>
      </c>
      <c r="G815" s="18" t="n">
        <f aca="false">G816</f>
        <v>0</v>
      </c>
      <c r="H815" s="18" t="n">
        <f aca="false">I815+J815</f>
        <v>3263</v>
      </c>
      <c r="I815" s="19" t="n">
        <f aca="false">I816</f>
        <v>3263</v>
      </c>
      <c r="J815" s="18" t="n">
        <f aca="false">J816</f>
        <v>0</v>
      </c>
    </row>
    <row r="816" customFormat="false" ht="148.5" hidden="false" customHeight="false" outlineLevel="0" collapsed="false">
      <c r="A816" s="25" t="s">
        <v>79</v>
      </c>
      <c r="B816" s="20" t="s">
        <v>909</v>
      </c>
      <c r="C816" s="20" t="s">
        <v>80</v>
      </c>
      <c r="D816" s="20" t="s">
        <v>910</v>
      </c>
      <c r="E816" s="21" t="n">
        <f aca="false">F816+G816</f>
        <v>3263</v>
      </c>
      <c r="F816" s="21" t="n">
        <v>3263</v>
      </c>
      <c r="G816" s="21"/>
      <c r="H816" s="21" t="n">
        <f aca="false">I816+J816</f>
        <v>3263</v>
      </c>
      <c r="I816" s="22" t="n">
        <v>3263</v>
      </c>
      <c r="J816" s="21"/>
    </row>
    <row r="817" customFormat="false" ht="49.5" hidden="false" customHeight="false" outlineLevel="0" collapsed="false">
      <c r="A817" s="24" t="s">
        <v>911</v>
      </c>
      <c r="B817" s="14" t="s">
        <v>912</v>
      </c>
      <c r="C817" s="14"/>
      <c r="D817" s="14"/>
      <c r="E817" s="18" t="n">
        <f aca="false">F817+G817</f>
        <v>3107</v>
      </c>
      <c r="F817" s="18" t="n">
        <f aca="false">F818+F819+F820</f>
        <v>3107</v>
      </c>
      <c r="G817" s="18" t="n">
        <f aca="false">G818+G819+G820</f>
        <v>0</v>
      </c>
      <c r="H817" s="18" t="n">
        <f aca="false">I817+J817</f>
        <v>3107</v>
      </c>
      <c r="I817" s="19" t="n">
        <f aca="false">I818+I819+I820</f>
        <v>3107</v>
      </c>
      <c r="J817" s="18" t="n">
        <f aca="false">J818+J819+J820</f>
        <v>0</v>
      </c>
    </row>
    <row r="818" customFormat="false" ht="148.5" hidden="false" customHeight="false" outlineLevel="0" collapsed="false">
      <c r="A818" s="25" t="s">
        <v>79</v>
      </c>
      <c r="B818" s="20" t="s">
        <v>912</v>
      </c>
      <c r="C818" s="20" t="s">
        <v>80</v>
      </c>
      <c r="D818" s="20" t="s">
        <v>910</v>
      </c>
      <c r="E818" s="21" t="n">
        <f aca="false">F818+G818</f>
        <v>2747</v>
      </c>
      <c r="F818" s="21" t="n">
        <v>2747</v>
      </c>
      <c r="G818" s="21"/>
      <c r="H818" s="21" t="n">
        <f aca="false">I818+J818</f>
        <v>2747</v>
      </c>
      <c r="I818" s="22" t="n">
        <v>2747</v>
      </c>
      <c r="J818" s="21"/>
    </row>
    <row r="819" customFormat="false" ht="49.5" hidden="false" customHeight="false" outlineLevel="0" collapsed="false">
      <c r="A819" s="20" t="s">
        <v>30</v>
      </c>
      <c r="B819" s="20" t="s">
        <v>912</v>
      </c>
      <c r="C819" s="20" t="s">
        <v>31</v>
      </c>
      <c r="D819" s="20" t="s">
        <v>910</v>
      </c>
      <c r="E819" s="21" t="n">
        <f aca="false">F819+G819</f>
        <v>357</v>
      </c>
      <c r="F819" s="21" t="n">
        <v>357</v>
      </c>
      <c r="G819" s="21"/>
      <c r="H819" s="21" t="n">
        <f aca="false">I819+J819</f>
        <v>357</v>
      </c>
      <c r="I819" s="22" t="n">
        <v>357</v>
      </c>
      <c r="J819" s="21"/>
    </row>
    <row r="820" customFormat="false" ht="33" hidden="false" customHeight="false" outlineLevel="0" collapsed="false">
      <c r="A820" s="20" t="s">
        <v>82</v>
      </c>
      <c r="B820" s="20" t="s">
        <v>912</v>
      </c>
      <c r="C820" s="20" t="s">
        <v>83</v>
      </c>
      <c r="D820" s="20" t="s">
        <v>910</v>
      </c>
      <c r="E820" s="21" t="n">
        <f aca="false">F820+G820</f>
        <v>3</v>
      </c>
      <c r="F820" s="21" t="n">
        <v>3</v>
      </c>
      <c r="G820" s="21"/>
      <c r="H820" s="21" t="n">
        <f aca="false">I820+J820</f>
        <v>3</v>
      </c>
      <c r="I820" s="22" t="n">
        <v>3</v>
      </c>
      <c r="J820" s="21"/>
    </row>
    <row r="821" customFormat="false" ht="82.5" hidden="false" customHeight="false" outlineLevel="0" collapsed="false">
      <c r="A821" s="24" t="s">
        <v>913</v>
      </c>
      <c r="B821" s="14" t="s">
        <v>914</v>
      </c>
      <c r="C821" s="14"/>
      <c r="D821" s="14"/>
      <c r="E821" s="18" t="n">
        <f aca="false">F821+G821</f>
        <v>2177</v>
      </c>
      <c r="F821" s="18" t="n">
        <f aca="false">F822</f>
        <v>2177</v>
      </c>
      <c r="G821" s="18" t="n">
        <f aca="false">G822</f>
        <v>0</v>
      </c>
      <c r="H821" s="18" t="n">
        <f aca="false">I821+J821</f>
        <v>2177</v>
      </c>
      <c r="I821" s="19" t="n">
        <f aca="false">I822</f>
        <v>2177</v>
      </c>
      <c r="J821" s="18" t="n">
        <f aca="false">J822</f>
        <v>0</v>
      </c>
    </row>
    <row r="822" customFormat="false" ht="148.5" hidden="false" customHeight="false" outlineLevel="0" collapsed="false">
      <c r="A822" s="25" t="s">
        <v>79</v>
      </c>
      <c r="B822" s="20" t="s">
        <v>914</v>
      </c>
      <c r="C822" s="20" t="s">
        <v>80</v>
      </c>
      <c r="D822" s="20" t="s">
        <v>886</v>
      </c>
      <c r="E822" s="21" t="n">
        <f aca="false">F822+G822</f>
        <v>2177</v>
      </c>
      <c r="F822" s="21" t="n">
        <v>2177</v>
      </c>
      <c r="G822" s="21"/>
      <c r="H822" s="21" t="n">
        <f aca="false">I822+J822</f>
        <v>2177</v>
      </c>
      <c r="I822" s="22" t="n">
        <v>2177</v>
      </c>
      <c r="J822" s="21"/>
    </row>
    <row r="823" customFormat="false" ht="49.5" hidden="false" customHeight="false" outlineLevel="0" collapsed="false">
      <c r="A823" s="24" t="s">
        <v>884</v>
      </c>
      <c r="B823" s="14" t="s">
        <v>915</v>
      </c>
      <c r="C823" s="14"/>
      <c r="D823" s="14"/>
      <c r="E823" s="18" t="n">
        <f aca="false">F823+G823</f>
        <v>3132</v>
      </c>
      <c r="F823" s="18" t="n">
        <f aca="false">F824+F825+F826</f>
        <v>3132</v>
      </c>
      <c r="G823" s="18" t="n">
        <f aca="false">G824+G825+G826</f>
        <v>0</v>
      </c>
      <c r="H823" s="18" t="n">
        <f aca="false">I823+J823</f>
        <v>3132</v>
      </c>
      <c r="I823" s="19" t="n">
        <f aca="false">I824+I825+I826</f>
        <v>3132</v>
      </c>
      <c r="J823" s="18" t="n">
        <f aca="false">J824+J825+J826</f>
        <v>0</v>
      </c>
    </row>
    <row r="824" customFormat="false" ht="148.5" hidden="false" customHeight="false" outlineLevel="0" collapsed="false">
      <c r="A824" s="25" t="s">
        <v>79</v>
      </c>
      <c r="B824" s="20" t="s">
        <v>915</v>
      </c>
      <c r="C824" s="20" t="s">
        <v>80</v>
      </c>
      <c r="D824" s="20" t="s">
        <v>886</v>
      </c>
      <c r="E824" s="21" t="n">
        <f aca="false">F824+G824</f>
        <v>2986</v>
      </c>
      <c r="F824" s="21" t="n">
        <v>2986</v>
      </c>
      <c r="G824" s="21"/>
      <c r="H824" s="21" t="n">
        <f aca="false">I824+J824</f>
        <v>2986</v>
      </c>
      <c r="I824" s="22" t="n">
        <v>2986</v>
      </c>
      <c r="J824" s="21"/>
    </row>
    <row r="825" customFormat="false" ht="49.5" hidden="false" customHeight="false" outlineLevel="0" collapsed="false">
      <c r="A825" s="20" t="s">
        <v>30</v>
      </c>
      <c r="B825" s="20" t="s">
        <v>915</v>
      </c>
      <c r="C825" s="20" t="s">
        <v>31</v>
      </c>
      <c r="D825" s="20" t="s">
        <v>886</v>
      </c>
      <c r="E825" s="21" t="n">
        <f aca="false">F825+G825</f>
        <v>118</v>
      </c>
      <c r="F825" s="21" t="n">
        <v>118</v>
      </c>
      <c r="G825" s="21"/>
      <c r="H825" s="21" t="n">
        <f aca="false">I825+J825</f>
        <v>118</v>
      </c>
      <c r="I825" s="22" t="n">
        <v>118</v>
      </c>
      <c r="J825" s="21"/>
    </row>
    <row r="826" customFormat="false" ht="33" hidden="false" customHeight="false" outlineLevel="0" collapsed="false">
      <c r="A826" s="20" t="s">
        <v>82</v>
      </c>
      <c r="B826" s="20" t="s">
        <v>915</v>
      </c>
      <c r="C826" s="20" t="s">
        <v>83</v>
      </c>
      <c r="D826" s="20" t="s">
        <v>886</v>
      </c>
      <c r="E826" s="21" t="n">
        <f aca="false">F826+G826</f>
        <v>28</v>
      </c>
      <c r="F826" s="21" t="n">
        <v>28</v>
      </c>
      <c r="G826" s="21"/>
      <c r="H826" s="21" t="n">
        <f aca="false">I826+J826</f>
        <v>28</v>
      </c>
      <c r="I826" s="22" t="n">
        <v>28</v>
      </c>
      <c r="J826" s="21"/>
    </row>
    <row r="827" customFormat="false" ht="33" hidden="false" customHeight="false" outlineLevel="0" collapsed="false">
      <c r="A827" s="14" t="s">
        <v>916</v>
      </c>
      <c r="B827" s="14" t="s">
        <v>917</v>
      </c>
      <c r="C827" s="14"/>
      <c r="D827" s="14"/>
      <c r="E827" s="18" t="n">
        <f aca="false">F827+G827</f>
        <v>3300</v>
      </c>
      <c r="F827" s="18" t="n">
        <f aca="false">SUM(F828:F828)</f>
        <v>3300</v>
      </c>
      <c r="G827" s="18" t="n">
        <f aca="false">SUM(G828:G828)</f>
        <v>0</v>
      </c>
      <c r="H827" s="18" t="n">
        <f aca="false">I827+J827</f>
        <v>3300</v>
      </c>
      <c r="I827" s="19" t="n">
        <f aca="false">SUM(I828:I828)</f>
        <v>3300</v>
      </c>
      <c r="J827" s="18" t="n">
        <f aca="false">SUM(J828:J828)</f>
        <v>0</v>
      </c>
    </row>
    <row r="828" customFormat="false" ht="33" hidden="false" customHeight="false" outlineLevel="0" collapsed="false">
      <c r="A828" s="20" t="s">
        <v>82</v>
      </c>
      <c r="B828" s="20" t="s">
        <v>917</v>
      </c>
      <c r="C828" s="20" t="s">
        <v>83</v>
      </c>
      <c r="D828" s="20" t="s">
        <v>918</v>
      </c>
      <c r="E828" s="21" t="n">
        <f aca="false">F828+G828</f>
        <v>3300</v>
      </c>
      <c r="F828" s="21" t="n">
        <f aca="false">9798-6498</f>
        <v>3300</v>
      </c>
      <c r="G828" s="21"/>
      <c r="H828" s="21" t="n">
        <f aca="false">I828+J828</f>
        <v>3300</v>
      </c>
      <c r="I828" s="22" t="n">
        <f aca="false">9798-6498</f>
        <v>3300</v>
      </c>
      <c r="J828" s="21"/>
    </row>
    <row r="829" customFormat="false" ht="33" hidden="false" customHeight="false" outlineLevel="0" collapsed="false">
      <c r="A829" s="24" t="s">
        <v>919</v>
      </c>
      <c r="B829" s="14" t="s">
        <v>920</v>
      </c>
      <c r="C829" s="14"/>
      <c r="D829" s="14"/>
      <c r="E829" s="18" t="n">
        <f aca="false">F829+G829</f>
        <v>83800</v>
      </c>
      <c r="F829" s="18" t="n">
        <f aca="false">F830</f>
        <v>83800</v>
      </c>
      <c r="G829" s="18" t="n">
        <f aca="false">G830</f>
        <v>0</v>
      </c>
      <c r="H829" s="18" t="n">
        <f aca="false">I829+J829</f>
        <v>83800</v>
      </c>
      <c r="I829" s="19" t="n">
        <f aca="false">I830</f>
        <v>83800</v>
      </c>
      <c r="J829" s="18" t="n">
        <f aca="false">J830</f>
        <v>0</v>
      </c>
    </row>
    <row r="830" customFormat="false" ht="49.5" hidden="false" customHeight="false" outlineLevel="0" collapsed="false">
      <c r="A830" s="20" t="s">
        <v>921</v>
      </c>
      <c r="B830" s="20" t="s">
        <v>920</v>
      </c>
      <c r="C830" s="20" t="s">
        <v>922</v>
      </c>
      <c r="D830" s="20" t="s">
        <v>923</v>
      </c>
      <c r="E830" s="21" t="n">
        <f aca="false">F830+G830</f>
        <v>83800</v>
      </c>
      <c r="F830" s="21" t="n">
        <f aca="false">73000+10800</f>
        <v>83800</v>
      </c>
      <c r="G830" s="21"/>
      <c r="H830" s="21" t="n">
        <f aca="false">I830+J830</f>
        <v>83800</v>
      </c>
      <c r="I830" s="22" t="n">
        <f aca="false">73000+10800</f>
        <v>83800</v>
      </c>
      <c r="J830" s="21"/>
    </row>
    <row r="831" customFormat="false" ht="66" hidden="false" customHeight="false" outlineLevel="0" collapsed="false">
      <c r="A831" s="14" t="s">
        <v>58</v>
      </c>
      <c r="B831" s="14" t="s">
        <v>924</v>
      </c>
      <c r="C831" s="14"/>
      <c r="D831" s="14"/>
      <c r="E831" s="18" t="n">
        <f aca="false">F831+G831</f>
        <v>48737</v>
      </c>
      <c r="F831" s="18" t="n">
        <f aca="false">SUM(F832:F836)</f>
        <v>48737</v>
      </c>
      <c r="G831" s="18" t="n">
        <f aca="false">SUM(G832:G836)</f>
        <v>0</v>
      </c>
      <c r="H831" s="18" t="n">
        <f aca="false">I831+J831</f>
        <v>48782</v>
      </c>
      <c r="I831" s="19" t="n">
        <f aca="false">SUM(I832:I836)</f>
        <v>48782</v>
      </c>
      <c r="J831" s="18" t="n">
        <f aca="false">SUM(J832:J836)</f>
        <v>0</v>
      </c>
    </row>
    <row r="832" customFormat="false" ht="148.5" hidden="false" customHeight="false" outlineLevel="0" collapsed="false">
      <c r="A832" s="25" t="s">
        <v>79</v>
      </c>
      <c r="B832" s="20" t="s">
        <v>924</v>
      </c>
      <c r="C832" s="20" t="s">
        <v>80</v>
      </c>
      <c r="D832" s="20" t="s">
        <v>66</v>
      </c>
      <c r="E832" s="21" t="n">
        <f aca="false">F832+G832</f>
        <v>8717</v>
      </c>
      <c r="F832" s="53" t="n">
        <v>8717</v>
      </c>
      <c r="G832" s="21"/>
      <c r="H832" s="21" t="n">
        <f aca="false">I832+J832</f>
        <v>8762</v>
      </c>
      <c r="I832" s="55" t="n">
        <v>8762</v>
      </c>
      <c r="J832" s="21"/>
    </row>
    <row r="833" customFormat="false" ht="148.5" hidden="false" customHeight="false" outlineLevel="0" collapsed="false">
      <c r="A833" s="25" t="s">
        <v>79</v>
      </c>
      <c r="B833" s="20" t="s">
        <v>924</v>
      </c>
      <c r="C833" s="20" t="s">
        <v>80</v>
      </c>
      <c r="D833" s="20" t="s">
        <v>380</v>
      </c>
      <c r="E833" s="21" t="n">
        <f aca="false">F833+G833</f>
        <v>13900</v>
      </c>
      <c r="F833" s="21" t="n">
        <v>13900</v>
      </c>
      <c r="G833" s="21"/>
      <c r="H833" s="21" t="n">
        <f aca="false">I833+J833</f>
        <v>13900</v>
      </c>
      <c r="I833" s="22" t="n">
        <v>13900</v>
      </c>
      <c r="J833" s="21"/>
    </row>
    <row r="834" customFormat="false" ht="49.5" hidden="false" customHeight="false" outlineLevel="0" collapsed="false">
      <c r="A834" s="25" t="s">
        <v>30</v>
      </c>
      <c r="B834" s="20" t="s">
        <v>924</v>
      </c>
      <c r="C834" s="20" t="s">
        <v>31</v>
      </c>
      <c r="D834" s="20" t="s">
        <v>66</v>
      </c>
      <c r="E834" s="21" t="n">
        <f aca="false">F834+G834</f>
        <v>2</v>
      </c>
      <c r="F834" s="21" t="n">
        <v>2</v>
      </c>
      <c r="G834" s="21"/>
      <c r="H834" s="21" t="n">
        <f aca="false">I834+J834</f>
        <v>2</v>
      </c>
      <c r="I834" s="22" t="n">
        <v>2</v>
      </c>
      <c r="J834" s="21"/>
    </row>
    <row r="835" customFormat="false" ht="49.5" hidden="false" customHeight="false" outlineLevel="0" collapsed="false">
      <c r="A835" s="25" t="s">
        <v>30</v>
      </c>
      <c r="B835" s="20" t="s">
        <v>924</v>
      </c>
      <c r="C835" s="20" t="s">
        <v>31</v>
      </c>
      <c r="D835" s="20" t="s">
        <v>380</v>
      </c>
      <c r="E835" s="21" t="n">
        <f aca="false">F835+G835</f>
        <v>168</v>
      </c>
      <c r="F835" s="21" t="n">
        <v>168</v>
      </c>
      <c r="G835" s="21"/>
      <c r="H835" s="21" t="n">
        <f aca="false">I835+J835</f>
        <v>168</v>
      </c>
      <c r="I835" s="22" t="n">
        <v>168</v>
      </c>
      <c r="J835" s="21"/>
    </row>
    <row r="836" customFormat="false" ht="66" hidden="false" customHeight="false" outlineLevel="0" collapsed="false">
      <c r="A836" s="20" t="s">
        <v>70</v>
      </c>
      <c r="B836" s="20" t="s">
        <v>924</v>
      </c>
      <c r="C836" s="20" t="s">
        <v>71</v>
      </c>
      <c r="D836" s="20" t="s">
        <v>380</v>
      </c>
      <c r="E836" s="21" t="n">
        <f aca="false">F836+G836</f>
        <v>25950</v>
      </c>
      <c r="F836" s="21" t="n">
        <v>25950</v>
      </c>
      <c r="G836" s="21"/>
      <c r="H836" s="21" t="n">
        <f aca="false">I836+J836</f>
        <v>25950</v>
      </c>
      <c r="I836" s="22" t="n">
        <v>25950</v>
      </c>
      <c r="J836" s="21"/>
    </row>
    <row r="837" customFormat="false" ht="82.5" hidden="false" customHeight="false" outlineLevel="0" collapsed="false">
      <c r="A837" s="14" t="s">
        <v>925</v>
      </c>
      <c r="B837" s="14" t="s">
        <v>926</v>
      </c>
      <c r="C837" s="14"/>
      <c r="D837" s="14"/>
      <c r="E837" s="18" t="n">
        <f aca="false">F837+G837</f>
        <v>621</v>
      </c>
      <c r="F837" s="18" t="n">
        <f aca="false">F838+F839</f>
        <v>0</v>
      </c>
      <c r="G837" s="18" t="n">
        <f aca="false">G838+G839</f>
        <v>621</v>
      </c>
      <c r="H837" s="18" t="n">
        <f aca="false">I837+J837</f>
        <v>633</v>
      </c>
      <c r="I837" s="19" t="n">
        <f aca="false">I838+I839</f>
        <v>0</v>
      </c>
      <c r="J837" s="18" t="n">
        <f aca="false">J838+J839</f>
        <v>633</v>
      </c>
    </row>
    <row r="838" customFormat="false" ht="165.75" hidden="false" customHeight="true" outlineLevel="0" collapsed="false">
      <c r="A838" s="25" t="s">
        <v>79</v>
      </c>
      <c r="B838" s="20" t="s">
        <v>926</v>
      </c>
      <c r="C838" s="20" t="s">
        <v>80</v>
      </c>
      <c r="D838" s="20" t="s">
        <v>91</v>
      </c>
      <c r="E838" s="21" t="n">
        <f aca="false">F838+G838</f>
        <v>547</v>
      </c>
      <c r="F838" s="21"/>
      <c r="G838" s="21" t="n">
        <v>547</v>
      </c>
      <c r="H838" s="21" t="n">
        <f aca="false">I838+J838</f>
        <v>547</v>
      </c>
      <c r="I838" s="22"/>
      <c r="J838" s="21" t="n">
        <v>547</v>
      </c>
    </row>
    <row r="839" customFormat="false" ht="49.5" hidden="false" customHeight="false" outlineLevel="0" collapsed="false">
      <c r="A839" s="20" t="s">
        <v>30</v>
      </c>
      <c r="B839" s="20" t="s">
        <v>926</v>
      </c>
      <c r="C839" s="20" t="s">
        <v>31</v>
      </c>
      <c r="D839" s="20" t="s">
        <v>91</v>
      </c>
      <c r="E839" s="21" t="n">
        <f aca="false">F839+G839</f>
        <v>74</v>
      </c>
      <c r="F839" s="21"/>
      <c r="G839" s="21" t="n">
        <v>74</v>
      </c>
      <c r="H839" s="21" t="n">
        <f aca="false">I839+J839</f>
        <v>86</v>
      </c>
      <c r="I839" s="22"/>
      <c r="J839" s="21" t="n">
        <v>86</v>
      </c>
    </row>
    <row r="840" customFormat="false" ht="16.5" hidden="false" customHeight="false" outlineLevel="0" collapsed="false">
      <c r="A840" s="11" t="s">
        <v>927</v>
      </c>
      <c r="B840" s="12"/>
      <c r="C840" s="12"/>
      <c r="D840" s="12"/>
      <c r="E840" s="15" t="n">
        <f aca="false">F840+G840</f>
        <v>6188773</v>
      </c>
      <c r="F840" s="15" t="n">
        <f aca="false">F13+F62+F205+F248+F314+F327+F596+F621+F630+F639+F647+F708+F736+F789+F798+F778</f>
        <v>3009086</v>
      </c>
      <c r="G840" s="15" t="n">
        <f aca="false">G13+G62+G205+G248+G314+G327+G596+G621+G630+G639+G647+G708+G736+G789+G798+G778</f>
        <v>3179687</v>
      </c>
      <c r="H840" s="15" t="n">
        <f aca="false">I840+J840</f>
        <v>6271653</v>
      </c>
      <c r="I840" s="16" t="n">
        <f aca="false">I13+I62+I205+I248+I314+I327+I596+I621+I630+I639+I647+I708+I736+I789+I798+I778</f>
        <v>3055260</v>
      </c>
      <c r="J840" s="15" t="n">
        <f aca="false">J13+J62+J205+J248+J314+J327+J596+J621+J630+J639+J647+J708+J736+J789+J798+J778</f>
        <v>3216393</v>
      </c>
    </row>
    <row r="841" customFormat="false" ht="12.75" hidden="false" customHeight="false" outlineLevel="0" collapsed="false">
      <c r="A841" s="2"/>
    </row>
    <row r="842" customFormat="false" ht="12.75" hidden="false" customHeight="false" outlineLevel="0" collapsed="false">
      <c r="A842" s="2"/>
    </row>
    <row r="843" customFormat="false" ht="16.5" hidden="false" customHeight="false" outlineLevel="0" collapsed="false">
      <c r="E843" s="70"/>
      <c r="H843" s="70"/>
    </row>
    <row r="844" customFormat="false" ht="16.5" hidden="false" customHeight="false" outlineLevel="0" collapsed="false">
      <c r="E844" s="70"/>
      <c r="H844" s="70"/>
    </row>
  </sheetData>
  <mergeCells count="3">
    <mergeCell ref="A6:H8"/>
    <mergeCell ref="A9:G9"/>
    <mergeCell ref="E10:H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3T08:04:56Z</cp:lastPrinted>
  <dcterms:modified xsi:type="dcterms:W3CDTF">2017-05-04T06:22:35Z</dcterms:modified>
  <cp:revision>0</cp:revision>
  <dc:subject/>
  <dc:title/>
</cp:coreProperties>
</file>