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де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93">
  <si>
    <t xml:space="preserve">                                                                                    Приложение  8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от 28 мая 2012 г. № 744</t>
  </si>
  <si>
    <t xml:space="preserve">РАСХОДЫ</t>
  </si>
  <si>
    <t xml:space="preserve">на капитальные вложения и проведение капитальных ремонтов за 2011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- рование из областного бюджета</t>
  </si>
  <si>
    <t xml:space="preserve">  I.     МКУ "Управление капитального строительства"</t>
  </si>
  <si>
    <t xml:space="preserve">  I. I.  Капитальное строительство</t>
  </si>
  <si>
    <t xml:space="preserve">Здравоохранение</t>
  </si>
  <si>
    <t xml:space="preserve">0901</t>
  </si>
  <si>
    <t xml:space="preserve">Больницы </t>
  </si>
  <si>
    <t xml:space="preserve">003</t>
  </si>
  <si>
    <t xml:space="preserve">МБУЗ "Городская больница №2"</t>
  </si>
  <si>
    <t xml:space="preserve">Противопожарные мероприятия                                                МБУЗ " Городская больница  №1"</t>
  </si>
  <si>
    <t xml:space="preserve">Противопожарные мероприятия                                          МБУЗ "Городская больница  №2"</t>
  </si>
  <si>
    <t xml:space="preserve">Противопожарные мероприятия                                       МКУЗ "Станция скорой медицинской помощи"</t>
  </si>
  <si>
    <t xml:space="preserve">Детская многопрофильная больница</t>
  </si>
  <si>
    <t xml:space="preserve">МУЗ "Городская больница №2" Корпус В (II этап)</t>
  </si>
  <si>
    <t xml:space="preserve">Строительство резервного Блока "В-1" перинатального центра МБУЗ "Городская больница № 1"</t>
  </si>
  <si>
    <t xml:space="preserve">0909</t>
  </si>
  <si>
    <t xml:space="preserve">Центр здоровья</t>
  </si>
  <si>
    <t xml:space="preserve">1101</t>
  </si>
  <si>
    <t xml:space="preserve">Физкультура и спорт</t>
  </si>
  <si>
    <t xml:space="preserve">Противопожарные мероприятия </t>
  </si>
  <si>
    <t xml:space="preserve">Ледовый дворец</t>
  </si>
  <si>
    <t xml:space="preserve">Водный стадион</t>
  </si>
  <si>
    <t xml:space="preserve">Стадион "Локомотив"</t>
  </si>
  <si>
    <t xml:space="preserve">Лыжный стадион</t>
  </si>
  <si>
    <t xml:space="preserve">Образование</t>
  </si>
  <si>
    <t xml:space="preserve">Детские сады</t>
  </si>
  <si>
    <t xml:space="preserve">0701</t>
  </si>
  <si>
    <t xml:space="preserve">МБДОУ "Сорокинский детский сад "Золотой ключик"</t>
  </si>
  <si>
    <t xml:space="preserve">Детский сад микрорайон Восточный</t>
  </si>
  <si>
    <t xml:space="preserve">Школы</t>
  </si>
  <si>
    <t xml:space="preserve">0702</t>
  </si>
  <si>
    <t xml:space="preserve">7951900</t>
  </si>
  <si>
    <t xml:space="preserve">Школа микрорайон Северный</t>
  </si>
  <si>
    <t xml:space="preserve">МБОУ "ООШ № 13"</t>
  </si>
  <si>
    <t xml:space="preserve">МБОУ  "Основная общеобразовательная Сорокинская школа"</t>
  </si>
  <si>
    <t xml:space="preserve">Внешкольные учреждения</t>
  </si>
  <si>
    <t xml:space="preserve">0709</t>
  </si>
  <si>
    <t xml:space="preserve">Прочие учреждения образования</t>
  </si>
  <si>
    <t xml:space="preserve">0801</t>
  </si>
  <si>
    <t xml:space="preserve">Культура</t>
  </si>
  <si>
    <t xml:space="preserve">Дендропарк </t>
  </si>
  <si>
    <t xml:space="preserve">МАУК "Старооскольский зоопарк"</t>
  </si>
  <si>
    <t xml:space="preserve">Дом культуры  с. Озерки </t>
  </si>
  <si>
    <t xml:space="preserve">Дом культуры с. Дмитриевка</t>
  </si>
  <si>
    <t xml:space="preserve">Дома культуры, входящие в программу наказов избирателей</t>
  </si>
  <si>
    <t xml:space="preserve">Дом культуры  с. Сорокино  </t>
  </si>
  <si>
    <t xml:space="preserve">0302</t>
  </si>
  <si>
    <t xml:space="preserve">Управление Министерства внутренних дел Российской Федерации по городу Старому Осколу</t>
  </si>
  <si>
    <t xml:space="preserve">0113</t>
  </si>
  <si>
    <t xml:space="preserve">Административные здания</t>
  </si>
  <si>
    <t xml:space="preserve">Административное здание ул. Ленина,8б</t>
  </si>
  <si>
    <t xml:space="preserve">Административное здание ул. Ленина,46/17</t>
  </si>
  <si>
    <t xml:space="preserve">Административное здание ул. Ленина,45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5224000</t>
  </si>
  <si>
    <t xml:space="preserve">Водоотведение ИЖС</t>
  </si>
  <si>
    <t xml:space="preserve">Газоснабжение</t>
  </si>
  <si>
    <t xml:space="preserve">Электроснабжение</t>
  </si>
  <si>
    <t xml:space="preserve">Противопаводковые мероприятия</t>
  </si>
  <si>
    <t xml:space="preserve">Наружные инженерные сети с. Сорокино</t>
  </si>
  <si>
    <t xml:space="preserve">Телефонизация </t>
  </si>
  <si>
    <t xml:space="preserve">Благоустройство</t>
  </si>
  <si>
    <t xml:space="preserve">0503</t>
  </si>
  <si>
    <t xml:space="preserve">Благоустройство городского округа </t>
  </si>
  <si>
    <t xml:space="preserve">Строительство и капитальный ремонт автомобильных дорог и проездов</t>
  </si>
  <si>
    <t xml:space="preserve">Ямочный ремонт автомобильных дорог</t>
  </si>
  <si>
    <t xml:space="preserve">Благоустройство территории городского округа (устройство МАФ, фонтанов и прочие работы)</t>
  </si>
  <si>
    <t xml:space="preserve">Устройство светофорных, пешеходных перекрестков</t>
  </si>
  <si>
    <t xml:space="preserve">7953100</t>
  </si>
  <si>
    <t xml:space="preserve">Программа по благоустройству  территории Старооскольского городского округа  на 2011 год</t>
  </si>
  <si>
    <t xml:space="preserve">микрорайон "Интернациональный" </t>
  </si>
  <si>
    <t xml:space="preserve">микрорайон  "Жукова"</t>
  </si>
  <si>
    <t xml:space="preserve">микрорайон "Горняк"</t>
  </si>
  <si>
    <t xml:space="preserve">благоустройство школы № 40 (территория автогородка)</t>
  </si>
  <si>
    <t xml:space="preserve">благоустройство  микрорайона "Заречье" (дорога)</t>
  </si>
  <si>
    <t xml:space="preserve">устройство тротуаров и велодорожек в с. Городище и в с. Шаталовка</t>
  </si>
  <si>
    <t xml:space="preserve">благоустройство Озерской сельской территории</t>
  </si>
  <si>
    <t xml:space="preserve">благоустройство Дмитриевской сельской территории</t>
  </si>
  <si>
    <t xml:space="preserve">благоустройство детского сада № 25 микрорайон "Приборостроитель"</t>
  </si>
  <si>
    <t xml:space="preserve">Строительство памятников </t>
  </si>
  <si>
    <t xml:space="preserve">Ремонт памятников</t>
  </si>
  <si>
    <t xml:space="preserve">Установка остановочных павильонов </t>
  </si>
  <si>
    <t xml:space="preserve">7953000</t>
  </si>
  <si>
    <t xml:space="preserve">Программа строительства тротуаров на территории Старооскольского городского округа                                                       на 2011 год</t>
  </si>
  <si>
    <t xml:space="preserve">Благоустройство кладбищ</t>
  </si>
  <si>
    <t xml:space="preserve">Строительство перехода от ул. Прохладная до ул. Абельдяева</t>
  </si>
  <si>
    <t xml:space="preserve">Строительство пешеходного перехода через реку Оскол, р-н ул. Челюскинцев</t>
  </si>
  <si>
    <t xml:space="preserve">Ремонт железобетонного спуска по ул. Овражная</t>
  </si>
  <si>
    <t xml:space="preserve">Ремонт  спуска по ул. 17-ти Героев</t>
  </si>
  <si>
    <t xml:space="preserve">Ремонт путепроводов и мостов</t>
  </si>
  <si>
    <t xml:space="preserve">Ограждение частного сектора</t>
  </si>
  <si>
    <t xml:space="preserve">Демонтаж аварийных зданий</t>
  </si>
  <si>
    <t xml:space="preserve">Устройство детских  площадок</t>
  </si>
  <si>
    <t xml:space="preserve">Парки</t>
  </si>
  <si>
    <t xml:space="preserve">Парк "Комсомолец"</t>
  </si>
  <si>
    <t xml:space="preserve">Парк в с. Сорокино</t>
  </si>
  <si>
    <t xml:space="preserve">Парк в с. Шаталовка</t>
  </si>
  <si>
    <t xml:space="preserve">Парк "Воинской Славы"</t>
  </si>
  <si>
    <t xml:space="preserve">Парк "Цементник"</t>
  </si>
  <si>
    <t xml:space="preserve">Парк в микрорайоне  "Зелёный лог"</t>
  </si>
  <si>
    <t xml:space="preserve">Парк аттракционов "Солнечный"</t>
  </si>
  <si>
    <t xml:space="preserve">Памятник - стела "Город воинской славы"</t>
  </si>
  <si>
    <t xml:space="preserve">Программа профилактики правонарушений и обеспечения безопасности</t>
  </si>
  <si>
    <t xml:space="preserve">Строительство тротуаров</t>
  </si>
  <si>
    <t xml:space="preserve">Благоустройство дворовых территорий по наказам избирателей</t>
  </si>
  <si>
    <t xml:space="preserve">микрорайон "Олимпийский"</t>
  </si>
  <si>
    <t xml:space="preserve">микрорайон "Жукова"</t>
  </si>
  <si>
    <t xml:space="preserve">0408</t>
  </si>
  <si>
    <t xml:space="preserve">Аэропорт</t>
  </si>
  <si>
    <t xml:space="preserve">0501</t>
  </si>
  <si>
    <t xml:space="preserve">Строительство жилья для переселения из ветхого и аварийного жилищного фонда</t>
  </si>
  <si>
    <t xml:space="preserve">  I.  II. Капитальный ремонт</t>
  </si>
  <si>
    <t xml:space="preserve">Больницы</t>
  </si>
  <si>
    <t xml:space="preserve">001</t>
  </si>
  <si>
    <t xml:space="preserve"> МБУЗ " Городская  больница №1" </t>
  </si>
  <si>
    <t xml:space="preserve"> МБУЗ "Городская  больница №2"</t>
  </si>
  <si>
    <t xml:space="preserve">в том числе пищеблок</t>
  </si>
  <si>
    <t xml:space="preserve">стационарный корпус</t>
  </si>
  <si>
    <t xml:space="preserve">МБУЗ "Старооскольская центральная районная больница" </t>
  </si>
  <si>
    <t xml:space="preserve">Детская поликлиника</t>
  </si>
  <si>
    <t xml:space="preserve">Шаталовская участковая больница</t>
  </si>
  <si>
    <t xml:space="preserve">7952600</t>
  </si>
  <si>
    <t xml:space="preserve">Муниципальная программа "Энергосбережение и повышение энергетической эффективности в муниципальном образовании  "Старооскольский городской округ" на 2010 - 2020 годы" (Далее - Программа энергосбережения) (больницы)</t>
  </si>
  <si>
    <t xml:space="preserve">0902</t>
  </si>
  <si>
    <t xml:space="preserve">Поликлиники и здравпункты</t>
  </si>
  <si>
    <t xml:space="preserve">МБУЗ "Городская детская поликлиника №3"</t>
  </si>
  <si>
    <t xml:space="preserve">Поликлиника МБУЗ  "Городская больница №2"</t>
  </si>
  <si>
    <t xml:space="preserve">МУЗ "Детская стоматологическая  поликлиника"</t>
  </si>
  <si>
    <t xml:space="preserve">Программа энергосбережения (поликлиники)</t>
  </si>
  <si>
    <t xml:space="preserve">0905</t>
  </si>
  <si>
    <t xml:space="preserve">4749900</t>
  </si>
  <si>
    <t xml:space="preserve">МУЗ "Детский санаторий "Надежда"</t>
  </si>
  <si>
    <t xml:space="preserve">0904</t>
  </si>
  <si>
    <t xml:space="preserve">4779900</t>
  </si>
  <si>
    <t xml:space="preserve">МКУЗ "Станция скорой медицинской помощи"</t>
  </si>
  <si>
    <t xml:space="preserve">ЦВОПы, ФАПы</t>
  </si>
  <si>
    <t xml:space="preserve">ФАП с. Черниково</t>
  </si>
  <si>
    <t xml:space="preserve">ЦВОП c. Новокладовое</t>
  </si>
  <si>
    <t xml:space="preserve">ФАП с.Лапыгино</t>
  </si>
  <si>
    <t xml:space="preserve">ФАП с. Архангельское</t>
  </si>
  <si>
    <t xml:space="preserve">Ремонт  детских садов </t>
  </si>
  <si>
    <t xml:space="preserve">МБДОУ "Песчанский детский сад "Алёнушка"</t>
  </si>
  <si>
    <t xml:space="preserve">МБДОУ детский сад № 25</t>
  </si>
  <si>
    <t xml:space="preserve">МБДОУ детский сад № 42 "Малинка"</t>
  </si>
  <si>
    <t xml:space="preserve">МБДОУ "Роговатовский детский сад "Зорька"</t>
  </si>
  <si>
    <t xml:space="preserve">МБДОУ детский сад  №19 "Родничок", МБДОУ детский сад № 7 "Лесная поляна", МБДОУ детский сад  № 46 "Вишенка" (дополнительные группы)</t>
  </si>
  <si>
    <t xml:space="preserve">МБДОУ детский сад общеразвивающего вида №12 "Ёлочка"</t>
  </si>
  <si>
    <t xml:space="preserve">МДОУ Детский сад №69</t>
  </si>
  <si>
    <t xml:space="preserve">МДОУ Детский сад №21</t>
  </si>
  <si>
    <t xml:space="preserve">Установка детского игрового оборудования, устройство веранд</t>
  </si>
  <si>
    <t xml:space="preserve">Ремонт детских садов</t>
  </si>
  <si>
    <t xml:space="preserve">МДОУ Детский сад с. Казачок</t>
  </si>
  <si>
    <t xml:space="preserve">МБДОУ детский сад №22 "Улыбка"</t>
  </si>
  <si>
    <t xml:space="preserve">МБДОУ "Городищенский детский сад "Аленький цветочек"</t>
  </si>
  <si>
    <t xml:space="preserve">МБДОУ "Потуданский детский сад "Капелька"</t>
  </si>
  <si>
    <t xml:space="preserve">Программа энергосбережения (детские сады)</t>
  </si>
  <si>
    <t xml:space="preserve">4219900</t>
  </si>
  <si>
    <t xml:space="preserve">Ремонт школ </t>
  </si>
  <si>
    <t xml:space="preserve">МБОУ "Основная общеобразовательная Незнамовская школа"</t>
  </si>
  <si>
    <t xml:space="preserve">МБС(К)ОУ  "С(К)ОШ № 23"</t>
  </si>
  <si>
    <t xml:space="preserve">МБОУ "СОШ №20 с углубленным изучением отдельных предметов"</t>
  </si>
  <si>
    <t xml:space="preserve">МБОУ "Основная общеобразовательная  Владимировская школа"</t>
  </si>
  <si>
    <t xml:space="preserve">МОУ школа с. Солдатское</t>
  </si>
  <si>
    <t xml:space="preserve">МБОУ "Основная общеобразовательная Тереховская школа"</t>
  </si>
  <si>
    <t xml:space="preserve">МБОУ "СОШ  №11"</t>
  </si>
  <si>
    <t xml:space="preserve">МБОУ "СОШ №14" имени А.М. Мамонова</t>
  </si>
  <si>
    <t xml:space="preserve">ТСЦП "Каскад"</t>
  </si>
  <si>
    <t xml:space="preserve">МОУ лицей № 3</t>
  </si>
  <si>
    <t xml:space="preserve">МБОУ Основная общеобразовательная Знаменская школа"</t>
  </si>
  <si>
    <t xml:space="preserve">МОУ школа с. Шаталовка</t>
  </si>
  <si>
    <t xml:space="preserve">Ремонт пищеблоков</t>
  </si>
  <si>
    <t xml:space="preserve">МОУ "ООШ №2"</t>
  </si>
  <si>
    <t xml:space="preserve">МБОУ "Основная общеобразовательная Песчанская школа"</t>
  </si>
  <si>
    <t xml:space="preserve">Программа энергосбережения (школы)</t>
  </si>
  <si>
    <t xml:space="preserve">Учреждения по внешкольной работе с детьми и подростками</t>
  </si>
  <si>
    <t xml:space="preserve">МБОУ ДОД "ЦДЮТиЭ" ул. Пролетарская, 165</t>
  </si>
  <si>
    <t xml:space="preserve">Межшкольный учебный комбинат</t>
  </si>
  <si>
    <t xml:space="preserve">МОУ ДОД "Детский эколого-биологический центр"</t>
  </si>
  <si>
    <t xml:space="preserve">МОУ ДОД ЦД(Ю)ТТ №1,  ул. Володарского, 14</t>
  </si>
  <si>
    <t xml:space="preserve">Бассейн "Звёздный"</t>
  </si>
  <si>
    <t xml:space="preserve">МБОУ ДОД СДЮСШОР "Юность"</t>
  </si>
  <si>
    <t xml:space="preserve">МБОУ ДОД ДЮСШ "Спартак", м-н Горняк, 22а</t>
  </si>
  <si>
    <t xml:space="preserve">МБОУ ДОД "Детская художественная школа", ул. Октябрьская, 27</t>
  </si>
  <si>
    <t xml:space="preserve"> МОУ ДОД "Детская школа искусств №2",                                                        микрорайон Олимпийский, 18</t>
  </si>
  <si>
    <t xml:space="preserve">МОУ ДОД "Детская музыкальная школа  №3" и  "Детская музыкальная школа   №4"</t>
  </si>
  <si>
    <t xml:space="preserve">Ремонт учреждений дополнительного образования детей</t>
  </si>
  <si>
    <t xml:space="preserve">Программа энергосбережения (внешкольные учреждения)</t>
  </si>
  <si>
    <t xml:space="preserve">0707</t>
  </si>
  <si>
    <t xml:space="preserve">4329900</t>
  </si>
  <si>
    <t xml:space="preserve">Ремонт детских оздоровительно - образовательных (профильных) центров:</t>
  </si>
  <si>
    <t xml:space="preserve">МБУ "ДЗОЛ "Радуга""</t>
  </si>
  <si>
    <t xml:space="preserve">МБУ "ДЗОЛ "Космос"</t>
  </si>
  <si>
    <t xml:space="preserve">МБУ "ДЗОЛ  "Лесная поляна"</t>
  </si>
  <si>
    <t xml:space="preserve">Дворцы и дома культуры </t>
  </si>
  <si>
    <t xml:space="preserve">4409900</t>
  </si>
  <si>
    <t xml:space="preserve">МКУК "Федосеевский КДЦ"</t>
  </si>
  <si>
    <t xml:space="preserve">МУК ДКиТ  "Комсомолец"</t>
  </si>
  <si>
    <t xml:space="preserve">МУК ДК "Молодёжный"</t>
  </si>
  <si>
    <t xml:space="preserve">Дом культуры  с. Песчанка</t>
  </si>
  <si>
    <t xml:space="preserve">Дом культуры  с. Потудань</t>
  </si>
  <si>
    <t xml:space="preserve">Дом культуры  с. Роговатое</t>
  </si>
  <si>
    <t xml:space="preserve">Дом культуры с. Архангельское</t>
  </si>
  <si>
    <t xml:space="preserve">МКУК "КДЦ "Осколье"</t>
  </si>
  <si>
    <t xml:space="preserve">МКУК "Городищенский КДЦ"</t>
  </si>
  <si>
    <t xml:space="preserve">Дом культуры с. Казачок</t>
  </si>
  <si>
    <t xml:space="preserve">МКУК "Долгополянский КДЦ"</t>
  </si>
  <si>
    <t xml:space="preserve">Дом культуры с. Лапыгино</t>
  </si>
  <si>
    <t xml:space="preserve">Программа энергосбережения (дворцы и дома культуры)</t>
  </si>
  <si>
    <t xml:space="preserve">4439900</t>
  </si>
  <si>
    <t xml:space="preserve">МБУК "Старооскольский театр для детей и молодежи"</t>
  </si>
  <si>
    <t xml:space="preserve">Ремонт сельских клубов</t>
  </si>
  <si>
    <t xml:space="preserve">МУК "Старооскольский центр культуры и искусств" </t>
  </si>
  <si>
    <t xml:space="preserve">4429900</t>
  </si>
  <si>
    <t xml:space="preserve">Ремонт библиотеки</t>
  </si>
  <si>
    <t xml:space="preserve">4829900</t>
  </si>
  <si>
    <t xml:space="preserve">Спорт</t>
  </si>
  <si>
    <t xml:space="preserve">ФОК с. Роговатое </t>
  </si>
  <si>
    <t xml:space="preserve">Шахматный клуб</t>
  </si>
  <si>
    <t xml:space="preserve">Государственные  учреждения</t>
  </si>
  <si>
    <t xml:space="preserve">0900200</t>
  </si>
  <si>
    <t xml:space="preserve">Административное здание ул. Ленина, 34</t>
  </si>
  <si>
    <t xml:space="preserve">Административное здание ул. Ленина, 8б</t>
  </si>
  <si>
    <t xml:space="preserve">Здание дома быта ул. Октябрьская</t>
  </si>
  <si>
    <t xml:space="preserve">Административное здание МКУ "Управление  жизнеобеспечением и развитием Старооскольского городского округа" микрорайон Жукова,48</t>
  </si>
  <si>
    <t xml:space="preserve">МО ВОС (полуподвал )</t>
  </si>
  <si>
    <t xml:space="preserve">Избирательные участки</t>
  </si>
  <si>
    <t xml:space="preserve">УПП "Оскольское" (актовый зал)</t>
  </si>
  <si>
    <t xml:space="preserve">Баня с. Сорокино</t>
  </si>
  <si>
    <t xml:space="preserve">Баня с. Солдатское</t>
  </si>
  <si>
    <t xml:space="preserve">Архив администрации</t>
  </si>
  <si>
    <t xml:space="preserve">Административное здание отдела по делам несовершеннолетних</t>
  </si>
  <si>
    <t xml:space="preserve">Административное здание м-н Жукова, 58</t>
  </si>
  <si>
    <t xml:space="preserve">Приемные пункты платежей МУП "РАЦ"</t>
  </si>
  <si>
    <t xml:space="preserve">Административное здание ул. Ленина, 45</t>
  </si>
  <si>
    <t xml:space="preserve">Административное здание ул. Урицкого, 13</t>
  </si>
  <si>
    <t xml:space="preserve">Административное здание с. Сорокино</t>
  </si>
  <si>
    <t xml:space="preserve">Здание аминистрации с. Сорокино</t>
  </si>
  <si>
    <t xml:space="preserve">0104</t>
  </si>
  <si>
    <t xml:space="preserve">Программа энергосбережения (административные здания)</t>
  </si>
  <si>
    <t xml:space="preserve">7951200</t>
  </si>
  <si>
    <t xml:space="preserve">014</t>
  </si>
  <si>
    <t xml:space="preserve">Опорные пункты милиции</t>
  </si>
  <si>
    <t xml:space="preserve">3500200</t>
  </si>
  <si>
    <t xml:space="preserve">500</t>
  </si>
  <si>
    <t xml:space="preserve">Капитальный ремонт жилья</t>
  </si>
  <si>
    <t xml:space="preserve">Жилой дом,  микрорайон Приборостроитель, 21                     (2-я очередь)</t>
  </si>
  <si>
    <t xml:space="preserve">Жилой дом, микрорайон Молодогвардеец, 1</t>
  </si>
  <si>
    <t xml:space="preserve">МУ СЦТ "Штурм"</t>
  </si>
  <si>
    <t xml:space="preserve">Социальная политика</t>
  </si>
  <si>
    <t xml:space="preserve">МБУ "СО СС ЗН СРЦДН", микрорайон Рудничный, 23</t>
  </si>
  <si>
    <t xml:space="preserve">СРЦ для пожилых людей микрорайон Жукова, 30</t>
  </si>
  <si>
    <t xml:space="preserve">  II.  ГУ "Управление автомобильных дорог общего пользования и транспорта Белгородской области"</t>
  </si>
  <si>
    <t xml:space="preserve">0409</t>
  </si>
  <si>
    <t xml:space="preserve">Содержание, ремонт, капитальный ремонт дорог общего пользования</t>
  </si>
  <si>
    <t xml:space="preserve">5221201</t>
  </si>
  <si>
    <t xml:space="preserve">Строительство автомобильных дорог общего пользования</t>
  </si>
  <si>
    <t xml:space="preserve">  III.  МКУ "Управление жизнеобеспечением и развитием  Старооскольского городского округа"</t>
  </si>
  <si>
    <t xml:space="preserve">006</t>
  </si>
  <si>
    <t xml:space="preserve">Капитальный ремонт жилья </t>
  </si>
  <si>
    <t xml:space="preserve">Капитальный ремонт жилья с износом                                               от 30 до   70 %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Водоснабжение ИЖС</t>
  </si>
  <si>
    <t xml:space="preserve">IV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Доля собственности муниципалитета (в 5-ти % средств населения собственников жилья) в капитальном ремонте многоквартирных домов</t>
  </si>
  <si>
    <t xml:space="preserve">V.  Департамент имущественных и земельных отношений администрации Старооскольского городского округ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КХ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1"/>
  <sheetViews>
    <sheetView showFormulas="false" showGridLines="true" showRowColHeaders="true" showZeros="true" rightToLeft="false" tabSelected="true" showOutlineSymbols="true" defaultGridColor="true" view="normal" topLeftCell="B280" colorId="64" zoomScale="100" zoomScaleNormal="100" zoomScalePageLayoutView="100" workbookViewId="0">
      <selection pane="topLeft" activeCell="G284" activeCellId="0" sqref="G28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10.99"/>
    <col collapsed="false" customWidth="false" hidden="false" outlineLevel="0" max="3" min="3" style="2" width="8.99"/>
    <col collapsed="false" customWidth="true" hidden="false" outlineLevel="0" max="4" min="4" style="2" width="7.24"/>
    <col collapsed="false" customWidth="true" hidden="false" outlineLevel="0" max="5" min="5" style="2" width="49.74"/>
    <col collapsed="false" customWidth="true" hidden="false" outlineLevel="0" max="6" min="6" style="3" width="12.24"/>
    <col collapsed="false" customWidth="true" hidden="false" outlineLevel="0" max="7" min="7" style="4" width="12.49"/>
    <col collapsed="false" customWidth="true" hidden="false" outlineLevel="0" max="8" min="8" style="3" width="12.74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E1" s="5" t="s">
        <v>0</v>
      </c>
      <c r="F1" s="5"/>
      <c r="G1" s="6"/>
      <c r="H1" s="5"/>
    </row>
    <row r="2" customFormat="false" ht="16.5" hidden="false" customHeight="false" outlineLevel="0" collapsed="false">
      <c r="E2" s="5" t="s">
        <v>1</v>
      </c>
      <c r="F2" s="5"/>
      <c r="G2" s="6"/>
      <c r="H2" s="5"/>
    </row>
    <row r="3" customFormat="false" ht="16.5" hidden="false" customHeight="false" outlineLevel="0" collapsed="false">
      <c r="E3" s="5" t="s">
        <v>2</v>
      </c>
      <c r="F3" s="5"/>
      <c r="G3" s="6"/>
      <c r="H3" s="5"/>
    </row>
    <row r="4" customFormat="false" ht="16.5" hidden="false" customHeight="false" outlineLevel="0" collapsed="false">
      <c r="E4" s="7" t="s">
        <v>3</v>
      </c>
      <c r="F4" s="8"/>
      <c r="G4" s="9"/>
      <c r="H4" s="8"/>
    </row>
    <row r="5" customFormat="false" ht="16.5" hidden="false" customHeight="false" outlineLevel="0" collapsed="false">
      <c r="E5" s="10"/>
      <c r="F5" s="10"/>
      <c r="G5" s="10"/>
      <c r="H5" s="10"/>
    </row>
    <row r="6" customFormat="false" ht="16.5" hidden="true" customHeight="false" outlineLevel="0" collapsed="false">
      <c r="E6" s="11"/>
      <c r="F6" s="11"/>
      <c r="G6" s="11"/>
      <c r="H6" s="11"/>
    </row>
    <row r="7" customFormat="false" ht="16.5" hidden="true" customHeight="false" outlineLevel="0" collapsed="false">
      <c r="E7" s="11"/>
      <c r="F7" s="11"/>
      <c r="G7" s="11"/>
      <c r="H7" s="11"/>
    </row>
    <row r="8" customFormat="false" ht="16.5" hidden="true" customHeight="false" outlineLevel="0" collapsed="false">
      <c r="E8" s="11"/>
      <c r="F8" s="11"/>
      <c r="G8" s="11"/>
      <c r="H8" s="11"/>
    </row>
    <row r="9" customFormat="false" ht="16.5" hidden="true" customHeight="false" outlineLevel="0" collapsed="false">
      <c r="E9" s="12"/>
      <c r="F9" s="12"/>
      <c r="G9" s="12"/>
      <c r="H9" s="12"/>
    </row>
    <row r="10" customFormat="false" ht="15.75" hidden="true" customHeight="true" outlineLevel="0" collapsed="false"/>
    <row r="11" customFormat="false" ht="16.5" hidden="false" customHeight="false" outlineLevel="0" collapsed="false">
      <c r="B11" s="13" t="s">
        <v>4</v>
      </c>
      <c r="C11" s="13"/>
      <c r="D11" s="13"/>
      <c r="E11" s="13"/>
      <c r="F11" s="13"/>
      <c r="G11" s="13"/>
      <c r="H11" s="13"/>
    </row>
    <row r="12" customFormat="false" ht="16.5" hidden="false" customHeight="false" outlineLevel="0" collapsed="false">
      <c r="B12" s="13" t="s">
        <v>5</v>
      </c>
      <c r="C12" s="13"/>
      <c r="D12" s="13"/>
      <c r="E12" s="13"/>
      <c r="F12" s="13"/>
      <c r="G12" s="13"/>
      <c r="H12" s="13"/>
    </row>
    <row r="13" s="14" customFormat="true" ht="16.5" hidden="false" customHeight="false" outlineLevel="0" collapsed="false">
      <c r="B13" s="13" t="s">
        <v>6</v>
      </c>
      <c r="C13" s="13"/>
      <c r="D13" s="13"/>
      <c r="E13" s="13"/>
      <c r="F13" s="13"/>
      <c r="G13" s="13"/>
      <c r="H13" s="13"/>
    </row>
    <row r="14" s="14" customFormat="true" ht="13.5" hidden="false" customHeight="true" outlineLevel="0" collapsed="false">
      <c r="B14" s="13" t="s">
        <v>7</v>
      </c>
      <c r="C14" s="13"/>
      <c r="D14" s="13"/>
      <c r="E14" s="13"/>
      <c r="F14" s="13"/>
      <c r="G14" s="13"/>
      <c r="H14" s="13"/>
    </row>
    <row r="15" s="14" customFormat="true" ht="15.75" hidden="true" customHeight="true" outlineLevel="0" collapsed="false">
      <c r="B15" s="13"/>
      <c r="C15" s="13"/>
      <c r="D15" s="13"/>
      <c r="E15" s="13"/>
      <c r="F15" s="13"/>
      <c r="G15" s="13"/>
      <c r="H15" s="13"/>
    </row>
    <row r="16" customFormat="false" ht="15.75" hidden="true" customHeight="true" outlineLevel="0" collapsed="false">
      <c r="B16" s="15"/>
      <c r="C16" s="15"/>
      <c r="D16" s="15"/>
      <c r="E16" s="15"/>
      <c r="F16" s="16"/>
      <c r="G16" s="17"/>
      <c r="H16" s="16"/>
    </row>
    <row r="17" customFormat="false" ht="14.25" hidden="false" customHeight="true" outlineLevel="0" collapsed="false">
      <c r="B17" s="15"/>
      <c r="C17" s="15"/>
      <c r="D17" s="15"/>
      <c r="E17" s="15"/>
      <c r="F17" s="18" t="s">
        <v>8</v>
      </c>
      <c r="G17" s="18"/>
      <c r="H17" s="19"/>
    </row>
    <row r="18" customFormat="false" ht="15.75" hidden="false" customHeight="true" outlineLevel="0" collapsed="false">
      <c r="B18" s="20" t="s">
        <v>9</v>
      </c>
      <c r="C18" s="20"/>
      <c r="D18" s="20"/>
      <c r="E18" s="21" t="s">
        <v>10</v>
      </c>
      <c r="F18" s="21" t="s">
        <v>11</v>
      </c>
      <c r="G18" s="20" t="s">
        <v>12</v>
      </c>
      <c r="H18" s="20"/>
    </row>
    <row r="19" customFormat="false" ht="15.75" hidden="false" customHeight="true" outlineLevel="0" collapsed="false">
      <c r="B19" s="21" t="s">
        <v>13</v>
      </c>
      <c r="C19" s="21" t="s">
        <v>14</v>
      </c>
      <c r="D19" s="21" t="s">
        <v>15</v>
      </c>
      <c r="E19" s="21"/>
      <c r="F19" s="21"/>
      <c r="G19" s="22" t="s">
        <v>16</v>
      </c>
      <c r="H19" s="21" t="s">
        <v>17</v>
      </c>
    </row>
    <row r="20" customFormat="false" ht="48.75" hidden="false" customHeight="true" outlineLevel="0" collapsed="false">
      <c r="B20" s="21"/>
      <c r="C20" s="21"/>
      <c r="D20" s="21"/>
      <c r="E20" s="21"/>
      <c r="F20" s="21"/>
      <c r="G20" s="22"/>
      <c r="H20" s="21"/>
    </row>
    <row r="21" customFormat="false" ht="16.5" hidden="true" customHeight="true" outlineLevel="0" collapsed="false"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B22" s="23" t="s">
        <v>18</v>
      </c>
      <c r="C22" s="23"/>
      <c r="D22" s="23"/>
      <c r="E22" s="23"/>
      <c r="F22" s="24" t="n">
        <f aca="false">SUM(F23+F127)</f>
        <v>398538.855</v>
      </c>
      <c r="G22" s="25" t="n">
        <f aca="false">SUM(G23+G127)</f>
        <v>379574</v>
      </c>
      <c r="H22" s="24" t="n">
        <f aca="false">SUM(H23+H127)</f>
        <v>18964.855</v>
      </c>
    </row>
    <row r="23" customFormat="false" ht="16.5" hidden="false" customHeight="false" outlineLevel="0" collapsed="false">
      <c r="B23" s="23" t="s">
        <v>19</v>
      </c>
      <c r="C23" s="23"/>
      <c r="D23" s="23"/>
      <c r="E23" s="23"/>
      <c r="F23" s="26" t="n">
        <f aca="false">SUM(F24+F35+F41+F55+F63+F65+F71+F125+F126)</f>
        <v>228114.855</v>
      </c>
      <c r="G23" s="26" t="n">
        <f aca="false">SUM(G24+G35+G41+G55+G63+G65+G71+G125+G126)</f>
        <v>217208</v>
      </c>
      <c r="H23" s="27" t="n">
        <f aca="false">SUM(H24+H35+H41+H55+H63+H65+H71+H125+H126)</f>
        <v>10906.855</v>
      </c>
    </row>
    <row r="24" customFormat="false" ht="16.5" hidden="false" customHeight="false" outlineLevel="0" collapsed="false">
      <c r="B24" s="28"/>
      <c r="C24" s="28"/>
      <c r="D24" s="29"/>
      <c r="E24" s="30" t="s">
        <v>20</v>
      </c>
      <c r="F24" s="24" t="n">
        <f aca="false">SUM(F25,F34)</f>
        <v>12048</v>
      </c>
      <c r="G24" s="24" t="n">
        <f aca="false">SUM(G25,G34)</f>
        <v>12048</v>
      </c>
      <c r="H24" s="24"/>
    </row>
    <row r="25" customFormat="false" ht="16.5" hidden="false" customHeight="false" outlineLevel="0" collapsed="false">
      <c r="B25" s="31" t="s">
        <v>21</v>
      </c>
      <c r="C25" s="28"/>
      <c r="D25" s="31"/>
      <c r="E25" s="30" t="s">
        <v>22</v>
      </c>
      <c r="F25" s="24" t="n">
        <f aca="false">SUM(G25:H25)</f>
        <v>2219</v>
      </c>
      <c r="G25" s="24" t="n">
        <f aca="false">SUM(G27:G33)</f>
        <v>2219</v>
      </c>
      <c r="H25" s="24"/>
    </row>
    <row r="26" customFormat="false" ht="16.5" hidden="false" customHeight="false" outlineLevel="0" collapsed="false">
      <c r="B26" s="31"/>
      <c r="C26" s="28"/>
      <c r="D26" s="31"/>
      <c r="E26" s="32" t="s">
        <v>12</v>
      </c>
      <c r="F26" s="24"/>
      <c r="G26" s="24"/>
      <c r="H26" s="24"/>
    </row>
    <row r="27" customFormat="false" ht="20.25" hidden="false" customHeight="true" outlineLevel="0" collapsed="false">
      <c r="B27" s="31" t="s">
        <v>21</v>
      </c>
      <c r="C27" s="28" t="n">
        <v>1020102</v>
      </c>
      <c r="D27" s="31" t="s">
        <v>23</v>
      </c>
      <c r="E27" s="32" t="s">
        <v>24</v>
      </c>
      <c r="F27" s="33" t="n">
        <f aca="false">SUM(G27:H27)</f>
        <v>225</v>
      </c>
      <c r="G27" s="33" t="n">
        <v>225</v>
      </c>
      <c r="H27" s="24"/>
    </row>
    <row r="28" customFormat="false" ht="31.5" hidden="false" customHeight="true" outlineLevel="0" collapsed="false">
      <c r="B28" s="31" t="s">
        <v>21</v>
      </c>
      <c r="C28" s="28" t="n">
        <v>1020102</v>
      </c>
      <c r="D28" s="31" t="s">
        <v>23</v>
      </c>
      <c r="E28" s="32" t="s">
        <v>25</v>
      </c>
      <c r="F28" s="33" t="n">
        <f aca="false">SUM(G28:H28)</f>
        <v>155</v>
      </c>
      <c r="G28" s="33" t="n">
        <v>155</v>
      </c>
      <c r="H28" s="33"/>
    </row>
    <row r="29" customFormat="false" ht="32.25" hidden="false" customHeight="true" outlineLevel="0" collapsed="false">
      <c r="B29" s="31" t="s">
        <v>21</v>
      </c>
      <c r="C29" s="28" t="n">
        <v>1020102</v>
      </c>
      <c r="D29" s="31" t="s">
        <v>23</v>
      </c>
      <c r="E29" s="32" t="s">
        <v>26</v>
      </c>
      <c r="F29" s="33" t="n">
        <f aca="false">SUM(G29:H29)</f>
        <v>293</v>
      </c>
      <c r="G29" s="33" t="n">
        <v>293</v>
      </c>
      <c r="H29" s="33"/>
    </row>
    <row r="30" customFormat="false" ht="34.5" hidden="false" customHeight="true" outlineLevel="0" collapsed="false">
      <c r="B30" s="31" t="s">
        <v>21</v>
      </c>
      <c r="C30" s="28" t="n">
        <v>1020102</v>
      </c>
      <c r="D30" s="31" t="s">
        <v>23</v>
      </c>
      <c r="E30" s="34" t="s">
        <v>27</v>
      </c>
      <c r="F30" s="33" t="n">
        <f aca="false">SUM(G30:H30)</f>
        <v>183</v>
      </c>
      <c r="G30" s="33" t="n">
        <v>183</v>
      </c>
      <c r="H30" s="33"/>
    </row>
    <row r="31" customFormat="false" ht="14.25" hidden="false" customHeight="true" outlineLevel="0" collapsed="false">
      <c r="B31" s="31" t="s">
        <v>21</v>
      </c>
      <c r="C31" s="28" t="n">
        <v>1020102</v>
      </c>
      <c r="D31" s="31" t="s">
        <v>23</v>
      </c>
      <c r="E31" s="32" t="s">
        <v>28</v>
      </c>
      <c r="F31" s="33" t="n">
        <f aca="false">SUM(G31:H31)</f>
        <v>1237</v>
      </c>
      <c r="G31" s="33" t="n">
        <v>1237</v>
      </c>
      <c r="H31" s="33"/>
    </row>
    <row r="32" customFormat="false" ht="16.5" hidden="true" customHeight="false" outlineLevel="0" collapsed="false">
      <c r="B32" s="31" t="s">
        <v>21</v>
      </c>
      <c r="C32" s="28" t="n">
        <v>5224000</v>
      </c>
      <c r="D32" s="31" t="s">
        <v>23</v>
      </c>
      <c r="E32" s="32" t="s">
        <v>29</v>
      </c>
      <c r="F32" s="33" t="n">
        <f aca="false">SUM(G32:H32)</f>
        <v>0</v>
      </c>
      <c r="G32" s="33"/>
      <c r="H32" s="33"/>
    </row>
    <row r="33" customFormat="false" ht="49.5" hidden="false" customHeight="true" outlineLevel="0" collapsed="false">
      <c r="B33" s="31" t="s">
        <v>21</v>
      </c>
      <c r="C33" s="28" t="n">
        <v>1020102</v>
      </c>
      <c r="D33" s="31" t="s">
        <v>23</v>
      </c>
      <c r="E33" s="34" t="s">
        <v>30</v>
      </c>
      <c r="F33" s="33" t="n">
        <f aca="false">SUM(G33:H33)</f>
        <v>126</v>
      </c>
      <c r="G33" s="33" t="n">
        <v>126</v>
      </c>
      <c r="H33" s="33"/>
    </row>
    <row r="34" customFormat="false" ht="18.75" hidden="false" customHeight="true" outlineLevel="0" collapsed="false">
      <c r="B34" s="31" t="s">
        <v>31</v>
      </c>
      <c r="C34" s="28" t="n">
        <v>1020102</v>
      </c>
      <c r="D34" s="31" t="s">
        <v>23</v>
      </c>
      <c r="E34" s="30" t="s">
        <v>32</v>
      </c>
      <c r="F34" s="24" t="n">
        <f aca="false">SUM(G34:H34)</f>
        <v>9829</v>
      </c>
      <c r="G34" s="24" t="n">
        <v>9829</v>
      </c>
      <c r="H34" s="24"/>
    </row>
    <row r="35" customFormat="false" ht="16.5" hidden="false" customHeight="false" outlineLevel="0" collapsed="false">
      <c r="B35" s="31" t="s">
        <v>33</v>
      </c>
      <c r="C35" s="31" t="n">
        <v>1020102</v>
      </c>
      <c r="D35" s="31" t="s">
        <v>23</v>
      </c>
      <c r="E35" s="30" t="s">
        <v>34</v>
      </c>
      <c r="F35" s="24" t="n">
        <f aca="false">SUM(F36:F40)</f>
        <v>9939</v>
      </c>
      <c r="G35" s="24" t="n">
        <f aca="false">SUM(G36:G40)</f>
        <v>9939</v>
      </c>
      <c r="H35" s="24"/>
    </row>
    <row r="36" customFormat="false" ht="16.5" hidden="false" customHeight="false" outlineLevel="0" collapsed="false">
      <c r="B36" s="31"/>
      <c r="C36" s="31"/>
      <c r="D36" s="31"/>
      <c r="E36" s="32" t="s">
        <v>35</v>
      </c>
      <c r="F36" s="33" t="n">
        <f aca="false">SUM(G36:H36)</f>
        <v>234</v>
      </c>
      <c r="G36" s="33" t="n">
        <v>234</v>
      </c>
      <c r="H36" s="24"/>
    </row>
    <row r="37" customFormat="false" ht="16.5" hidden="false" customHeight="false" outlineLevel="0" collapsed="false">
      <c r="B37" s="31"/>
      <c r="C37" s="31"/>
      <c r="D37" s="31"/>
      <c r="E37" s="32" t="s">
        <v>36</v>
      </c>
      <c r="F37" s="33" t="n">
        <f aca="false">SUM(G37:H37)</f>
        <v>15</v>
      </c>
      <c r="G37" s="33" t="n">
        <v>15</v>
      </c>
      <c r="H37" s="35"/>
    </row>
    <row r="38" customFormat="false" ht="16.5" hidden="false" customHeight="false" outlineLevel="0" collapsed="false">
      <c r="B38" s="31"/>
      <c r="C38" s="31"/>
      <c r="D38" s="31"/>
      <c r="E38" s="32" t="s">
        <v>37</v>
      </c>
      <c r="F38" s="33" t="n">
        <f aca="false">SUM(G38:H38)</f>
        <v>16</v>
      </c>
      <c r="G38" s="33" t="n">
        <v>16</v>
      </c>
      <c r="H38" s="35"/>
    </row>
    <row r="39" customFormat="false" ht="16.5" hidden="false" customHeight="false" outlineLevel="0" collapsed="false">
      <c r="B39" s="31"/>
      <c r="C39" s="31"/>
      <c r="D39" s="31"/>
      <c r="E39" s="32" t="s">
        <v>38</v>
      </c>
      <c r="F39" s="33" t="n">
        <f aca="false">SUM(G39:H39)</f>
        <v>9674</v>
      </c>
      <c r="G39" s="33" t="n">
        <v>9674</v>
      </c>
      <c r="H39" s="35"/>
    </row>
    <row r="40" customFormat="false" ht="16.5" hidden="true" customHeight="false" outlineLevel="0" collapsed="false">
      <c r="B40" s="31"/>
      <c r="C40" s="31"/>
      <c r="D40" s="31"/>
      <c r="E40" s="32" t="s">
        <v>39</v>
      </c>
      <c r="F40" s="33" t="n">
        <f aca="false">SUM(G40:H40)</f>
        <v>0</v>
      </c>
      <c r="G40" s="33"/>
      <c r="H40" s="35"/>
    </row>
    <row r="41" customFormat="false" ht="16.5" hidden="false" customHeight="false" outlineLevel="0" collapsed="false">
      <c r="B41" s="28"/>
      <c r="C41" s="28"/>
      <c r="D41" s="28"/>
      <c r="E41" s="30" t="s">
        <v>40</v>
      </c>
      <c r="F41" s="24" t="n">
        <f aca="false">SUM(F53+F51+F46+F42)</f>
        <v>83589</v>
      </c>
      <c r="G41" s="24" t="n">
        <f aca="false">SUM(G53+G51+G46+G42)</f>
        <v>83589</v>
      </c>
      <c r="H41" s="24"/>
    </row>
    <row r="42" customFormat="false" ht="16.5" hidden="false" customHeight="false" outlineLevel="0" collapsed="false">
      <c r="B42" s="31"/>
      <c r="C42" s="28"/>
      <c r="D42" s="31"/>
      <c r="E42" s="30" t="s">
        <v>41</v>
      </c>
      <c r="F42" s="24" t="n">
        <f aca="false">SUM(F43:F45)</f>
        <v>44944</v>
      </c>
      <c r="G42" s="24" t="n">
        <f aca="false">SUM(G43:G45)</f>
        <v>44944</v>
      </c>
      <c r="H42" s="24"/>
    </row>
    <row r="43" customFormat="false" ht="16.5" hidden="false" customHeight="false" outlineLevel="0" collapsed="false">
      <c r="B43" s="31" t="s">
        <v>42</v>
      </c>
      <c r="C43" s="28" t="n">
        <v>1020102</v>
      </c>
      <c r="D43" s="31" t="s">
        <v>23</v>
      </c>
      <c r="E43" s="32" t="s">
        <v>35</v>
      </c>
      <c r="F43" s="33" t="n">
        <f aca="false">SUM(G43:H43)</f>
        <v>1447</v>
      </c>
      <c r="G43" s="33" t="n">
        <v>1447</v>
      </c>
      <c r="H43" s="24"/>
    </row>
    <row r="44" customFormat="false" ht="33" hidden="false" customHeight="false" outlineLevel="0" collapsed="false">
      <c r="B44" s="31" t="s">
        <v>42</v>
      </c>
      <c r="C44" s="28" t="n">
        <v>1020102</v>
      </c>
      <c r="D44" s="31" t="s">
        <v>23</v>
      </c>
      <c r="E44" s="32" t="s">
        <v>43</v>
      </c>
      <c r="F44" s="33" t="n">
        <f aca="false">SUM(G44:H44)</f>
        <v>16043</v>
      </c>
      <c r="G44" s="33" t="n">
        <v>16043</v>
      </c>
      <c r="H44" s="33"/>
    </row>
    <row r="45" customFormat="false" ht="16.5" hidden="false" customHeight="false" outlineLevel="0" collapsed="false">
      <c r="B45" s="31" t="s">
        <v>42</v>
      </c>
      <c r="C45" s="28" t="n">
        <v>7951900</v>
      </c>
      <c r="D45" s="31" t="s">
        <v>23</v>
      </c>
      <c r="E45" s="32" t="s">
        <v>44</v>
      </c>
      <c r="F45" s="33" t="n">
        <f aca="false">SUM(G45:H45)</f>
        <v>27454</v>
      </c>
      <c r="G45" s="33" t="n">
        <v>27454</v>
      </c>
      <c r="H45" s="33"/>
    </row>
    <row r="46" customFormat="false" ht="16.5" hidden="false" customHeight="false" outlineLevel="0" collapsed="false">
      <c r="B46" s="31"/>
      <c r="C46" s="28"/>
      <c r="D46" s="31"/>
      <c r="E46" s="30" t="s">
        <v>45</v>
      </c>
      <c r="F46" s="24" t="n">
        <f aca="false">SUM(G46:H46)</f>
        <v>38237</v>
      </c>
      <c r="G46" s="24" t="n">
        <f aca="false">SUM(G47:G50)</f>
        <v>38237</v>
      </c>
      <c r="H46" s="24"/>
    </row>
    <row r="47" customFormat="false" ht="18.75" hidden="false" customHeight="true" outlineLevel="0" collapsed="false">
      <c r="B47" s="31" t="s">
        <v>46</v>
      </c>
      <c r="C47" s="28" t="n">
        <v>1020102</v>
      </c>
      <c r="D47" s="31" t="s">
        <v>23</v>
      </c>
      <c r="E47" s="32" t="s">
        <v>35</v>
      </c>
      <c r="F47" s="33" t="n">
        <f aca="false">SUM(G47:H47)</f>
        <v>66</v>
      </c>
      <c r="G47" s="33" t="n">
        <v>66</v>
      </c>
      <c r="H47" s="24"/>
    </row>
    <row r="48" customFormat="false" ht="16.5" hidden="true" customHeight="false" outlineLevel="0" collapsed="false">
      <c r="B48" s="31" t="s">
        <v>46</v>
      </c>
      <c r="C48" s="31" t="s">
        <v>47</v>
      </c>
      <c r="D48" s="31" t="s">
        <v>23</v>
      </c>
      <c r="E48" s="32" t="s">
        <v>48</v>
      </c>
      <c r="F48" s="33" t="n">
        <f aca="false">SUM(G48:H48)</f>
        <v>0</v>
      </c>
      <c r="G48" s="33" t="n">
        <f aca="false">11000-6000-5000</f>
        <v>0</v>
      </c>
      <c r="H48" s="24"/>
    </row>
    <row r="49" customFormat="false" ht="18" hidden="false" customHeight="true" outlineLevel="0" collapsed="false">
      <c r="B49" s="31" t="s">
        <v>46</v>
      </c>
      <c r="C49" s="28" t="n">
        <v>1020102</v>
      </c>
      <c r="D49" s="31" t="s">
        <v>23</v>
      </c>
      <c r="E49" s="32" t="s">
        <v>49</v>
      </c>
      <c r="F49" s="33" t="n">
        <f aca="false">SUM(G49:H49)</f>
        <v>1213</v>
      </c>
      <c r="G49" s="33" t="n">
        <v>1213</v>
      </c>
      <c r="H49" s="24"/>
    </row>
    <row r="50" customFormat="false" ht="33" hidden="false" customHeight="false" outlineLevel="0" collapsed="false">
      <c r="B50" s="31" t="s">
        <v>46</v>
      </c>
      <c r="C50" s="31" t="s">
        <v>47</v>
      </c>
      <c r="D50" s="31" t="s">
        <v>23</v>
      </c>
      <c r="E50" s="32" t="s">
        <v>50</v>
      </c>
      <c r="F50" s="33" t="n">
        <f aca="false">SUM(G50:H50)</f>
        <v>36958</v>
      </c>
      <c r="G50" s="33" t="n">
        <v>36958</v>
      </c>
      <c r="H50" s="24"/>
    </row>
    <row r="51" customFormat="false" ht="16.5" hidden="false" customHeight="false" outlineLevel="0" collapsed="false">
      <c r="B51" s="31" t="s">
        <v>46</v>
      </c>
      <c r="C51" s="28" t="n">
        <v>1020102</v>
      </c>
      <c r="D51" s="31" t="s">
        <v>23</v>
      </c>
      <c r="E51" s="30" t="s">
        <v>51</v>
      </c>
      <c r="F51" s="24" t="n">
        <f aca="false">SUM(F52)</f>
        <v>408</v>
      </c>
      <c r="G51" s="24" t="n">
        <f aca="false">SUM(G52)</f>
        <v>408</v>
      </c>
      <c r="H51" s="24"/>
    </row>
    <row r="52" customFormat="false" ht="16.5" hidden="false" customHeight="false" outlineLevel="0" collapsed="false">
      <c r="B52" s="31"/>
      <c r="C52" s="31"/>
      <c r="D52" s="31"/>
      <c r="E52" s="32" t="s">
        <v>35</v>
      </c>
      <c r="F52" s="33" t="n">
        <f aca="false">SUM(G52:H52)</f>
        <v>408</v>
      </c>
      <c r="G52" s="33" t="n">
        <v>408</v>
      </c>
      <c r="H52" s="24"/>
    </row>
    <row r="53" customFormat="false" ht="16.5" hidden="true" customHeight="false" outlineLevel="0" collapsed="false">
      <c r="B53" s="31" t="s">
        <v>52</v>
      </c>
      <c r="C53" s="28" t="n">
        <v>1020102</v>
      </c>
      <c r="D53" s="31" t="s">
        <v>23</v>
      </c>
      <c r="E53" s="30" t="s">
        <v>53</v>
      </c>
      <c r="F53" s="24" t="n">
        <f aca="false">SUM(F54)</f>
        <v>0</v>
      </c>
      <c r="G53" s="24" t="n">
        <f aca="false">SUM(G54)</f>
        <v>0</v>
      </c>
      <c r="H53" s="24"/>
    </row>
    <row r="54" customFormat="false" ht="16.5" hidden="true" customHeight="false" outlineLevel="0" collapsed="false">
      <c r="B54" s="31"/>
      <c r="C54" s="31"/>
      <c r="D54" s="31"/>
      <c r="E54" s="32" t="s">
        <v>35</v>
      </c>
      <c r="F54" s="33" t="n">
        <f aca="false">SUM(G54:H54)</f>
        <v>0</v>
      </c>
      <c r="G54" s="33" t="n">
        <v>0</v>
      </c>
      <c r="H54" s="24"/>
    </row>
    <row r="55" customFormat="false" ht="16.5" hidden="false" customHeight="false" outlineLevel="0" collapsed="false">
      <c r="B55" s="31" t="s">
        <v>54</v>
      </c>
      <c r="C55" s="28"/>
      <c r="D55" s="31"/>
      <c r="E55" s="30" t="s">
        <v>55</v>
      </c>
      <c r="F55" s="24" t="n">
        <f aca="false">SUM(F56:F61)</f>
        <v>33738.855</v>
      </c>
      <c r="G55" s="24" t="n">
        <f aca="false">SUM(G56:G61)</f>
        <v>22832</v>
      </c>
      <c r="H55" s="24" t="n">
        <f aca="false">SUM(H56:H61)</f>
        <v>10906.855</v>
      </c>
    </row>
    <row r="56" customFormat="false" ht="16.5" hidden="false" customHeight="false" outlineLevel="0" collapsed="false">
      <c r="B56" s="31" t="s">
        <v>54</v>
      </c>
      <c r="C56" s="28" t="n">
        <v>1020102</v>
      </c>
      <c r="D56" s="31" t="s">
        <v>23</v>
      </c>
      <c r="E56" s="32" t="s">
        <v>35</v>
      </c>
      <c r="F56" s="33" t="n">
        <f aca="false">SUM(G56:H56)</f>
        <v>340</v>
      </c>
      <c r="G56" s="33" t="n">
        <v>340</v>
      </c>
      <c r="H56" s="33"/>
    </row>
    <row r="57" customFormat="false" ht="16.5" hidden="false" customHeight="false" outlineLevel="0" collapsed="false">
      <c r="B57" s="31" t="s">
        <v>54</v>
      </c>
      <c r="C57" s="28" t="n">
        <v>1020102</v>
      </c>
      <c r="D57" s="31" t="s">
        <v>23</v>
      </c>
      <c r="E57" s="32" t="s">
        <v>56</v>
      </c>
      <c r="F57" s="33" t="n">
        <f aca="false">SUM(G57:H57)</f>
        <v>448</v>
      </c>
      <c r="G57" s="33" t="n">
        <v>448</v>
      </c>
      <c r="H57" s="33"/>
    </row>
    <row r="58" customFormat="false" ht="16.5" hidden="false" customHeight="false" outlineLevel="0" collapsed="false">
      <c r="B58" s="31" t="s">
        <v>54</v>
      </c>
      <c r="C58" s="28" t="n">
        <v>1020102</v>
      </c>
      <c r="D58" s="31" t="s">
        <v>23</v>
      </c>
      <c r="E58" s="32" t="s">
        <v>57</v>
      </c>
      <c r="F58" s="33" t="n">
        <f aca="false">SUM(G58:H58)</f>
        <v>533</v>
      </c>
      <c r="G58" s="33" t="n">
        <v>533</v>
      </c>
      <c r="H58" s="33"/>
    </row>
    <row r="59" customFormat="false" ht="16.5" hidden="false" customHeight="false" outlineLevel="0" collapsed="false">
      <c r="B59" s="31" t="s">
        <v>54</v>
      </c>
      <c r="C59" s="28" t="n">
        <v>5224000</v>
      </c>
      <c r="D59" s="31" t="s">
        <v>23</v>
      </c>
      <c r="E59" s="32" t="s">
        <v>58</v>
      </c>
      <c r="F59" s="33" t="n">
        <f aca="false">SUM(G59:H59)</f>
        <v>10400</v>
      </c>
      <c r="G59" s="33" t="n">
        <v>8080</v>
      </c>
      <c r="H59" s="33" t="n">
        <v>2320</v>
      </c>
    </row>
    <row r="60" customFormat="false" ht="16.5" hidden="false" customHeight="false" outlineLevel="0" collapsed="false">
      <c r="B60" s="31" t="s">
        <v>54</v>
      </c>
      <c r="C60" s="28" t="n">
        <v>5224000</v>
      </c>
      <c r="D60" s="31" t="s">
        <v>23</v>
      </c>
      <c r="E60" s="32" t="s">
        <v>59</v>
      </c>
      <c r="F60" s="33" t="n">
        <f aca="false">SUM(G60:H60)</f>
        <v>10699.3</v>
      </c>
      <c r="G60" s="33" t="n">
        <v>5386</v>
      </c>
      <c r="H60" s="33" t="n">
        <v>5313.3</v>
      </c>
    </row>
    <row r="61" customFormat="false" ht="33" hidden="false" customHeight="false" outlineLevel="0" collapsed="false">
      <c r="B61" s="31"/>
      <c r="C61" s="28"/>
      <c r="D61" s="31"/>
      <c r="E61" s="34" t="s">
        <v>60</v>
      </c>
      <c r="F61" s="33" t="n">
        <f aca="false">SUM(F62)</f>
        <v>11318.555</v>
      </c>
      <c r="G61" s="33" t="n">
        <f aca="false">SUM(G62)</f>
        <v>8045</v>
      </c>
      <c r="H61" s="33" t="n">
        <f aca="false">SUM(H62)</f>
        <v>3273.555</v>
      </c>
    </row>
    <row r="62" customFormat="false" ht="16.5" hidden="false" customHeight="false" outlineLevel="0" collapsed="false">
      <c r="B62" s="31" t="s">
        <v>54</v>
      </c>
      <c r="C62" s="28" t="n">
        <v>5224000</v>
      </c>
      <c r="D62" s="31" t="s">
        <v>23</v>
      </c>
      <c r="E62" s="32" t="s">
        <v>61</v>
      </c>
      <c r="F62" s="33" t="n">
        <f aca="false">SUM(G62:H62)</f>
        <v>11318.555</v>
      </c>
      <c r="G62" s="33" t="n">
        <v>8045</v>
      </c>
      <c r="H62" s="33" t="n">
        <v>3273.555</v>
      </c>
    </row>
    <row r="63" customFormat="false" ht="49.5" hidden="true" customHeight="false" outlineLevel="0" collapsed="false">
      <c r="B63" s="31" t="s">
        <v>62</v>
      </c>
      <c r="C63" s="28" t="n">
        <v>1020102</v>
      </c>
      <c r="D63" s="31" t="s">
        <v>23</v>
      </c>
      <c r="E63" s="30" t="s">
        <v>63</v>
      </c>
      <c r="F63" s="24" t="n">
        <f aca="false">SUM(F64)</f>
        <v>0</v>
      </c>
      <c r="G63" s="24" t="n">
        <f aca="false">SUM(G64)</f>
        <v>0</v>
      </c>
      <c r="H63" s="24"/>
    </row>
    <row r="64" customFormat="false" ht="16.5" hidden="true" customHeight="false" outlineLevel="0" collapsed="false">
      <c r="B64" s="31"/>
      <c r="C64" s="28"/>
      <c r="D64" s="31"/>
      <c r="E64" s="32" t="s">
        <v>35</v>
      </c>
      <c r="F64" s="33" t="n">
        <f aca="false">SUM(G64:H64)</f>
        <v>0</v>
      </c>
      <c r="G64" s="33" t="n">
        <v>0</v>
      </c>
      <c r="H64" s="33"/>
    </row>
    <row r="65" customFormat="false" ht="16.5" hidden="false" customHeight="false" outlineLevel="0" collapsed="false">
      <c r="B65" s="31" t="s">
        <v>64</v>
      </c>
      <c r="C65" s="28" t="n">
        <v>1020102</v>
      </c>
      <c r="D65" s="31" t="s">
        <v>23</v>
      </c>
      <c r="E65" s="30" t="s">
        <v>65</v>
      </c>
      <c r="F65" s="24" t="n">
        <f aca="false">SUM(F66)</f>
        <v>2321</v>
      </c>
      <c r="G65" s="24" t="n">
        <f aca="false">SUM(G66)</f>
        <v>2321</v>
      </c>
      <c r="H65" s="24"/>
    </row>
    <row r="66" customFormat="false" ht="16.5" hidden="false" customHeight="false" outlineLevel="0" collapsed="false">
      <c r="B66" s="31"/>
      <c r="C66" s="28"/>
      <c r="D66" s="31"/>
      <c r="E66" s="32" t="s">
        <v>35</v>
      </c>
      <c r="F66" s="33" t="n">
        <f aca="false">SUM(G66:H66)</f>
        <v>2321</v>
      </c>
      <c r="G66" s="33" t="n">
        <f aca="false">SUM(G68:G70)</f>
        <v>2321</v>
      </c>
      <c r="H66" s="33"/>
    </row>
    <row r="67" customFormat="false" ht="16.5" hidden="false" customHeight="false" outlineLevel="0" collapsed="false">
      <c r="B67" s="31"/>
      <c r="C67" s="28"/>
      <c r="D67" s="31"/>
      <c r="E67" s="32" t="s">
        <v>12</v>
      </c>
      <c r="F67" s="33"/>
      <c r="G67" s="33"/>
      <c r="H67" s="33"/>
    </row>
    <row r="68" customFormat="false" ht="16.5" hidden="false" customHeight="false" outlineLevel="0" collapsed="false">
      <c r="B68" s="31"/>
      <c r="C68" s="28"/>
      <c r="D68" s="31"/>
      <c r="E68" s="32" t="s">
        <v>66</v>
      </c>
      <c r="F68" s="33" t="n">
        <f aca="false">SUM(G68:H68)</f>
        <v>2245</v>
      </c>
      <c r="G68" s="33" t="n">
        <v>2245</v>
      </c>
      <c r="H68" s="33"/>
    </row>
    <row r="69" s="36" customFormat="true" ht="18.75" hidden="false" customHeight="true" outlineLevel="0" collapsed="false">
      <c r="B69" s="37"/>
      <c r="C69" s="38"/>
      <c r="D69" s="37"/>
      <c r="E69" s="32" t="s">
        <v>67</v>
      </c>
      <c r="F69" s="33" t="n">
        <f aca="false">SUM(G69:H69)</f>
        <v>76</v>
      </c>
      <c r="G69" s="33" t="n">
        <v>76</v>
      </c>
      <c r="H69" s="39"/>
    </row>
    <row r="70" s="36" customFormat="true" ht="16.5" hidden="true" customHeight="false" outlineLevel="0" collapsed="false">
      <c r="B70" s="37"/>
      <c r="C70" s="38"/>
      <c r="D70" s="37"/>
      <c r="E70" s="32" t="s">
        <v>68</v>
      </c>
      <c r="F70" s="33" t="n">
        <f aca="false">SUM(G70:H70)</f>
        <v>0</v>
      </c>
      <c r="G70" s="33" t="n">
        <f aca="false">400-400</f>
        <v>0</v>
      </c>
      <c r="H70" s="39"/>
    </row>
    <row r="71" customFormat="false" ht="16.5" hidden="false" customHeight="false" outlineLevel="0" collapsed="false">
      <c r="B71" s="28"/>
      <c r="C71" s="28"/>
      <c r="D71" s="28"/>
      <c r="E71" s="30" t="s">
        <v>69</v>
      </c>
      <c r="F71" s="24" t="n">
        <f aca="false">SUM(F72+F79)</f>
        <v>86303</v>
      </c>
      <c r="G71" s="24" t="n">
        <f aca="false">SUM(G72+G79)</f>
        <v>86303</v>
      </c>
      <c r="H71" s="24"/>
    </row>
    <row r="72" customFormat="false" ht="16.5" hidden="false" customHeight="false" outlineLevel="0" collapsed="false">
      <c r="B72" s="31"/>
      <c r="C72" s="28"/>
      <c r="D72" s="31"/>
      <c r="E72" s="30" t="s">
        <v>70</v>
      </c>
      <c r="F72" s="24" t="n">
        <f aca="false">SUM(F73:F78)</f>
        <v>6856</v>
      </c>
      <c r="G72" s="24" t="n">
        <f aca="false">SUM(G73:G78)</f>
        <v>6856</v>
      </c>
      <c r="H72" s="24"/>
    </row>
    <row r="73" s="40" customFormat="true" ht="15.75" hidden="true" customHeight="true" outlineLevel="0" collapsed="false">
      <c r="B73" s="31" t="s">
        <v>71</v>
      </c>
      <c r="C73" s="31" t="s">
        <v>72</v>
      </c>
      <c r="D73" s="31" t="s">
        <v>23</v>
      </c>
      <c r="E73" s="32" t="s">
        <v>73</v>
      </c>
      <c r="F73" s="33" t="n">
        <f aca="false">SUM(G73:H73)</f>
        <v>0</v>
      </c>
      <c r="G73" s="33" t="n">
        <f aca="false">9000-9000</f>
        <v>0</v>
      </c>
      <c r="H73" s="41"/>
    </row>
    <row r="74" s="40" customFormat="true" ht="15.75" hidden="false" customHeight="true" outlineLevel="0" collapsed="false">
      <c r="B74" s="31" t="s">
        <v>71</v>
      </c>
      <c r="C74" s="28" t="n">
        <v>1020102</v>
      </c>
      <c r="D74" s="31" t="s">
        <v>23</v>
      </c>
      <c r="E74" s="32" t="s">
        <v>74</v>
      </c>
      <c r="F74" s="33" t="n">
        <f aca="false">SUM(G74:H74)</f>
        <v>5434</v>
      </c>
      <c r="G74" s="33" t="n">
        <v>5434</v>
      </c>
      <c r="H74" s="41"/>
    </row>
    <row r="75" s="40" customFormat="true" ht="16.5" hidden="false" customHeight="true" outlineLevel="0" collapsed="false">
      <c r="B75" s="31" t="s">
        <v>71</v>
      </c>
      <c r="C75" s="28" t="n">
        <v>1020102</v>
      </c>
      <c r="D75" s="31" t="s">
        <v>23</v>
      </c>
      <c r="E75" s="32" t="s">
        <v>75</v>
      </c>
      <c r="F75" s="33" t="n">
        <f aca="false">SUM(G75:H75)</f>
        <v>303</v>
      </c>
      <c r="G75" s="33" t="n">
        <v>303</v>
      </c>
      <c r="H75" s="41"/>
    </row>
    <row r="76" customFormat="false" ht="16.5" hidden="false" customHeight="true" outlineLevel="0" collapsed="false">
      <c r="B76" s="31" t="s">
        <v>71</v>
      </c>
      <c r="C76" s="28" t="n">
        <v>1020102</v>
      </c>
      <c r="D76" s="31" t="s">
        <v>23</v>
      </c>
      <c r="E76" s="32" t="s">
        <v>76</v>
      </c>
      <c r="F76" s="33" t="n">
        <f aca="false">SUM(G76:H76)</f>
        <v>110</v>
      </c>
      <c r="G76" s="33" t="n">
        <v>110</v>
      </c>
      <c r="H76" s="41"/>
    </row>
    <row r="77" s="40" customFormat="true" ht="16.5" hidden="false" customHeight="true" outlineLevel="0" collapsed="false">
      <c r="B77" s="31" t="s">
        <v>71</v>
      </c>
      <c r="C77" s="28" t="n">
        <v>1020102</v>
      </c>
      <c r="D77" s="31" t="s">
        <v>23</v>
      </c>
      <c r="E77" s="32" t="s">
        <v>77</v>
      </c>
      <c r="F77" s="33" t="n">
        <f aca="false">SUM(G77:H77)</f>
        <v>1009</v>
      </c>
      <c r="G77" s="33" t="n">
        <v>1009</v>
      </c>
      <c r="H77" s="41"/>
    </row>
    <row r="78" s="40" customFormat="true" ht="16.5" hidden="true" customHeight="true" outlineLevel="0" collapsed="false">
      <c r="B78" s="31" t="s">
        <v>71</v>
      </c>
      <c r="C78" s="28" t="n">
        <v>1020102</v>
      </c>
      <c r="D78" s="31" t="s">
        <v>23</v>
      </c>
      <c r="E78" s="32" t="s">
        <v>78</v>
      </c>
      <c r="F78" s="33" t="n">
        <f aca="false">SUM(G78:H78)</f>
        <v>0</v>
      </c>
      <c r="G78" s="33" t="n">
        <v>0</v>
      </c>
      <c r="H78" s="41"/>
    </row>
    <row r="79" customFormat="false" ht="16.5" hidden="false" customHeight="false" outlineLevel="0" collapsed="false">
      <c r="B79" s="31"/>
      <c r="C79" s="28"/>
      <c r="D79" s="31"/>
      <c r="E79" s="30" t="s">
        <v>79</v>
      </c>
      <c r="F79" s="24" t="n">
        <f aca="false">F80+F85+F86+F96+F97+F98+F99+F100+F101+F102+F103+F104+F105+F106+F107+F108+F109+F119+F120+F121+F118</f>
        <v>79447</v>
      </c>
      <c r="G79" s="24" t="n">
        <f aca="false">G80+G85+G86+G96+G97+G98+G99+G100+G101+G102+G103+G104+G105+G106+G107+G108+G109+G119+G120+G121+G118</f>
        <v>79447</v>
      </c>
      <c r="H79" s="24"/>
    </row>
    <row r="80" customFormat="false" ht="16.5" hidden="false" customHeight="false" outlineLevel="0" collapsed="false">
      <c r="B80" s="31" t="s">
        <v>80</v>
      </c>
      <c r="C80" s="31" t="n">
        <v>1020102</v>
      </c>
      <c r="D80" s="31" t="s">
        <v>23</v>
      </c>
      <c r="E80" s="30" t="s">
        <v>81</v>
      </c>
      <c r="F80" s="24" t="n">
        <f aca="false">SUM(F82:F84)</f>
        <v>34929</v>
      </c>
      <c r="G80" s="24" t="n">
        <f aca="false">SUM(G82:G84)</f>
        <v>34929</v>
      </c>
      <c r="H80" s="33"/>
    </row>
    <row r="81" customFormat="false" ht="16.5" hidden="false" customHeight="false" outlineLevel="0" collapsed="false">
      <c r="B81" s="31"/>
      <c r="C81" s="31"/>
      <c r="D81" s="31"/>
      <c r="E81" s="32" t="s">
        <v>12</v>
      </c>
      <c r="F81" s="24"/>
      <c r="G81" s="24"/>
      <c r="H81" s="33"/>
    </row>
    <row r="82" customFormat="false" ht="31.5" hidden="false" customHeight="true" outlineLevel="0" collapsed="false">
      <c r="B82" s="31"/>
      <c r="C82" s="31"/>
      <c r="D82" s="31"/>
      <c r="E82" s="32" t="s">
        <v>82</v>
      </c>
      <c r="F82" s="33" t="n">
        <f aca="false">SUM(G82:H82)</f>
        <v>8909</v>
      </c>
      <c r="G82" s="33" t="n">
        <v>8909</v>
      </c>
      <c r="H82" s="33"/>
    </row>
    <row r="83" customFormat="false" ht="21" hidden="false" customHeight="true" outlineLevel="0" collapsed="false">
      <c r="B83" s="31"/>
      <c r="C83" s="31"/>
      <c r="D83" s="31"/>
      <c r="E83" s="32" t="s">
        <v>83</v>
      </c>
      <c r="F83" s="33" t="n">
        <f aca="false">SUM(G83:H83)</f>
        <v>14960</v>
      </c>
      <c r="G83" s="33" t="n">
        <v>14960</v>
      </c>
      <c r="H83" s="33"/>
    </row>
    <row r="84" customFormat="false" ht="33" hidden="false" customHeight="true" outlineLevel="0" collapsed="false">
      <c r="B84" s="31"/>
      <c r="C84" s="31"/>
      <c r="D84" s="31"/>
      <c r="E84" s="32" t="s">
        <v>84</v>
      </c>
      <c r="F84" s="33" t="n">
        <f aca="false">SUM(G84:H84)</f>
        <v>11060</v>
      </c>
      <c r="G84" s="33" t="n">
        <v>11060</v>
      </c>
      <c r="H84" s="33"/>
    </row>
    <row r="85" customFormat="false" ht="34.5" hidden="false" customHeight="true" outlineLevel="0" collapsed="false">
      <c r="B85" s="31" t="s">
        <v>80</v>
      </c>
      <c r="C85" s="31" t="n">
        <v>1020102</v>
      </c>
      <c r="D85" s="31" t="s">
        <v>23</v>
      </c>
      <c r="E85" s="30" t="s">
        <v>85</v>
      </c>
      <c r="F85" s="24" t="n">
        <f aca="false">SUM(G85:H85)</f>
        <v>883</v>
      </c>
      <c r="G85" s="24" t="n">
        <v>883</v>
      </c>
      <c r="H85" s="33"/>
    </row>
    <row r="86" customFormat="false" ht="49.5" hidden="false" customHeight="true" outlineLevel="0" collapsed="false">
      <c r="B86" s="31" t="s">
        <v>80</v>
      </c>
      <c r="C86" s="31" t="s">
        <v>86</v>
      </c>
      <c r="D86" s="31" t="s">
        <v>23</v>
      </c>
      <c r="E86" s="30" t="s">
        <v>87</v>
      </c>
      <c r="F86" s="24" t="n">
        <f aca="false">SUM(F87:F95)</f>
        <v>6180</v>
      </c>
      <c r="G86" s="24" t="n">
        <f aca="false">SUM(G87:G95)</f>
        <v>6180</v>
      </c>
      <c r="H86" s="24"/>
    </row>
    <row r="87" customFormat="false" ht="16.5" hidden="true" customHeight="false" outlineLevel="0" collapsed="false">
      <c r="B87" s="42"/>
      <c r="C87" s="42"/>
      <c r="D87" s="42"/>
      <c r="E87" s="43" t="s">
        <v>88</v>
      </c>
      <c r="F87" s="33" t="n">
        <f aca="false">SUM(G87:H87)</f>
        <v>0</v>
      </c>
      <c r="G87" s="33" t="n">
        <v>0</v>
      </c>
      <c r="H87" s="33"/>
    </row>
    <row r="88" customFormat="false" ht="16.5" hidden="false" customHeight="false" outlineLevel="0" collapsed="false">
      <c r="B88" s="42"/>
      <c r="C88" s="42"/>
      <c r="D88" s="42"/>
      <c r="E88" s="32" t="s">
        <v>89</v>
      </c>
      <c r="F88" s="33" t="n">
        <f aca="false">SUM(G88:H88)</f>
        <v>3118</v>
      </c>
      <c r="G88" s="33" t="n">
        <v>3118</v>
      </c>
      <c r="H88" s="33"/>
    </row>
    <row r="89" customFormat="false" ht="16.5" hidden="false" customHeight="false" outlineLevel="0" collapsed="false">
      <c r="B89" s="42"/>
      <c r="C89" s="42"/>
      <c r="D89" s="42"/>
      <c r="E89" s="32" t="s">
        <v>90</v>
      </c>
      <c r="F89" s="33" t="n">
        <f aca="false">SUM(G89:H89)</f>
        <v>3062</v>
      </c>
      <c r="G89" s="33" t="n">
        <v>3062</v>
      </c>
      <c r="H89" s="33"/>
    </row>
    <row r="90" customFormat="false" ht="38.25" hidden="true" customHeight="true" outlineLevel="0" collapsed="false">
      <c r="B90" s="42"/>
      <c r="C90" s="42"/>
      <c r="D90" s="42"/>
      <c r="E90" s="34" t="s">
        <v>91</v>
      </c>
      <c r="F90" s="33" t="n">
        <f aca="false">SUM(G90:H90)</f>
        <v>0</v>
      </c>
      <c r="G90" s="33" t="n">
        <v>0</v>
      </c>
      <c r="H90" s="33"/>
    </row>
    <row r="91" customFormat="false" ht="16.5" hidden="true" customHeight="false" outlineLevel="0" collapsed="false">
      <c r="B91" s="42"/>
      <c r="C91" s="42"/>
      <c r="D91" s="42"/>
      <c r="E91" s="34" t="s">
        <v>92</v>
      </c>
      <c r="F91" s="33" t="n">
        <f aca="false">SUM(G91:H91)</f>
        <v>0</v>
      </c>
      <c r="G91" s="33" t="n">
        <v>0</v>
      </c>
      <c r="H91" s="33"/>
    </row>
    <row r="92" customFormat="false" ht="33" hidden="true" customHeight="false" outlineLevel="0" collapsed="false">
      <c r="B92" s="42"/>
      <c r="C92" s="42"/>
      <c r="D92" s="42"/>
      <c r="E92" s="34" t="s">
        <v>93</v>
      </c>
      <c r="F92" s="33" t="n">
        <f aca="false">SUM(G92:H92)</f>
        <v>0</v>
      </c>
      <c r="G92" s="33" t="n">
        <v>0</v>
      </c>
      <c r="H92" s="33"/>
    </row>
    <row r="93" customFormat="false" ht="16.5" hidden="true" customHeight="false" outlineLevel="0" collapsed="false">
      <c r="B93" s="42"/>
      <c r="C93" s="42"/>
      <c r="D93" s="42"/>
      <c r="E93" s="34" t="s">
        <v>94</v>
      </c>
      <c r="F93" s="33" t="n">
        <f aca="false">SUM(G93:H93)</f>
        <v>0</v>
      </c>
      <c r="G93" s="33" t="n">
        <v>0</v>
      </c>
      <c r="H93" s="33"/>
    </row>
    <row r="94" customFormat="false" ht="39.75" hidden="true" customHeight="true" outlineLevel="0" collapsed="false">
      <c r="B94" s="42"/>
      <c r="C94" s="42"/>
      <c r="D94" s="42"/>
      <c r="E94" s="34" t="s">
        <v>95</v>
      </c>
      <c r="F94" s="33" t="n">
        <f aca="false">SUM(G94:H94)</f>
        <v>0</v>
      </c>
      <c r="G94" s="33" t="n">
        <v>0</v>
      </c>
      <c r="H94" s="33"/>
    </row>
    <row r="95" customFormat="false" ht="33" hidden="true" customHeight="false" outlineLevel="0" collapsed="false">
      <c r="B95" s="42"/>
      <c r="C95" s="42"/>
      <c r="D95" s="42"/>
      <c r="E95" s="34" t="s">
        <v>96</v>
      </c>
      <c r="F95" s="33" t="n">
        <f aca="false">SUM(G95:H95)</f>
        <v>0</v>
      </c>
      <c r="G95" s="33" t="n">
        <v>0</v>
      </c>
      <c r="H95" s="33"/>
    </row>
    <row r="96" customFormat="false" ht="16.5" hidden="false" customHeight="false" outlineLevel="0" collapsed="false">
      <c r="B96" s="31" t="s">
        <v>80</v>
      </c>
      <c r="C96" s="31" t="n">
        <v>1020102</v>
      </c>
      <c r="D96" s="31" t="s">
        <v>23</v>
      </c>
      <c r="E96" s="30" t="s">
        <v>97</v>
      </c>
      <c r="F96" s="24" t="n">
        <f aca="false">SUM(G96)</f>
        <v>2675</v>
      </c>
      <c r="G96" s="24" t="n">
        <v>2675</v>
      </c>
      <c r="H96" s="24"/>
    </row>
    <row r="97" customFormat="false" ht="16.5" hidden="false" customHeight="false" outlineLevel="0" collapsed="false">
      <c r="B97" s="31" t="s">
        <v>80</v>
      </c>
      <c r="C97" s="31" t="n">
        <v>1020102</v>
      </c>
      <c r="D97" s="31" t="s">
        <v>23</v>
      </c>
      <c r="E97" s="30" t="s">
        <v>98</v>
      </c>
      <c r="F97" s="24" t="n">
        <f aca="false">SUM(G97:H97)</f>
        <v>1066</v>
      </c>
      <c r="G97" s="24" t="n">
        <v>1066</v>
      </c>
      <c r="H97" s="33"/>
    </row>
    <row r="98" customFormat="false" ht="16.5" hidden="false" customHeight="false" outlineLevel="0" collapsed="false">
      <c r="B98" s="31" t="s">
        <v>80</v>
      </c>
      <c r="C98" s="31" t="n">
        <v>1020102</v>
      </c>
      <c r="D98" s="31" t="s">
        <v>23</v>
      </c>
      <c r="E98" s="30" t="s">
        <v>99</v>
      </c>
      <c r="F98" s="24" t="n">
        <f aca="false">SUM(G98:H98)</f>
        <v>1266</v>
      </c>
      <c r="G98" s="24" t="n">
        <v>1266</v>
      </c>
      <c r="H98" s="33"/>
    </row>
    <row r="99" customFormat="false" ht="55.5" hidden="false" customHeight="true" outlineLevel="0" collapsed="false">
      <c r="B99" s="31" t="s">
        <v>80</v>
      </c>
      <c r="C99" s="31" t="s">
        <v>100</v>
      </c>
      <c r="D99" s="31" t="s">
        <v>23</v>
      </c>
      <c r="E99" s="44" t="s">
        <v>101</v>
      </c>
      <c r="F99" s="24" t="n">
        <f aca="false">SUM(G99:H99)</f>
        <v>2033</v>
      </c>
      <c r="G99" s="24" t="n">
        <v>2033</v>
      </c>
      <c r="H99" s="24"/>
    </row>
    <row r="100" customFormat="false" ht="16.5" hidden="true" customHeight="false" outlineLevel="0" collapsed="false">
      <c r="B100" s="31" t="s">
        <v>80</v>
      </c>
      <c r="C100" s="31" t="n">
        <v>1020102</v>
      </c>
      <c r="D100" s="31" t="s">
        <v>23</v>
      </c>
      <c r="E100" s="30" t="s">
        <v>102</v>
      </c>
      <c r="F100" s="24" t="n">
        <f aca="false">SUM(G100:H100)</f>
        <v>0</v>
      </c>
      <c r="G100" s="24" t="n">
        <f aca="false">1000-1000</f>
        <v>0</v>
      </c>
      <c r="H100" s="33"/>
    </row>
    <row r="101" s="36" customFormat="true" ht="33" hidden="true" customHeight="false" outlineLevel="0" collapsed="false">
      <c r="B101" s="31" t="s">
        <v>80</v>
      </c>
      <c r="C101" s="31" t="n">
        <v>1020102</v>
      </c>
      <c r="D101" s="31" t="s">
        <v>23</v>
      </c>
      <c r="E101" s="30" t="s">
        <v>103</v>
      </c>
      <c r="F101" s="24" t="n">
        <f aca="false">SUM(G101:H101)</f>
        <v>0</v>
      </c>
      <c r="G101" s="24" t="n">
        <f aca="false">300-300</f>
        <v>0</v>
      </c>
      <c r="H101" s="39"/>
    </row>
    <row r="102" s="36" customFormat="true" ht="32.25" hidden="false" customHeight="true" outlineLevel="0" collapsed="false">
      <c r="B102" s="31" t="s">
        <v>80</v>
      </c>
      <c r="C102" s="31" t="n">
        <v>1020102</v>
      </c>
      <c r="D102" s="31" t="s">
        <v>23</v>
      </c>
      <c r="E102" s="30" t="s">
        <v>104</v>
      </c>
      <c r="F102" s="24" t="n">
        <f aca="false">SUM(G102:H102)</f>
        <v>265</v>
      </c>
      <c r="G102" s="24" t="n">
        <v>265</v>
      </c>
      <c r="H102" s="39"/>
    </row>
    <row r="103" s="36" customFormat="true" ht="33" hidden="true" customHeight="false" outlineLevel="0" collapsed="false">
      <c r="B103" s="31" t="s">
        <v>80</v>
      </c>
      <c r="C103" s="31" t="n">
        <v>1020102</v>
      </c>
      <c r="D103" s="31" t="s">
        <v>23</v>
      </c>
      <c r="E103" s="30" t="s">
        <v>105</v>
      </c>
      <c r="F103" s="24" t="n">
        <f aca="false">SUM(G103:H103)</f>
        <v>0</v>
      </c>
      <c r="G103" s="24" t="n">
        <f aca="false">200-200</f>
        <v>0</v>
      </c>
      <c r="H103" s="39"/>
    </row>
    <row r="104" s="36" customFormat="true" ht="16.5" hidden="true" customHeight="false" outlineLevel="0" collapsed="false">
      <c r="B104" s="31" t="s">
        <v>80</v>
      </c>
      <c r="C104" s="31" t="n">
        <v>1020102</v>
      </c>
      <c r="D104" s="31" t="s">
        <v>23</v>
      </c>
      <c r="E104" s="30" t="s">
        <v>106</v>
      </c>
      <c r="F104" s="24" t="n">
        <f aca="false">SUM(G104:H104)</f>
        <v>0</v>
      </c>
      <c r="G104" s="24" t="n">
        <f aca="false">500-500</f>
        <v>0</v>
      </c>
      <c r="H104" s="39"/>
    </row>
    <row r="105" s="36" customFormat="true" ht="16.5" hidden="true" customHeight="false" outlineLevel="0" collapsed="false">
      <c r="B105" s="31" t="s">
        <v>80</v>
      </c>
      <c r="C105" s="31" t="n">
        <v>1020102</v>
      </c>
      <c r="D105" s="31" t="s">
        <v>23</v>
      </c>
      <c r="E105" s="30" t="s">
        <v>107</v>
      </c>
      <c r="F105" s="24" t="n">
        <f aca="false">SUM(G105:H105)</f>
        <v>0</v>
      </c>
      <c r="G105" s="24" t="n">
        <f aca="false">4000-1989-2010-1</f>
        <v>0</v>
      </c>
      <c r="H105" s="39"/>
    </row>
    <row r="106" s="36" customFormat="true" ht="17.25" hidden="false" customHeight="true" outlineLevel="0" collapsed="false">
      <c r="B106" s="31" t="s">
        <v>80</v>
      </c>
      <c r="C106" s="31" t="n">
        <v>1020102</v>
      </c>
      <c r="D106" s="31" t="s">
        <v>23</v>
      </c>
      <c r="E106" s="30" t="s">
        <v>108</v>
      </c>
      <c r="F106" s="24" t="n">
        <f aca="false">SUM(G106:H106)</f>
        <v>510</v>
      </c>
      <c r="G106" s="24" t="n">
        <v>510</v>
      </c>
      <c r="H106" s="39"/>
    </row>
    <row r="107" s="36" customFormat="true" ht="17.25" hidden="true" customHeight="true" outlineLevel="0" collapsed="false">
      <c r="B107" s="31" t="s">
        <v>80</v>
      </c>
      <c r="C107" s="31" t="n">
        <v>1020102</v>
      </c>
      <c r="D107" s="31" t="s">
        <v>23</v>
      </c>
      <c r="E107" s="45" t="s">
        <v>109</v>
      </c>
      <c r="F107" s="24" t="n">
        <f aca="false">SUM(G107:H107)</f>
        <v>0</v>
      </c>
      <c r="G107" s="24" t="n">
        <v>0</v>
      </c>
      <c r="H107" s="39"/>
    </row>
    <row r="108" customFormat="false" ht="24" hidden="false" customHeight="true" outlineLevel="0" collapsed="false">
      <c r="B108" s="31" t="s">
        <v>80</v>
      </c>
      <c r="C108" s="31" t="n">
        <v>1020102</v>
      </c>
      <c r="D108" s="31" t="s">
        <v>23</v>
      </c>
      <c r="E108" s="30" t="s">
        <v>110</v>
      </c>
      <c r="F108" s="24" t="n">
        <f aca="false">SUM(G108:H108)</f>
        <v>1020</v>
      </c>
      <c r="G108" s="24" t="n">
        <v>1020</v>
      </c>
      <c r="H108" s="33"/>
    </row>
    <row r="109" customFormat="false" ht="16.5" hidden="false" customHeight="false" outlineLevel="0" collapsed="false">
      <c r="B109" s="31" t="s">
        <v>80</v>
      </c>
      <c r="C109" s="31" t="n">
        <v>1020102</v>
      </c>
      <c r="D109" s="31" t="s">
        <v>23</v>
      </c>
      <c r="E109" s="30" t="s">
        <v>111</v>
      </c>
      <c r="F109" s="24" t="n">
        <f aca="false">SUM(F111:F117)</f>
        <v>4098</v>
      </c>
      <c r="G109" s="24" t="n">
        <f aca="false">SUM(G111:G117)</f>
        <v>4098</v>
      </c>
      <c r="H109" s="24"/>
    </row>
    <row r="110" customFormat="false" ht="12.75" hidden="false" customHeight="true" outlineLevel="0" collapsed="false">
      <c r="B110" s="31"/>
      <c r="C110" s="31"/>
      <c r="D110" s="31"/>
      <c r="E110" s="32" t="s">
        <v>12</v>
      </c>
      <c r="F110" s="24"/>
      <c r="G110" s="24"/>
      <c r="H110" s="24"/>
    </row>
    <row r="111" customFormat="false" ht="16.5" hidden="true" customHeight="false" outlineLevel="0" collapsed="false">
      <c r="B111" s="42"/>
      <c r="C111" s="46"/>
      <c r="D111" s="42"/>
      <c r="E111" s="32" t="s">
        <v>112</v>
      </c>
      <c r="F111" s="33" t="n">
        <f aca="false">SUM(G111:H111)</f>
        <v>0</v>
      </c>
      <c r="G111" s="33" t="n">
        <v>0</v>
      </c>
      <c r="H111" s="33"/>
    </row>
    <row r="112" customFormat="false" ht="16.5" hidden="false" customHeight="false" outlineLevel="0" collapsed="false">
      <c r="B112" s="42"/>
      <c r="C112" s="46"/>
      <c r="D112" s="42"/>
      <c r="E112" s="32" t="s">
        <v>113</v>
      </c>
      <c r="F112" s="33" t="n">
        <f aca="false">SUM(G112:H112)</f>
        <v>1844</v>
      </c>
      <c r="G112" s="33" t="n">
        <v>1844</v>
      </c>
      <c r="H112" s="33"/>
    </row>
    <row r="113" customFormat="false" ht="16.5" hidden="true" customHeight="false" outlineLevel="0" collapsed="false">
      <c r="B113" s="42"/>
      <c r="C113" s="46"/>
      <c r="D113" s="42"/>
      <c r="E113" s="32" t="s">
        <v>114</v>
      </c>
      <c r="F113" s="33" t="n">
        <f aca="false">SUM(G113:H113)</f>
        <v>0</v>
      </c>
      <c r="G113" s="33" t="n">
        <v>0</v>
      </c>
      <c r="H113" s="33"/>
    </row>
    <row r="114" s="40" customFormat="true" ht="16.5" hidden="false" customHeight="false" outlineLevel="0" collapsed="false">
      <c r="B114" s="42"/>
      <c r="C114" s="46"/>
      <c r="D114" s="42"/>
      <c r="E114" s="32" t="s">
        <v>115</v>
      </c>
      <c r="F114" s="33" t="n">
        <f aca="false">SUM(G114:H114)</f>
        <v>1788</v>
      </c>
      <c r="G114" s="33" t="n">
        <v>1788</v>
      </c>
      <c r="H114" s="33"/>
    </row>
    <row r="115" customFormat="false" ht="18.75" hidden="false" customHeight="true" outlineLevel="0" collapsed="false">
      <c r="B115" s="42"/>
      <c r="C115" s="46"/>
      <c r="D115" s="42"/>
      <c r="E115" s="32" t="s">
        <v>116</v>
      </c>
      <c r="F115" s="33" t="n">
        <f aca="false">SUM(G115:H115)</f>
        <v>466</v>
      </c>
      <c r="G115" s="33" t="n">
        <v>466</v>
      </c>
      <c r="H115" s="33"/>
    </row>
    <row r="116" customFormat="false" ht="16.5" hidden="true" customHeight="true" outlineLevel="0" collapsed="false">
      <c r="B116" s="42"/>
      <c r="C116" s="46"/>
      <c r="D116" s="42"/>
      <c r="E116" s="32" t="s">
        <v>117</v>
      </c>
      <c r="F116" s="33" t="n">
        <f aca="false">SUM(G116:H116)</f>
        <v>0</v>
      </c>
      <c r="G116" s="33" t="n">
        <f aca="false">1300-1300</f>
        <v>0</v>
      </c>
      <c r="H116" s="33"/>
    </row>
    <row r="117" customFormat="false" ht="18" hidden="true" customHeight="true" outlineLevel="0" collapsed="false">
      <c r="B117" s="42"/>
      <c r="C117" s="46"/>
      <c r="D117" s="42"/>
      <c r="E117" s="32" t="s">
        <v>118</v>
      </c>
      <c r="F117" s="33" t="n">
        <f aca="false">SUM(G117:H117)</f>
        <v>0</v>
      </c>
      <c r="G117" s="33" t="n">
        <f aca="false">1500-800-700</f>
        <v>0</v>
      </c>
      <c r="H117" s="33"/>
    </row>
    <row r="118" customFormat="false" ht="18.75" hidden="false" customHeight="true" outlineLevel="0" collapsed="false">
      <c r="B118" s="31" t="s">
        <v>80</v>
      </c>
      <c r="C118" s="31" t="n">
        <v>1020102</v>
      </c>
      <c r="D118" s="31" t="s">
        <v>23</v>
      </c>
      <c r="E118" s="47" t="s">
        <v>119</v>
      </c>
      <c r="F118" s="24" t="n">
        <f aca="false">SUM(G118:H118)</f>
        <v>21806</v>
      </c>
      <c r="G118" s="24" t="n">
        <v>21806</v>
      </c>
      <c r="H118" s="24"/>
    </row>
    <row r="119" customFormat="false" ht="36" hidden="true" customHeight="true" outlineLevel="0" collapsed="false">
      <c r="B119" s="31" t="s">
        <v>80</v>
      </c>
      <c r="C119" s="28" t="n">
        <v>7951200</v>
      </c>
      <c r="D119" s="31" t="s">
        <v>23</v>
      </c>
      <c r="E119" s="45" t="s">
        <v>120</v>
      </c>
      <c r="F119" s="24" t="n">
        <f aca="false">SUM(G119:H119)</f>
        <v>0</v>
      </c>
      <c r="G119" s="24" t="n">
        <f aca="false">1000-1000</f>
        <v>0</v>
      </c>
      <c r="H119" s="33"/>
    </row>
    <row r="120" customFormat="false" ht="18.75" hidden="false" customHeight="true" outlineLevel="0" collapsed="false">
      <c r="B120" s="31" t="s">
        <v>80</v>
      </c>
      <c r="C120" s="31" t="s">
        <v>47</v>
      </c>
      <c r="D120" s="31" t="s">
        <v>23</v>
      </c>
      <c r="E120" s="45" t="s">
        <v>121</v>
      </c>
      <c r="F120" s="24" t="n">
        <f aca="false">SUM(G120:H120)</f>
        <v>973</v>
      </c>
      <c r="G120" s="24" t="n">
        <v>973</v>
      </c>
      <c r="H120" s="33"/>
    </row>
    <row r="121" customFormat="false" ht="35.25" hidden="false" customHeight="true" outlineLevel="0" collapsed="false">
      <c r="B121" s="31" t="s">
        <v>80</v>
      </c>
      <c r="C121" s="31" t="s">
        <v>47</v>
      </c>
      <c r="D121" s="31" t="s">
        <v>23</v>
      </c>
      <c r="E121" s="45" t="s">
        <v>122</v>
      </c>
      <c r="F121" s="24" t="n">
        <f aca="false">SUM(F122:F124)</f>
        <v>1743</v>
      </c>
      <c r="G121" s="24" t="n">
        <f aca="false">SUM(G122:G124)</f>
        <v>1743</v>
      </c>
      <c r="H121" s="33"/>
    </row>
    <row r="122" customFormat="false" ht="18.75" hidden="true" customHeight="true" outlineLevel="0" collapsed="false">
      <c r="B122" s="31"/>
      <c r="C122" s="31"/>
      <c r="D122" s="31"/>
      <c r="E122" s="34" t="s">
        <v>88</v>
      </c>
      <c r="F122" s="33" t="n">
        <f aca="false">SUM(G122:H122)</f>
        <v>0</v>
      </c>
      <c r="G122" s="33" t="n">
        <v>0</v>
      </c>
      <c r="H122" s="33"/>
    </row>
    <row r="123" customFormat="false" ht="18.75" hidden="false" customHeight="true" outlineLevel="0" collapsed="false">
      <c r="B123" s="31"/>
      <c r="C123" s="31"/>
      <c r="D123" s="31"/>
      <c r="E123" s="34" t="s">
        <v>123</v>
      </c>
      <c r="F123" s="33" t="n">
        <f aca="false">SUM(G123:H123)</f>
        <v>1743</v>
      </c>
      <c r="G123" s="33" t="n">
        <v>1743</v>
      </c>
      <c r="H123" s="33"/>
    </row>
    <row r="124" customFormat="false" ht="18.75" hidden="true" customHeight="true" outlineLevel="0" collapsed="false">
      <c r="B124" s="31"/>
      <c r="C124" s="31"/>
      <c r="D124" s="31"/>
      <c r="E124" s="34" t="s">
        <v>124</v>
      </c>
      <c r="F124" s="33" t="n">
        <f aca="false">SUM(G124:H124)</f>
        <v>0</v>
      </c>
      <c r="G124" s="33" t="n">
        <v>0</v>
      </c>
      <c r="H124" s="33"/>
    </row>
    <row r="125" customFormat="false" ht="19.5" hidden="false" customHeight="true" outlineLevel="0" collapsed="false">
      <c r="B125" s="31" t="s">
        <v>125</v>
      </c>
      <c r="C125" s="31" t="n">
        <v>1020102</v>
      </c>
      <c r="D125" s="31" t="s">
        <v>23</v>
      </c>
      <c r="E125" s="30" t="s">
        <v>126</v>
      </c>
      <c r="F125" s="24" t="n">
        <f aca="false">SUM(G125:H125)</f>
        <v>176</v>
      </c>
      <c r="G125" s="24" t="n">
        <v>176</v>
      </c>
      <c r="H125" s="24"/>
    </row>
    <row r="126" customFormat="false" ht="33" hidden="true" customHeight="false" outlineLevel="0" collapsed="false">
      <c r="B126" s="31" t="s">
        <v>127</v>
      </c>
      <c r="C126" s="31" t="n">
        <v>1020102</v>
      </c>
      <c r="D126" s="31" t="s">
        <v>23</v>
      </c>
      <c r="E126" s="45" t="s">
        <v>128</v>
      </c>
      <c r="F126" s="24" t="n">
        <f aca="false">SUM(G126:H126)</f>
        <v>0</v>
      </c>
      <c r="G126" s="24" t="n">
        <f aca="false">35000-10033-10854-8000-6113</f>
        <v>0</v>
      </c>
      <c r="H126" s="24"/>
    </row>
    <row r="127" customFormat="false" ht="16.5" hidden="false" customHeight="true" outlineLevel="0" collapsed="false">
      <c r="B127" s="48" t="s">
        <v>129</v>
      </c>
      <c r="C127" s="48"/>
      <c r="D127" s="48"/>
      <c r="E127" s="48"/>
      <c r="F127" s="24" t="n">
        <f aca="false">SUM(F263+F262+F258+F235+F232+F207+F152+F128)</f>
        <v>170424</v>
      </c>
      <c r="G127" s="24" t="n">
        <f aca="false">SUM(G263+G262+G258+G235+G232+G207+G152+G128)</f>
        <v>162366</v>
      </c>
      <c r="H127" s="24" t="n">
        <f aca="false">SUM(H263+H262+H258+H235+H232+H207+H152+H128)</f>
        <v>8058</v>
      </c>
    </row>
    <row r="128" customFormat="false" ht="16.5" hidden="false" customHeight="false" outlineLevel="0" collapsed="false">
      <c r="B128" s="28"/>
      <c r="C128" s="28"/>
      <c r="D128" s="28"/>
      <c r="E128" s="30" t="s">
        <v>20</v>
      </c>
      <c r="F128" s="24" t="n">
        <f aca="false">SUM(F151+F146+F145+F144+F143+F139+F138+F129)</f>
        <v>30948</v>
      </c>
      <c r="G128" s="24" t="n">
        <f aca="false">SUM(G151+G146+G145+G144+G143+G139+G138+G129)</f>
        <v>30948</v>
      </c>
      <c r="H128" s="24"/>
    </row>
    <row r="129" customFormat="false" ht="16.5" hidden="false" customHeight="false" outlineLevel="0" collapsed="false">
      <c r="B129" s="31"/>
      <c r="C129" s="31"/>
      <c r="D129" s="31"/>
      <c r="E129" s="49" t="s">
        <v>130</v>
      </c>
      <c r="F129" s="24" t="n">
        <f aca="false">SUM(F134+F131+F130)</f>
        <v>16408</v>
      </c>
      <c r="G129" s="24" t="n">
        <f aca="false">SUM(G134+G131+G130)</f>
        <v>16408</v>
      </c>
      <c r="H129" s="24"/>
    </row>
    <row r="130" customFormat="false" ht="16.5" hidden="false" customHeight="false" outlineLevel="0" collapsed="false">
      <c r="B130" s="31" t="s">
        <v>21</v>
      </c>
      <c r="C130" s="31" t="n">
        <v>4709900</v>
      </c>
      <c r="D130" s="31" t="s">
        <v>131</v>
      </c>
      <c r="E130" s="49" t="s">
        <v>132</v>
      </c>
      <c r="F130" s="24" t="n">
        <f aca="false">SUM(G130)</f>
        <v>14199</v>
      </c>
      <c r="G130" s="24" t="n">
        <v>14199</v>
      </c>
      <c r="H130" s="24"/>
    </row>
    <row r="131" customFormat="false" ht="16.5" hidden="false" customHeight="false" outlineLevel="0" collapsed="false">
      <c r="B131" s="31" t="s">
        <v>21</v>
      </c>
      <c r="C131" s="31" t="n">
        <v>4709900</v>
      </c>
      <c r="D131" s="31" t="s">
        <v>131</v>
      </c>
      <c r="E131" s="49" t="s">
        <v>133</v>
      </c>
      <c r="F131" s="24" t="n">
        <f aca="false">SUM(G131:H131)</f>
        <v>1214</v>
      </c>
      <c r="G131" s="24" t="n">
        <f aca="false">G132</f>
        <v>1214</v>
      </c>
      <c r="H131" s="24"/>
    </row>
    <row r="132" s="50" customFormat="true" ht="16.5" hidden="false" customHeight="false" outlineLevel="0" collapsed="false">
      <c r="B132" s="31" t="s">
        <v>21</v>
      </c>
      <c r="C132" s="31" t="n">
        <v>4709900</v>
      </c>
      <c r="D132" s="31" t="s">
        <v>131</v>
      </c>
      <c r="E132" s="43" t="s">
        <v>134</v>
      </c>
      <c r="F132" s="33" t="n">
        <f aca="false">SUM(G132:H132)</f>
        <v>1214</v>
      </c>
      <c r="G132" s="33" t="n">
        <v>1214</v>
      </c>
      <c r="H132" s="33"/>
    </row>
    <row r="133" s="50" customFormat="true" ht="16.5" hidden="true" customHeight="false" outlineLevel="0" collapsed="false">
      <c r="B133" s="31" t="s">
        <v>21</v>
      </c>
      <c r="C133" s="31" t="s">
        <v>72</v>
      </c>
      <c r="D133" s="31" t="s">
        <v>131</v>
      </c>
      <c r="E133" s="43" t="s">
        <v>135</v>
      </c>
      <c r="F133" s="33" t="n">
        <f aca="false">SUM(G133:H133)</f>
        <v>0</v>
      </c>
      <c r="G133" s="33"/>
      <c r="H133" s="33"/>
    </row>
    <row r="134" customFormat="false" ht="37.5" hidden="false" customHeight="true" outlineLevel="0" collapsed="false">
      <c r="B134" s="31" t="s">
        <v>21</v>
      </c>
      <c r="C134" s="31" t="n">
        <v>4709900</v>
      </c>
      <c r="D134" s="31" t="s">
        <v>131</v>
      </c>
      <c r="E134" s="49" t="s">
        <v>136</v>
      </c>
      <c r="F134" s="24" t="n">
        <f aca="false">SUM(F136:F137)</f>
        <v>995</v>
      </c>
      <c r="G134" s="24" t="n">
        <f aca="false">SUM(G136:G137)</f>
        <v>995</v>
      </c>
      <c r="H134" s="24"/>
    </row>
    <row r="135" customFormat="false" ht="16.5" hidden="false" customHeight="false" outlineLevel="0" collapsed="false">
      <c r="B135" s="31"/>
      <c r="C135" s="31"/>
      <c r="D135" s="31"/>
      <c r="E135" s="43" t="s">
        <v>12</v>
      </c>
      <c r="F135" s="24"/>
      <c r="G135" s="24"/>
      <c r="H135" s="33"/>
    </row>
    <row r="136" customFormat="false" ht="16.5" hidden="false" customHeight="false" outlineLevel="0" collapsed="false">
      <c r="B136" s="31"/>
      <c r="C136" s="31"/>
      <c r="D136" s="31"/>
      <c r="E136" s="43" t="s">
        <v>137</v>
      </c>
      <c r="F136" s="33" t="n">
        <f aca="false">SUM(G136:H136)</f>
        <v>995</v>
      </c>
      <c r="G136" s="33" t="n">
        <v>995</v>
      </c>
      <c r="H136" s="33"/>
    </row>
    <row r="137" customFormat="false" ht="16.5" hidden="true" customHeight="false" outlineLevel="0" collapsed="false">
      <c r="B137" s="31"/>
      <c r="C137" s="31"/>
      <c r="D137" s="31"/>
      <c r="E137" s="43" t="s">
        <v>138</v>
      </c>
      <c r="F137" s="33" t="n">
        <f aca="false">SUM(G137:H137)</f>
        <v>0</v>
      </c>
      <c r="G137" s="33" t="n">
        <f aca="false">1000-1000</f>
        <v>0</v>
      </c>
      <c r="H137" s="33"/>
    </row>
    <row r="138" s="14" customFormat="true" ht="84.75" hidden="false" customHeight="true" outlineLevel="0" collapsed="false">
      <c r="B138" s="31" t="s">
        <v>21</v>
      </c>
      <c r="C138" s="31" t="s">
        <v>139</v>
      </c>
      <c r="D138" s="31" t="s">
        <v>131</v>
      </c>
      <c r="E138" s="49" t="s">
        <v>140</v>
      </c>
      <c r="F138" s="24" t="n">
        <f aca="false">SUM(G138)</f>
        <v>11905</v>
      </c>
      <c r="G138" s="24" t="n">
        <v>11905</v>
      </c>
      <c r="H138" s="24"/>
    </row>
    <row r="139" customFormat="false" ht="16.5" hidden="false" customHeight="false" outlineLevel="0" collapsed="false">
      <c r="B139" s="31" t="s">
        <v>141</v>
      </c>
      <c r="C139" s="31" t="n">
        <v>4719900</v>
      </c>
      <c r="D139" s="31" t="s">
        <v>131</v>
      </c>
      <c r="E139" s="30" t="s">
        <v>142</v>
      </c>
      <c r="F139" s="24" t="n">
        <f aca="false">SUM(F140:F142)</f>
        <v>1846</v>
      </c>
      <c r="G139" s="24" t="n">
        <f aca="false">SUM(G140:G142)</f>
        <v>1846</v>
      </c>
      <c r="H139" s="24"/>
    </row>
    <row r="140" customFormat="false" ht="16.5" hidden="false" customHeight="false" outlineLevel="0" collapsed="false">
      <c r="B140" s="31"/>
      <c r="C140" s="31"/>
      <c r="D140" s="31"/>
      <c r="E140" s="32" t="s">
        <v>143</v>
      </c>
      <c r="F140" s="33" t="n">
        <f aca="false">SUM(G140:H140)</f>
        <v>861</v>
      </c>
      <c r="G140" s="33" t="n">
        <v>861</v>
      </c>
      <c r="H140" s="24"/>
    </row>
    <row r="141" customFormat="false" ht="18.75" hidden="false" customHeight="true" outlineLevel="0" collapsed="false">
      <c r="B141" s="31"/>
      <c r="C141" s="31"/>
      <c r="D141" s="31"/>
      <c r="E141" s="32" t="s">
        <v>144</v>
      </c>
      <c r="F141" s="33" t="n">
        <f aca="false">SUM(G141:H141)</f>
        <v>985</v>
      </c>
      <c r="G141" s="33" t="n">
        <v>985</v>
      </c>
      <c r="H141" s="24"/>
    </row>
    <row r="142" customFormat="false" ht="16.5" hidden="true" customHeight="false" outlineLevel="0" collapsed="false">
      <c r="B142" s="31"/>
      <c r="C142" s="31"/>
      <c r="D142" s="31"/>
      <c r="E142" s="32" t="s">
        <v>145</v>
      </c>
      <c r="F142" s="33" t="n">
        <f aca="false">SUM(G142:H142)</f>
        <v>0</v>
      </c>
      <c r="G142" s="33" t="n">
        <f aca="false">500-500</f>
        <v>0</v>
      </c>
      <c r="H142" s="24"/>
    </row>
    <row r="143" s="14" customFormat="true" ht="17.25" hidden="true" customHeight="true" outlineLevel="0" collapsed="false">
      <c r="B143" s="31" t="s">
        <v>141</v>
      </c>
      <c r="C143" s="31" t="s">
        <v>139</v>
      </c>
      <c r="D143" s="31" t="s">
        <v>131</v>
      </c>
      <c r="E143" s="45" t="s">
        <v>146</v>
      </c>
      <c r="F143" s="24" t="n">
        <f aca="false">SUM(G143:H143)</f>
        <v>0</v>
      </c>
      <c r="G143" s="24" t="n">
        <f aca="false">924-924+924-924</f>
        <v>0</v>
      </c>
      <c r="H143" s="24"/>
    </row>
    <row r="144" customFormat="false" ht="0.75" hidden="true" customHeight="true" outlineLevel="0" collapsed="false">
      <c r="B144" s="31" t="s">
        <v>147</v>
      </c>
      <c r="C144" s="31" t="s">
        <v>148</v>
      </c>
      <c r="D144" s="31" t="s">
        <v>131</v>
      </c>
      <c r="E144" s="30" t="s">
        <v>149</v>
      </c>
      <c r="F144" s="24" t="n">
        <f aca="false">SUM(G144:H144)</f>
        <v>0</v>
      </c>
      <c r="G144" s="24" t="n">
        <f aca="false">600-600</f>
        <v>0</v>
      </c>
      <c r="H144" s="24"/>
    </row>
    <row r="145" customFormat="false" ht="16.5" hidden="false" customHeight="false" outlineLevel="0" collapsed="false">
      <c r="B145" s="31" t="s">
        <v>150</v>
      </c>
      <c r="C145" s="31" t="s">
        <v>151</v>
      </c>
      <c r="D145" s="31" t="s">
        <v>131</v>
      </c>
      <c r="E145" s="30" t="s">
        <v>152</v>
      </c>
      <c r="F145" s="24" t="n">
        <f aca="false">SUM(G145:H145)</f>
        <v>775</v>
      </c>
      <c r="G145" s="24" t="n">
        <v>775</v>
      </c>
      <c r="H145" s="24"/>
    </row>
    <row r="146" customFormat="false" ht="16.5" hidden="false" customHeight="false" outlineLevel="0" collapsed="false">
      <c r="B146" s="31" t="s">
        <v>141</v>
      </c>
      <c r="C146" s="51" t="n">
        <v>4789900</v>
      </c>
      <c r="D146" s="31" t="s">
        <v>131</v>
      </c>
      <c r="E146" s="30" t="s">
        <v>153</v>
      </c>
      <c r="F146" s="24" t="n">
        <f aca="false">SUM(F148:F150)</f>
        <v>14</v>
      </c>
      <c r="G146" s="24" t="n">
        <f aca="false">SUM(G148:G150)</f>
        <v>14</v>
      </c>
      <c r="H146" s="24"/>
    </row>
    <row r="147" customFormat="false" ht="15" hidden="false" customHeight="true" outlineLevel="0" collapsed="false">
      <c r="B147" s="31"/>
      <c r="C147" s="51"/>
      <c r="D147" s="31"/>
      <c r="E147" s="32" t="s">
        <v>12</v>
      </c>
      <c r="F147" s="33"/>
      <c r="G147" s="24"/>
      <c r="H147" s="24"/>
    </row>
    <row r="148" customFormat="false" ht="16.5" hidden="true" customHeight="false" outlineLevel="0" collapsed="false">
      <c r="B148" s="31"/>
      <c r="C148" s="51"/>
      <c r="D148" s="31"/>
      <c r="E148" s="32" t="s">
        <v>154</v>
      </c>
      <c r="F148" s="33" t="n">
        <f aca="false">SUM(G148:H148)</f>
        <v>0</v>
      </c>
      <c r="G148" s="33" t="n">
        <f aca="false">500-500</f>
        <v>0</v>
      </c>
      <c r="H148" s="24"/>
    </row>
    <row r="149" customFormat="false" ht="16.5" hidden="true" customHeight="false" outlineLevel="0" collapsed="false">
      <c r="B149" s="31"/>
      <c r="C149" s="51"/>
      <c r="D149" s="31"/>
      <c r="E149" s="32" t="s">
        <v>155</v>
      </c>
      <c r="F149" s="33" t="n">
        <f aca="false">SUM(G149:H149)</f>
        <v>0</v>
      </c>
      <c r="G149" s="33" t="n">
        <f aca="false">300-300</f>
        <v>0</v>
      </c>
      <c r="H149" s="24"/>
    </row>
    <row r="150" customFormat="false" ht="16.5" hidden="false" customHeight="false" outlineLevel="0" collapsed="false">
      <c r="B150" s="31"/>
      <c r="C150" s="51"/>
      <c r="D150" s="31"/>
      <c r="E150" s="32" t="s">
        <v>156</v>
      </c>
      <c r="F150" s="33" t="n">
        <f aca="false">SUM(G150:H150)</f>
        <v>14</v>
      </c>
      <c r="G150" s="33" t="n">
        <v>14</v>
      </c>
      <c r="H150" s="24"/>
    </row>
    <row r="151" s="14" customFormat="true" ht="16.5" hidden="true" customHeight="false" outlineLevel="0" collapsed="false">
      <c r="B151" s="31" t="s">
        <v>141</v>
      </c>
      <c r="C151" s="51" t="n">
        <v>7951900</v>
      </c>
      <c r="D151" s="31" t="s">
        <v>131</v>
      </c>
      <c r="E151" s="30" t="s">
        <v>157</v>
      </c>
      <c r="F151" s="24" t="n">
        <f aca="false">SUM(G151:H151)</f>
        <v>0</v>
      </c>
      <c r="G151" s="24" t="n">
        <f aca="false">300-300</f>
        <v>0</v>
      </c>
      <c r="H151" s="24"/>
    </row>
    <row r="152" customFormat="false" ht="16.5" hidden="false" customHeight="false" outlineLevel="0" collapsed="false">
      <c r="B152" s="28"/>
      <c r="C152" s="28"/>
      <c r="D152" s="28"/>
      <c r="E152" s="30" t="s">
        <v>40</v>
      </c>
      <c r="F152" s="24" t="n">
        <f aca="false">SUM(F170+F190+F202+F203+F153)</f>
        <v>75368</v>
      </c>
      <c r="G152" s="24" t="n">
        <f aca="false">SUM(G170+G190+G202+G203+G153)</f>
        <v>75368</v>
      </c>
      <c r="H152" s="24"/>
    </row>
    <row r="153" customFormat="false" ht="16.5" hidden="false" customHeight="false" outlineLevel="0" collapsed="false">
      <c r="B153" s="28"/>
      <c r="C153" s="28"/>
      <c r="D153" s="28"/>
      <c r="E153" s="30" t="s">
        <v>41</v>
      </c>
      <c r="F153" s="24" t="n">
        <f aca="false">SUM(F154+F164+F169)</f>
        <v>32931</v>
      </c>
      <c r="G153" s="24" t="n">
        <f aca="false">SUM(G154+G164+G169)</f>
        <v>32931</v>
      </c>
      <c r="H153" s="24"/>
    </row>
    <row r="154" customFormat="false" ht="16.5" hidden="false" customHeight="false" outlineLevel="0" collapsed="false">
      <c r="B154" s="31" t="s">
        <v>42</v>
      </c>
      <c r="C154" s="31" t="n">
        <v>4209900</v>
      </c>
      <c r="D154" s="31" t="s">
        <v>131</v>
      </c>
      <c r="E154" s="30" t="s">
        <v>158</v>
      </c>
      <c r="F154" s="24" t="n">
        <f aca="false">SUM(F155:F163)</f>
        <v>26694</v>
      </c>
      <c r="G154" s="24" t="n">
        <f aca="false">SUM(G155:G163)</f>
        <v>26694</v>
      </c>
      <c r="H154" s="24"/>
    </row>
    <row r="155" customFormat="false" ht="16.5" hidden="false" customHeight="false" outlineLevel="0" collapsed="false">
      <c r="B155" s="31"/>
      <c r="C155" s="31"/>
      <c r="D155" s="31"/>
      <c r="E155" s="32" t="s">
        <v>159</v>
      </c>
      <c r="F155" s="33" t="n">
        <f aca="false">SUM(G155:H155)</f>
        <v>420</v>
      </c>
      <c r="G155" s="33" t="n">
        <v>420</v>
      </c>
      <c r="H155" s="24"/>
    </row>
    <row r="156" customFormat="false" ht="16.5" hidden="false" customHeight="false" outlineLevel="0" collapsed="false">
      <c r="B156" s="31"/>
      <c r="C156" s="31"/>
      <c r="D156" s="31"/>
      <c r="E156" s="32" t="s">
        <v>160</v>
      </c>
      <c r="F156" s="33" t="n">
        <f aca="false">SUM(G156+H156)</f>
        <v>13802</v>
      </c>
      <c r="G156" s="33" t="n">
        <v>13802</v>
      </c>
      <c r="H156" s="24"/>
    </row>
    <row r="157" customFormat="false" ht="18.75" hidden="false" customHeight="true" outlineLevel="0" collapsed="false">
      <c r="B157" s="31"/>
      <c r="C157" s="31"/>
      <c r="D157" s="31"/>
      <c r="E157" s="32" t="s">
        <v>161</v>
      </c>
      <c r="F157" s="33" t="n">
        <f aca="false">SUM(G157+H157)</f>
        <v>5543</v>
      </c>
      <c r="G157" s="33" t="n">
        <v>5543</v>
      </c>
      <c r="H157" s="24"/>
    </row>
    <row r="158" customFormat="false" ht="19.5" hidden="false" customHeight="true" outlineLevel="0" collapsed="false">
      <c r="B158" s="31"/>
      <c r="C158" s="31"/>
      <c r="D158" s="31"/>
      <c r="E158" s="32" t="s">
        <v>162</v>
      </c>
      <c r="F158" s="33" t="n">
        <f aca="false">SUM(G158+H158)</f>
        <v>896</v>
      </c>
      <c r="G158" s="33" t="n">
        <v>896</v>
      </c>
      <c r="H158" s="24"/>
    </row>
    <row r="159" customFormat="false" ht="49.5" hidden="false" customHeight="false" outlineLevel="0" collapsed="false">
      <c r="B159" s="31"/>
      <c r="C159" s="31"/>
      <c r="D159" s="31"/>
      <c r="E159" s="32" t="s">
        <v>163</v>
      </c>
      <c r="F159" s="33" t="n">
        <f aca="false">SUM(G159+H159)</f>
        <v>3202</v>
      </c>
      <c r="G159" s="33" t="n">
        <v>3202</v>
      </c>
      <c r="H159" s="33"/>
    </row>
    <row r="160" customFormat="false" ht="33" hidden="false" customHeight="true" outlineLevel="0" collapsed="false">
      <c r="B160" s="31"/>
      <c r="C160" s="31"/>
      <c r="D160" s="31"/>
      <c r="E160" s="32" t="s">
        <v>164</v>
      </c>
      <c r="F160" s="33" t="n">
        <f aca="false">SUM(G160+H160)</f>
        <v>379</v>
      </c>
      <c r="G160" s="33" t="n">
        <v>379</v>
      </c>
      <c r="H160" s="33"/>
    </row>
    <row r="161" customFormat="false" ht="16.5" hidden="true" customHeight="false" outlineLevel="0" collapsed="false">
      <c r="B161" s="31"/>
      <c r="C161" s="31"/>
      <c r="D161" s="31"/>
      <c r="E161" s="32" t="s">
        <v>165</v>
      </c>
      <c r="F161" s="33" t="n">
        <f aca="false">SUM(G161+H161)</f>
        <v>0</v>
      </c>
      <c r="G161" s="33" t="n">
        <f aca="false">2000-2000</f>
        <v>0</v>
      </c>
      <c r="H161" s="33"/>
    </row>
    <row r="162" customFormat="false" ht="16.5" hidden="true" customHeight="false" outlineLevel="0" collapsed="false">
      <c r="B162" s="31"/>
      <c r="C162" s="31"/>
      <c r="D162" s="31"/>
      <c r="E162" s="32" t="s">
        <v>166</v>
      </c>
      <c r="F162" s="33" t="n">
        <f aca="false">SUM(G162+H162)</f>
        <v>0</v>
      </c>
      <c r="G162" s="33" t="n">
        <f aca="false">1000-1000</f>
        <v>0</v>
      </c>
      <c r="H162" s="33"/>
    </row>
    <row r="163" customFormat="false" ht="33" hidden="false" customHeight="true" outlineLevel="0" collapsed="false">
      <c r="B163" s="31"/>
      <c r="C163" s="28"/>
      <c r="D163" s="31"/>
      <c r="E163" s="34" t="s">
        <v>167</v>
      </c>
      <c r="F163" s="33" t="n">
        <f aca="false">SUM(G163:H163)</f>
        <v>2452</v>
      </c>
      <c r="G163" s="33" t="n">
        <v>2452</v>
      </c>
      <c r="H163" s="33"/>
    </row>
    <row r="164" s="14" customFormat="true" ht="16.5" hidden="false" customHeight="true" outlineLevel="0" collapsed="false">
      <c r="B164" s="31" t="s">
        <v>42</v>
      </c>
      <c r="C164" s="31" t="s">
        <v>47</v>
      </c>
      <c r="D164" s="31" t="s">
        <v>131</v>
      </c>
      <c r="E164" s="45" t="s">
        <v>168</v>
      </c>
      <c r="F164" s="24" t="n">
        <f aca="false">SUM(F165:F168)</f>
        <v>4677</v>
      </c>
      <c r="G164" s="24" t="n">
        <f aca="false">SUM(G165:G168)</f>
        <v>4677</v>
      </c>
      <c r="H164" s="24"/>
    </row>
    <row r="165" customFormat="false" ht="16.5" hidden="true" customHeight="false" outlineLevel="0" collapsed="false">
      <c r="B165" s="31"/>
      <c r="C165" s="31"/>
      <c r="D165" s="31"/>
      <c r="E165" s="32" t="s">
        <v>169</v>
      </c>
      <c r="F165" s="33" t="n">
        <f aca="false">SUM(G165+H165)</f>
        <v>0</v>
      </c>
      <c r="G165" s="33" t="n">
        <f aca="false">1000-1000</f>
        <v>0</v>
      </c>
      <c r="H165" s="33"/>
    </row>
    <row r="166" customFormat="false" ht="16.5" hidden="false" customHeight="false" outlineLevel="0" collapsed="false">
      <c r="B166" s="31"/>
      <c r="C166" s="31"/>
      <c r="D166" s="31"/>
      <c r="E166" s="32" t="s">
        <v>170</v>
      </c>
      <c r="F166" s="33" t="n">
        <f aca="false">SUM(G166+H166)</f>
        <v>879</v>
      </c>
      <c r="G166" s="33" t="n">
        <v>879</v>
      </c>
      <c r="H166" s="33"/>
    </row>
    <row r="167" customFormat="false" ht="33" hidden="false" customHeight="false" outlineLevel="0" collapsed="false">
      <c r="B167" s="31"/>
      <c r="C167" s="31"/>
      <c r="D167" s="31"/>
      <c r="E167" s="32" t="s">
        <v>171</v>
      </c>
      <c r="F167" s="33" t="n">
        <f aca="false">SUM(G167+H167)</f>
        <v>3300</v>
      </c>
      <c r="G167" s="33" t="n">
        <v>3300</v>
      </c>
      <c r="H167" s="33"/>
    </row>
    <row r="168" customFormat="false" ht="16.5" hidden="false" customHeight="false" outlineLevel="0" collapsed="false">
      <c r="B168" s="31"/>
      <c r="C168" s="31"/>
      <c r="D168" s="31"/>
      <c r="E168" s="32" t="s">
        <v>172</v>
      </c>
      <c r="F168" s="33" t="n">
        <f aca="false">SUM(G168+H168)</f>
        <v>498</v>
      </c>
      <c r="G168" s="33" t="n">
        <v>498</v>
      </c>
      <c r="H168" s="33"/>
    </row>
    <row r="169" s="14" customFormat="true" ht="16.5" hidden="false" customHeight="false" outlineLevel="0" collapsed="false">
      <c r="B169" s="31" t="s">
        <v>42</v>
      </c>
      <c r="C169" s="31" t="s">
        <v>139</v>
      </c>
      <c r="D169" s="31" t="s">
        <v>131</v>
      </c>
      <c r="E169" s="30" t="s">
        <v>173</v>
      </c>
      <c r="F169" s="24" t="n">
        <f aca="false">SUM(G169+H169)</f>
        <v>1560</v>
      </c>
      <c r="G169" s="24" t="n">
        <v>1560</v>
      </c>
      <c r="H169" s="24"/>
    </row>
    <row r="170" customFormat="false" ht="16.5" hidden="false" customHeight="false" outlineLevel="0" collapsed="false">
      <c r="B170" s="31"/>
      <c r="C170" s="31"/>
      <c r="D170" s="31"/>
      <c r="E170" s="30" t="s">
        <v>45</v>
      </c>
      <c r="F170" s="24" t="n">
        <f aca="false">SUM(F189+F186+F171)</f>
        <v>30796</v>
      </c>
      <c r="G170" s="24" t="n">
        <f aca="false">SUM(G189+G186+G171)</f>
        <v>30796</v>
      </c>
      <c r="H170" s="33"/>
    </row>
    <row r="171" customFormat="false" ht="16.5" hidden="false" customHeight="false" outlineLevel="0" collapsed="false">
      <c r="B171" s="31" t="s">
        <v>46</v>
      </c>
      <c r="C171" s="31" t="s">
        <v>174</v>
      </c>
      <c r="D171" s="31" t="s">
        <v>131</v>
      </c>
      <c r="E171" s="30" t="s">
        <v>175</v>
      </c>
      <c r="F171" s="24" t="n">
        <f aca="false">SUM(G171:H171)</f>
        <v>16032</v>
      </c>
      <c r="G171" s="24" t="n">
        <f aca="false">SUM(G173:G185)</f>
        <v>16032</v>
      </c>
      <c r="H171" s="24"/>
    </row>
    <row r="172" customFormat="false" ht="16.5" hidden="false" customHeight="false" outlineLevel="0" collapsed="false">
      <c r="B172" s="31"/>
      <c r="C172" s="31"/>
      <c r="D172" s="31"/>
      <c r="E172" s="32" t="s">
        <v>12</v>
      </c>
      <c r="F172" s="33"/>
      <c r="G172" s="33"/>
      <c r="H172" s="24"/>
    </row>
    <row r="173" customFormat="false" ht="33" hidden="false" customHeight="false" outlineLevel="0" collapsed="false">
      <c r="B173" s="31"/>
      <c r="C173" s="31"/>
      <c r="D173" s="31"/>
      <c r="E173" s="32" t="s">
        <v>176</v>
      </c>
      <c r="F173" s="33" t="n">
        <f aca="false">SUM(G173:H173)</f>
        <v>2502</v>
      </c>
      <c r="G173" s="33" t="n">
        <v>2502</v>
      </c>
      <c r="H173" s="24"/>
    </row>
    <row r="174" customFormat="false" ht="16.5" hidden="false" customHeight="false" outlineLevel="0" collapsed="false">
      <c r="B174" s="31"/>
      <c r="C174" s="31"/>
      <c r="D174" s="31"/>
      <c r="E174" s="52" t="s">
        <v>177</v>
      </c>
      <c r="F174" s="33" t="n">
        <f aca="false">SUM(G174:H174)</f>
        <v>1621</v>
      </c>
      <c r="G174" s="33" t="n">
        <v>1621</v>
      </c>
      <c r="H174" s="24"/>
    </row>
    <row r="175" customFormat="false" ht="33" hidden="false" customHeight="false" outlineLevel="0" collapsed="false">
      <c r="B175" s="31"/>
      <c r="C175" s="31"/>
      <c r="D175" s="31"/>
      <c r="E175" s="32" t="s">
        <v>178</v>
      </c>
      <c r="F175" s="33" t="n">
        <f aca="false">SUM(G175:H175)</f>
        <v>1743</v>
      </c>
      <c r="G175" s="33" t="n">
        <v>1743</v>
      </c>
      <c r="H175" s="24"/>
    </row>
    <row r="176" customFormat="false" ht="33" hidden="false" customHeight="false" outlineLevel="0" collapsed="false">
      <c r="B176" s="31"/>
      <c r="C176" s="31"/>
      <c r="D176" s="31"/>
      <c r="E176" s="32" t="s">
        <v>179</v>
      </c>
      <c r="F176" s="33" t="n">
        <f aca="false">SUM(G176:H176)</f>
        <v>811</v>
      </c>
      <c r="G176" s="33" t="n">
        <v>811</v>
      </c>
      <c r="H176" s="24"/>
    </row>
    <row r="177" customFormat="false" ht="16.5" hidden="true" customHeight="false" outlineLevel="0" collapsed="false">
      <c r="B177" s="31"/>
      <c r="C177" s="31"/>
      <c r="D177" s="31"/>
      <c r="E177" s="32" t="s">
        <v>180</v>
      </c>
      <c r="F177" s="33" t="n">
        <f aca="false">SUM(G177:H177)</f>
        <v>0</v>
      </c>
      <c r="G177" s="33" t="n">
        <v>0</v>
      </c>
      <c r="H177" s="24"/>
    </row>
    <row r="178" customFormat="false" ht="33" hidden="false" customHeight="false" outlineLevel="0" collapsed="false">
      <c r="B178" s="31"/>
      <c r="C178" s="31"/>
      <c r="D178" s="31"/>
      <c r="E178" s="32" t="s">
        <v>181</v>
      </c>
      <c r="F178" s="33" t="n">
        <f aca="false">SUM(G178:H178)</f>
        <v>1190</v>
      </c>
      <c r="G178" s="33" t="n">
        <v>1190</v>
      </c>
      <c r="H178" s="24"/>
    </row>
    <row r="179" customFormat="false" ht="16.5" hidden="false" customHeight="false" outlineLevel="0" collapsed="false">
      <c r="B179" s="31"/>
      <c r="C179" s="31"/>
      <c r="D179" s="31"/>
      <c r="E179" s="32" t="s">
        <v>182</v>
      </c>
      <c r="F179" s="33" t="n">
        <f aca="false">SUM(G179:H179)</f>
        <v>788</v>
      </c>
      <c r="G179" s="33" t="n">
        <v>788</v>
      </c>
      <c r="H179" s="24"/>
    </row>
    <row r="180" customFormat="false" ht="16.5" hidden="false" customHeight="false" outlineLevel="0" collapsed="false">
      <c r="B180" s="31"/>
      <c r="C180" s="31"/>
      <c r="D180" s="31"/>
      <c r="E180" s="32" t="s">
        <v>183</v>
      </c>
      <c r="F180" s="33" t="n">
        <f aca="false">SUM(G180:H180)</f>
        <v>2403</v>
      </c>
      <c r="G180" s="33" t="n">
        <v>2403</v>
      </c>
      <c r="H180" s="24"/>
    </row>
    <row r="181" customFormat="false" ht="15.75" hidden="false" customHeight="true" outlineLevel="0" collapsed="false">
      <c r="B181" s="31"/>
      <c r="C181" s="31"/>
      <c r="D181" s="31"/>
      <c r="E181" s="32" t="s">
        <v>184</v>
      </c>
      <c r="F181" s="33" t="n">
        <f aca="false">SUM(G181:H181)</f>
        <v>510</v>
      </c>
      <c r="G181" s="33" t="n">
        <v>510</v>
      </c>
      <c r="H181" s="24"/>
    </row>
    <row r="182" customFormat="false" ht="16.5" hidden="true" customHeight="false" outlineLevel="0" collapsed="false">
      <c r="B182" s="31"/>
      <c r="C182" s="31"/>
      <c r="D182" s="31"/>
      <c r="E182" s="32" t="s">
        <v>185</v>
      </c>
      <c r="F182" s="33" t="n">
        <f aca="false">SUM(G182:H182)</f>
        <v>0</v>
      </c>
      <c r="G182" s="33" t="n">
        <f aca="false">3000-3000</f>
        <v>0</v>
      </c>
      <c r="H182" s="24"/>
    </row>
    <row r="183" customFormat="false" ht="31.5" hidden="false" customHeight="true" outlineLevel="0" collapsed="false">
      <c r="B183" s="31"/>
      <c r="C183" s="31"/>
      <c r="D183" s="31"/>
      <c r="E183" s="32" t="s">
        <v>186</v>
      </c>
      <c r="F183" s="33" t="n">
        <f aca="false">SUM(G183:H183)</f>
        <v>72</v>
      </c>
      <c r="G183" s="33" t="n">
        <v>72</v>
      </c>
      <c r="H183" s="24"/>
    </row>
    <row r="184" customFormat="false" ht="16.5" hidden="true" customHeight="false" outlineLevel="0" collapsed="false">
      <c r="B184" s="31"/>
      <c r="C184" s="31"/>
      <c r="D184" s="31"/>
      <c r="E184" s="32" t="s">
        <v>187</v>
      </c>
      <c r="F184" s="33" t="n">
        <f aca="false">SUM(G184:H184)</f>
        <v>0</v>
      </c>
      <c r="G184" s="33" t="n">
        <f aca="false">3000-1631-1369</f>
        <v>0</v>
      </c>
      <c r="H184" s="24"/>
    </row>
    <row r="185" customFormat="false" ht="16.5" hidden="false" customHeight="false" outlineLevel="0" collapsed="false">
      <c r="B185" s="31"/>
      <c r="C185" s="31"/>
      <c r="D185" s="31"/>
      <c r="E185" s="32" t="s">
        <v>188</v>
      </c>
      <c r="F185" s="33" t="n">
        <f aca="false">SUM(G185:H185)</f>
        <v>4392</v>
      </c>
      <c r="G185" s="33" t="n">
        <v>4392</v>
      </c>
      <c r="H185" s="24"/>
    </row>
    <row r="186" s="14" customFormat="true" ht="16.5" hidden="false" customHeight="false" outlineLevel="0" collapsed="false">
      <c r="B186" s="31" t="s">
        <v>46</v>
      </c>
      <c r="C186" s="31" t="s">
        <v>47</v>
      </c>
      <c r="D186" s="31" t="s">
        <v>131</v>
      </c>
      <c r="E186" s="30" t="s">
        <v>175</v>
      </c>
      <c r="F186" s="24" t="n">
        <f aca="false">SUM(F187:F188)</f>
        <v>6402</v>
      </c>
      <c r="G186" s="24" t="n">
        <f aca="false">SUM(G187:G188)</f>
        <v>6402</v>
      </c>
      <c r="H186" s="24"/>
    </row>
    <row r="187" customFormat="false" ht="16.5" hidden="false" customHeight="false" outlineLevel="0" collapsed="false">
      <c r="B187" s="31"/>
      <c r="C187" s="31"/>
      <c r="D187" s="31"/>
      <c r="E187" s="32" t="s">
        <v>189</v>
      </c>
      <c r="F187" s="33" t="n">
        <f aca="false">SUM(G187:H187)</f>
        <v>832</v>
      </c>
      <c r="G187" s="33" t="n">
        <v>832</v>
      </c>
      <c r="H187" s="24"/>
    </row>
    <row r="188" customFormat="false" ht="33" hidden="false" customHeight="false" outlineLevel="0" collapsed="false">
      <c r="B188" s="31"/>
      <c r="C188" s="31"/>
      <c r="D188" s="31"/>
      <c r="E188" s="32" t="s">
        <v>190</v>
      </c>
      <c r="F188" s="33" t="n">
        <f aca="false">SUM(G188:H188)</f>
        <v>5570</v>
      </c>
      <c r="G188" s="33" t="n">
        <v>5570</v>
      </c>
      <c r="H188" s="24"/>
    </row>
    <row r="189" s="14" customFormat="true" ht="16.5" hidden="false" customHeight="false" outlineLevel="0" collapsed="false">
      <c r="B189" s="31" t="s">
        <v>46</v>
      </c>
      <c r="C189" s="31" t="s">
        <v>139</v>
      </c>
      <c r="D189" s="31" t="s">
        <v>131</v>
      </c>
      <c r="E189" s="30" t="s">
        <v>191</v>
      </c>
      <c r="F189" s="24" t="n">
        <f aca="false">SUM(G189:H189)</f>
        <v>8362</v>
      </c>
      <c r="G189" s="24" t="n">
        <v>8362</v>
      </c>
      <c r="H189" s="24"/>
    </row>
    <row r="190" customFormat="false" ht="36" hidden="false" customHeight="true" outlineLevel="0" collapsed="false">
      <c r="B190" s="31" t="s">
        <v>46</v>
      </c>
      <c r="C190" s="31" t="n">
        <v>4239900</v>
      </c>
      <c r="D190" s="31" t="s">
        <v>131</v>
      </c>
      <c r="E190" s="45" t="s">
        <v>192</v>
      </c>
      <c r="F190" s="24" t="n">
        <f aca="false">SUM(F191:F201)</f>
        <v>8487</v>
      </c>
      <c r="G190" s="24" t="n">
        <f aca="false">SUM(G191:G201)</f>
        <v>8487</v>
      </c>
      <c r="H190" s="24"/>
    </row>
    <row r="191" customFormat="false" ht="16.5" hidden="false" customHeight="false" outlineLevel="0" collapsed="false">
      <c r="B191" s="31"/>
      <c r="C191" s="31"/>
      <c r="D191" s="31"/>
      <c r="E191" s="43" t="s">
        <v>193</v>
      </c>
      <c r="F191" s="33" t="n">
        <f aca="false">SUM(G191:H191)</f>
        <v>1811</v>
      </c>
      <c r="G191" s="33" t="n">
        <v>1811</v>
      </c>
      <c r="H191" s="24"/>
    </row>
    <row r="192" customFormat="false" ht="20.25" hidden="true" customHeight="true" outlineLevel="0" collapsed="false">
      <c r="B192" s="31"/>
      <c r="C192" s="31"/>
      <c r="D192" s="31"/>
      <c r="E192" s="32" t="s">
        <v>194</v>
      </c>
      <c r="F192" s="33" t="n">
        <f aca="false">SUM(G192:H192)</f>
        <v>0</v>
      </c>
      <c r="G192" s="33" t="n">
        <v>0</v>
      </c>
      <c r="H192" s="24"/>
    </row>
    <row r="193" customFormat="false" ht="16.5" hidden="true" customHeight="false" outlineLevel="0" collapsed="false">
      <c r="B193" s="31"/>
      <c r="C193" s="31"/>
      <c r="D193" s="31"/>
      <c r="E193" s="32" t="s">
        <v>195</v>
      </c>
      <c r="F193" s="33" t="n">
        <f aca="false">SUM(G193:H193)</f>
        <v>0</v>
      </c>
      <c r="G193" s="33" t="n">
        <v>0</v>
      </c>
      <c r="H193" s="24"/>
    </row>
    <row r="194" customFormat="false" ht="16.5" hidden="true" customHeight="false" outlineLevel="0" collapsed="false">
      <c r="B194" s="31"/>
      <c r="C194" s="31"/>
      <c r="D194" s="31"/>
      <c r="E194" s="32" t="s">
        <v>196</v>
      </c>
      <c r="F194" s="33" t="n">
        <f aca="false">SUM(G194:H194)</f>
        <v>0</v>
      </c>
      <c r="G194" s="33" t="n">
        <f aca="false">2000-670-1330</f>
        <v>0</v>
      </c>
      <c r="H194" s="24"/>
    </row>
    <row r="195" customFormat="false" ht="16.5" hidden="true" customHeight="false" outlineLevel="0" collapsed="false">
      <c r="B195" s="31"/>
      <c r="C195" s="31"/>
      <c r="D195" s="31"/>
      <c r="E195" s="32" t="s">
        <v>197</v>
      </c>
      <c r="F195" s="33" t="n">
        <f aca="false">SUM(G195:H195)</f>
        <v>0</v>
      </c>
      <c r="G195" s="33" t="n">
        <v>0</v>
      </c>
      <c r="H195" s="24"/>
    </row>
    <row r="196" customFormat="false" ht="16.5" hidden="false" customHeight="false" outlineLevel="0" collapsed="false">
      <c r="B196" s="31"/>
      <c r="C196" s="31"/>
      <c r="D196" s="31"/>
      <c r="E196" s="32" t="s">
        <v>198</v>
      </c>
      <c r="F196" s="33" t="n">
        <f aca="false">SUM(G196:H196)</f>
        <v>4655</v>
      </c>
      <c r="G196" s="33" t="n">
        <v>4655</v>
      </c>
      <c r="H196" s="24"/>
    </row>
    <row r="197" s="36" customFormat="true" ht="19.5" hidden="false" customHeight="true" outlineLevel="0" collapsed="false">
      <c r="B197" s="53"/>
      <c r="C197" s="53"/>
      <c r="D197" s="53"/>
      <c r="E197" s="32" t="s">
        <v>199</v>
      </c>
      <c r="F197" s="33" t="n">
        <f aca="false">SUM(G197:H197)</f>
        <v>436</v>
      </c>
      <c r="G197" s="33" t="n">
        <v>436</v>
      </c>
      <c r="H197" s="54"/>
    </row>
    <row r="198" customFormat="false" ht="35.25" hidden="false" customHeight="true" outlineLevel="0" collapsed="false">
      <c r="B198" s="31"/>
      <c r="C198" s="31"/>
      <c r="D198" s="31"/>
      <c r="E198" s="43" t="s">
        <v>200</v>
      </c>
      <c r="F198" s="33" t="n">
        <f aca="false">SUM(G198:H198)</f>
        <v>1585</v>
      </c>
      <c r="G198" s="33" t="n">
        <v>1585</v>
      </c>
      <c r="H198" s="24"/>
    </row>
    <row r="199" customFormat="false" ht="40.5" hidden="true" customHeight="true" outlineLevel="0" collapsed="false">
      <c r="B199" s="31"/>
      <c r="C199" s="31"/>
      <c r="D199" s="31"/>
      <c r="E199" s="43" t="s">
        <v>201</v>
      </c>
      <c r="F199" s="33" t="n">
        <f aca="false">SUM(G199:H199)</f>
        <v>0</v>
      </c>
      <c r="G199" s="33" t="n">
        <v>0</v>
      </c>
      <c r="H199" s="24"/>
    </row>
    <row r="200" customFormat="false" ht="42.75" hidden="true" customHeight="true" outlineLevel="0" collapsed="false">
      <c r="B200" s="31"/>
      <c r="C200" s="31"/>
      <c r="D200" s="31"/>
      <c r="E200" s="43" t="s">
        <v>202</v>
      </c>
      <c r="F200" s="33" t="n">
        <f aca="false">SUM(G200:H200)</f>
        <v>0</v>
      </c>
      <c r="G200" s="33" t="n">
        <v>0</v>
      </c>
      <c r="H200" s="24"/>
    </row>
    <row r="201" customFormat="false" ht="33" hidden="true" customHeight="false" outlineLevel="0" collapsed="false">
      <c r="B201" s="31"/>
      <c r="C201" s="31"/>
      <c r="D201" s="31"/>
      <c r="E201" s="43" t="s">
        <v>203</v>
      </c>
      <c r="F201" s="33" t="n">
        <f aca="false">SUM(G201:H201)</f>
        <v>0</v>
      </c>
      <c r="G201" s="33" t="n">
        <v>0</v>
      </c>
      <c r="H201" s="24"/>
    </row>
    <row r="202" s="14" customFormat="true" ht="33" hidden="true" customHeight="true" outlineLevel="0" collapsed="false">
      <c r="B202" s="31" t="s">
        <v>46</v>
      </c>
      <c r="C202" s="31" t="s">
        <v>139</v>
      </c>
      <c r="D202" s="31" t="s">
        <v>131</v>
      </c>
      <c r="E202" s="45" t="s">
        <v>204</v>
      </c>
      <c r="F202" s="24" t="n">
        <f aca="false">SUM(G202)</f>
        <v>0</v>
      </c>
      <c r="G202" s="24" t="n">
        <f aca="false">450-250+250-450</f>
        <v>0</v>
      </c>
      <c r="H202" s="24"/>
    </row>
    <row r="203" customFormat="false" ht="37.5" hidden="false" customHeight="true" outlineLevel="0" collapsed="false">
      <c r="B203" s="55" t="s">
        <v>205</v>
      </c>
      <c r="C203" s="55" t="s">
        <v>206</v>
      </c>
      <c r="D203" s="55" t="s">
        <v>131</v>
      </c>
      <c r="E203" s="45" t="s">
        <v>207</v>
      </c>
      <c r="F203" s="24" t="n">
        <f aca="false">SUM(F204:F206)</f>
        <v>3154</v>
      </c>
      <c r="G203" s="24" t="n">
        <f aca="false">SUM(G204:G206)</f>
        <v>3154</v>
      </c>
      <c r="H203" s="24"/>
    </row>
    <row r="204" customFormat="false" ht="16.5" hidden="false" customHeight="false" outlineLevel="0" collapsed="false">
      <c r="B204" s="55"/>
      <c r="C204" s="55"/>
      <c r="D204" s="55"/>
      <c r="E204" s="34" t="s">
        <v>208</v>
      </c>
      <c r="F204" s="33" t="n">
        <f aca="false">SUM(G204:H204)</f>
        <v>2501</v>
      </c>
      <c r="G204" s="33" t="n">
        <v>2501</v>
      </c>
      <c r="H204" s="24"/>
    </row>
    <row r="205" customFormat="false" ht="16.5" hidden="false" customHeight="false" outlineLevel="0" collapsed="false">
      <c r="B205" s="55"/>
      <c r="C205" s="55"/>
      <c r="D205" s="55"/>
      <c r="E205" s="34" t="s">
        <v>209</v>
      </c>
      <c r="F205" s="33" t="n">
        <f aca="false">SUM(G205:H205)</f>
        <v>353</v>
      </c>
      <c r="G205" s="33" t="n">
        <v>353</v>
      </c>
      <c r="H205" s="24"/>
    </row>
    <row r="206" customFormat="false" ht="16.5" hidden="false" customHeight="false" outlineLevel="0" collapsed="false">
      <c r="B206" s="55"/>
      <c r="C206" s="55"/>
      <c r="D206" s="55"/>
      <c r="E206" s="34" t="s">
        <v>210</v>
      </c>
      <c r="F206" s="33" t="n">
        <f aca="false">SUM(G206:H206)</f>
        <v>300</v>
      </c>
      <c r="G206" s="33" t="n">
        <v>300</v>
      </c>
      <c r="H206" s="24"/>
    </row>
    <row r="207" customFormat="false" ht="18" hidden="false" customHeight="true" outlineLevel="0" collapsed="false">
      <c r="B207" s="28"/>
      <c r="C207" s="28"/>
      <c r="D207" s="28"/>
      <c r="E207" s="45" t="s">
        <v>55</v>
      </c>
      <c r="F207" s="24" t="n">
        <f aca="false">SUM(F227+F226+F219+F208+F228+F229+F230)+F231</f>
        <v>39159</v>
      </c>
      <c r="G207" s="24" t="n">
        <f aca="false">SUM(G227+G226+G219+G208+G228+G229+G230)+G231</f>
        <v>31101</v>
      </c>
      <c r="H207" s="24" t="n">
        <f aca="false">SUM(H227+H226+H219+H208+H228+H229+H230)+H231</f>
        <v>8058</v>
      </c>
    </row>
    <row r="208" customFormat="false" ht="16.5" hidden="false" customHeight="false" outlineLevel="0" collapsed="false">
      <c r="B208" s="31"/>
      <c r="C208" s="31"/>
      <c r="D208" s="31"/>
      <c r="E208" s="30" t="s">
        <v>211</v>
      </c>
      <c r="F208" s="24" t="n">
        <f aca="false">SUM(F214+F213+F212+F211+F210+F209)</f>
        <v>20939</v>
      </c>
      <c r="G208" s="24" t="n">
        <f aca="false">SUM(G214+G213+G212+G211+G210+G209)</f>
        <v>12881</v>
      </c>
      <c r="H208" s="24" t="n">
        <f aca="false">SUM(H214+H213+H212+H211+H210+H209)</f>
        <v>8058</v>
      </c>
    </row>
    <row r="209" customFormat="false" ht="16.5" hidden="true" customHeight="false" outlineLevel="0" collapsed="false">
      <c r="B209" s="31" t="s">
        <v>54</v>
      </c>
      <c r="C209" s="31" t="s">
        <v>72</v>
      </c>
      <c r="D209" s="31" t="s">
        <v>131</v>
      </c>
      <c r="E209" s="32" t="s">
        <v>59</v>
      </c>
      <c r="F209" s="33" t="n">
        <f aca="false">SUM(G209:H209)</f>
        <v>0</v>
      </c>
      <c r="G209" s="33" t="n">
        <f aca="false">5340-27+30-5343+11-11</f>
        <v>0</v>
      </c>
      <c r="H209" s="33"/>
    </row>
    <row r="210" customFormat="false" ht="16.5" hidden="true" customHeight="false" outlineLevel="0" collapsed="false">
      <c r="B210" s="31" t="s">
        <v>54</v>
      </c>
      <c r="C210" s="31" t="s">
        <v>72</v>
      </c>
      <c r="D210" s="31" t="s">
        <v>131</v>
      </c>
      <c r="E210" s="32" t="s">
        <v>58</v>
      </c>
      <c r="F210" s="33" t="n">
        <f aca="false">SUM(G210:H210)</f>
        <v>0</v>
      </c>
      <c r="G210" s="33" t="n">
        <f aca="false">6680-46-6634</f>
        <v>0</v>
      </c>
      <c r="H210" s="33"/>
    </row>
    <row r="211" customFormat="false" ht="16.5" hidden="false" customHeight="false" outlineLevel="0" collapsed="false">
      <c r="B211" s="31" t="s">
        <v>54</v>
      </c>
      <c r="C211" s="31" t="s">
        <v>212</v>
      </c>
      <c r="D211" s="31" t="s">
        <v>131</v>
      </c>
      <c r="E211" s="32" t="s">
        <v>213</v>
      </c>
      <c r="F211" s="33" t="n">
        <f aca="false">SUM(G211:H211)</f>
        <v>675</v>
      </c>
      <c r="G211" s="33" t="n">
        <v>675</v>
      </c>
      <c r="H211" s="33"/>
    </row>
    <row r="212" customFormat="false" ht="16.5" hidden="false" customHeight="false" outlineLevel="0" collapsed="false">
      <c r="B212" s="31" t="s">
        <v>54</v>
      </c>
      <c r="C212" s="31" t="s">
        <v>212</v>
      </c>
      <c r="D212" s="31" t="s">
        <v>131</v>
      </c>
      <c r="E212" s="32" t="s">
        <v>214</v>
      </c>
      <c r="F212" s="33" t="n">
        <f aca="false">SUM(G212:H212)</f>
        <v>3169</v>
      </c>
      <c r="G212" s="33" t="n">
        <v>3169</v>
      </c>
      <c r="H212" s="33"/>
    </row>
    <row r="213" customFormat="false" ht="16.5" hidden="false" customHeight="false" outlineLevel="0" collapsed="false">
      <c r="B213" s="31" t="s">
        <v>54</v>
      </c>
      <c r="C213" s="31" t="s">
        <v>212</v>
      </c>
      <c r="D213" s="31" t="s">
        <v>131</v>
      </c>
      <c r="E213" s="32" t="s">
        <v>215</v>
      </c>
      <c r="F213" s="33" t="n">
        <f aca="false">SUM(G213:H213)</f>
        <v>1000</v>
      </c>
      <c r="G213" s="33" t="n">
        <v>1000</v>
      </c>
      <c r="H213" s="33"/>
    </row>
    <row r="214" customFormat="false" ht="34.5" hidden="false" customHeight="true" outlineLevel="0" collapsed="false">
      <c r="B214" s="31" t="s">
        <v>54</v>
      </c>
      <c r="C214" s="31" t="s">
        <v>72</v>
      </c>
      <c r="D214" s="31" t="s">
        <v>131</v>
      </c>
      <c r="E214" s="34" t="s">
        <v>60</v>
      </c>
      <c r="F214" s="33" t="n">
        <f aca="false">SUM(F215:F218)</f>
        <v>16095</v>
      </c>
      <c r="G214" s="33" t="n">
        <f aca="false">SUM(G215:G218)</f>
        <v>8037</v>
      </c>
      <c r="H214" s="33" t="n">
        <f aca="false">SUM(H215:H218)</f>
        <v>8058</v>
      </c>
    </row>
    <row r="215" customFormat="false" ht="16.5" hidden="false" customHeight="false" outlineLevel="0" collapsed="false">
      <c r="B215" s="31"/>
      <c r="C215" s="31"/>
      <c r="D215" s="31"/>
      <c r="E215" s="32" t="s">
        <v>216</v>
      </c>
      <c r="F215" s="33" t="n">
        <f aca="false">SUM(G215:H215)</f>
        <v>4779</v>
      </c>
      <c r="G215" s="33" t="n">
        <v>2385</v>
      </c>
      <c r="H215" s="33" t="n">
        <v>2394</v>
      </c>
    </row>
    <row r="216" customFormat="false" ht="16.5" hidden="true" customHeight="false" outlineLevel="0" collapsed="false">
      <c r="B216" s="31"/>
      <c r="C216" s="31"/>
      <c r="D216" s="31"/>
      <c r="E216" s="32" t="s">
        <v>61</v>
      </c>
      <c r="F216" s="33" t="n">
        <f aca="false">SUM(G216:H216)</f>
        <v>0</v>
      </c>
      <c r="G216" s="33" t="n">
        <f aca="false">5710-16-5694</f>
        <v>0</v>
      </c>
      <c r="H216" s="33"/>
    </row>
    <row r="217" customFormat="false" ht="16.5" hidden="false" customHeight="false" outlineLevel="0" collapsed="false">
      <c r="B217" s="31"/>
      <c r="C217" s="31"/>
      <c r="D217" s="31"/>
      <c r="E217" s="32" t="s">
        <v>217</v>
      </c>
      <c r="F217" s="33" t="n">
        <f aca="false">SUM(G217:H217)</f>
        <v>7605</v>
      </c>
      <c r="G217" s="33" t="n">
        <v>3795</v>
      </c>
      <c r="H217" s="33" t="n">
        <v>3810</v>
      </c>
    </row>
    <row r="218" customFormat="false" ht="16.5" hidden="false" customHeight="false" outlineLevel="0" collapsed="false">
      <c r="B218" s="31"/>
      <c r="C218" s="31"/>
      <c r="D218" s="31"/>
      <c r="E218" s="32" t="s">
        <v>218</v>
      </c>
      <c r="F218" s="33" t="n">
        <f aca="false">SUM(G218:H218)</f>
        <v>3711</v>
      </c>
      <c r="G218" s="33" t="n">
        <v>1857</v>
      </c>
      <c r="H218" s="33" t="n">
        <v>1854</v>
      </c>
    </row>
    <row r="219" s="14" customFormat="true" ht="15" hidden="false" customHeight="true" outlineLevel="0" collapsed="false">
      <c r="B219" s="31" t="s">
        <v>54</v>
      </c>
      <c r="C219" s="28" t="n">
        <v>7951900</v>
      </c>
      <c r="D219" s="31" t="s">
        <v>131</v>
      </c>
      <c r="E219" s="30" t="s">
        <v>211</v>
      </c>
      <c r="F219" s="24" t="n">
        <f aca="false">SUM(F220:F225)</f>
        <v>15471</v>
      </c>
      <c r="G219" s="24" t="n">
        <f aca="false">SUM(G220:G225)</f>
        <v>15471</v>
      </c>
      <c r="H219" s="24"/>
    </row>
    <row r="220" customFormat="false" ht="16.5" hidden="true" customHeight="false" outlineLevel="0" collapsed="false">
      <c r="B220" s="31"/>
      <c r="C220" s="31"/>
      <c r="D220" s="31"/>
      <c r="E220" s="32" t="s">
        <v>219</v>
      </c>
      <c r="F220" s="33" t="n">
        <f aca="false">SUM(G220:H220)</f>
        <v>0</v>
      </c>
      <c r="G220" s="33" t="n">
        <f aca="false">400-400</f>
        <v>0</v>
      </c>
      <c r="H220" s="33"/>
    </row>
    <row r="221" customFormat="false" ht="16.5" hidden="false" customHeight="false" outlineLevel="0" collapsed="false">
      <c r="B221" s="31"/>
      <c r="C221" s="31"/>
      <c r="D221" s="31"/>
      <c r="E221" s="32" t="s">
        <v>220</v>
      </c>
      <c r="F221" s="33" t="n">
        <f aca="false">SUM(G221:H221)</f>
        <v>5536</v>
      </c>
      <c r="G221" s="33" t="n">
        <v>5536</v>
      </c>
      <c r="H221" s="24"/>
    </row>
    <row r="222" customFormat="false" ht="16.5" hidden="false" customHeight="false" outlineLevel="0" collapsed="false">
      <c r="B222" s="31"/>
      <c r="C222" s="31"/>
      <c r="D222" s="31"/>
      <c r="E222" s="32" t="s">
        <v>221</v>
      </c>
      <c r="F222" s="33" t="n">
        <f aca="false">SUM(G222:H222)</f>
        <v>3184</v>
      </c>
      <c r="G222" s="33" t="n">
        <v>3184</v>
      </c>
      <c r="H222" s="24"/>
    </row>
    <row r="223" customFormat="false" ht="16.5" hidden="false" customHeight="false" outlineLevel="0" collapsed="false">
      <c r="B223" s="31"/>
      <c r="C223" s="31"/>
      <c r="D223" s="31"/>
      <c r="E223" s="32" t="s">
        <v>222</v>
      </c>
      <c r="F223" s="33" t="n">
        <f aca="false">SUM(G223:H223)</f>
        <v>3583</v>
      </c>
      <c r="G223" s="33" t="n">
        <v>3583</v>
      </c>
      <c r="H223" s="24"/>
    </row>
    <row r="224" customFormat="false" ht="16.5" hidden="false" customHeight="false" outlineLevel="0" collapsed="false">
      <c r="B224" s="31"/>
      <c r="C224" s="31"/>
      <c r="D224" s="31"/>
      <c r="E224" s="32" t="s">
        <v>223</v>
      </c>
      <c r="F224" s="33" t="n">
        <f aca="false">SUM(G224:H224)</f>
        <v>407</v>
      </c>
      <c r="G224" s="33" t="n">
        <v>407</v>
      </c>
      <c r="H224" s="24"/>
    </row>
    <row r="225" customFormat="false" ht="16.5" hidden="false" customHeight="false" outlineLevel="0" collapsed="false">
      <c r="B225" s="31"/>
      <c r="C225" s="31"/>
      <c r="D225" s="31"/>
      <c r="E225" s="32" t="s">
        <v>224</v>
      </c>
      <c r="F225" s="33" t="n">
        <f aca="false">SUM(G225:H225)</f>
        <v>2761</v>
      </c>
      <c r="G225" s="33" t="n">
        <v>2761</v>
      </c>
      <c r="H225" s="24"/>
    </row>
    <row r="226" s="56" customFormat="true" ht="33.75" hidden="true" customHeight="true" outlineLevel="0" collapsed="false">
      <c r="B226" s="31" t="s">
        <v>54</v>
      </c>
      <c r="C226" s="31" t="s">
        <v>139</v>
      </c>
      <c r="D226" s="31" t="s">
        <v>131</v>
      </c>
      <c r="E226" s="45" t="s">
        <v>225</v>
      </c>
      <c r="F226" s="24" t="n">
        <f aca="false">SUM(G226:H226)</f>
        <v>0</v>
      </c>
      <c r="G226" s="24" t="n">
        <v>0</v>
      </c>
      <c r="H226" s="24"/>
    </row>
    <row r="227" s="14" customFormat="true" ht="32.25" hidden="false" customHeight="true" outlineLevel="0" collapsed="false">
      <c r="B227" s="31" t="s">
        <v>54</v>
      </c>
      <c r="C227" s="31" t="s">
        <v>226</v>
      </c>
      <c r="D227" s="31" t="s">
        <v>131</v>
      </c>
      <c r="E227" s="45" t="s">
        <v>227</v>
      </c>
      <c r="F227" s="24" t="n">
        <f aca="false">SUM(G227:H227)</f>
        <v>190</v>
      </c>
      <c r="G227" s="24" t="n">
        <v>190</v>
      </c>
      <c r="H227" s="24"/>
    </row>
    <row r="228" s="14" customFormat="true" ht="17.25" hidden="false" customHeight="true" outlineLevel="0" collapsed="false">
      <c r="B228" s="31" t="s">
        <v>54</v>
      </c>
      <c r="C228" s="31" t="s">
        <v>212</v>
      </c>
      <c r="D228" s="31" t="s">
        <v>131</v>
      </c>
      <c r="E228" s="45" t="s">
        <v>228</v>
      </c>
      <c r="F228" s="24" t="n">
        <f aca="false">SUM(G228:H228)</f>
        <v>124</v>
      </c>
      <c r="G228" s="24" t="n">
        <v>124</v>
      </c>
      <c r="H228" s="24"/>
    </row>
    <row r="229" s="14" customFormat="true" ht="33.75" hidden="false" customHeight="true" outlineLevel="0" collapsed="false">
      <c r="B229" s="31" t="s">
        <v>54</v>
      </c>
      <c r="C229" s="31" t="s">
        <v>212</v>
      </c>
      <c r="D229" s="31" t="s">
        <v>131</v>
      </c>
      <c r="E229" s="45" t="s">
        <v>229</v>
      </c>
      <c r="F229" s="24" t="n">
        <f aca="false">SUM(G229:H229)</f>
        <v>1801</v>
      </c>
      <c r="G229" s="24" t="n">
        <v>1801</v>
      </c>
      <c r="H229" s="24"/>
    </row>
    <row r="230" s="14" customFormat="true" ht="17.25" hidden="false" customHeight="true" outlineLevel="0" collapsed="false">
      <c r="B230" s="31" t="s">
        <v>54</v>
      </c>
      <c r="C230" s="31" t="s">
        <v>230</v>
      </c>
      <c r="D230" s="31" t="s">
        <v>131</v>
      </c>
      <c r="E230" s="45" t="s">
        <v>231</v>
      </c>
      <c r="F230" s="24" t="n">
        <f aca="false">SUM(G230:H230)</f>
        <v>634</v>
      </c>
      <c r="G230" s="24" t="n">
        <v>634</v>
      </c>
      <c r="H230" s="24"/>
    </row>
    <row r="231" s="14" customFormat="true" ht="22.5" hidden="true" customHeight="true" outlineLevel="0" collapsed="false">
      <c r="B231" s="31" t="s">
        <v>54</v>
      </c>
      <c r="C231" s="31" t="s">
        <v>212</v>
      </c>
      <c r="D231" s="31" t="s">
        <v>131</v>
      </c>
      <c r="E231" s="45" t="s">
        <v>109</v>
      </c>
      <c r="F231" s="24" t="n">
        <f aca="false">SUM(G231:H231)</f>
        <v>0</v>
      </c>
      <c r="G231" s="24" t="n">
        <f aca="false">1500-700-79-721</f>
        <v>0</v>
      </c>
      <c r="H231" s="24"/>
    </row>
    <row r="232" customFormat="false" ht="0.75" hidden="true" customHeight="true" outlineLevel="0" collapsed="false">
      <c r="B232" s="31" t="s">
        <v>33</v>
      </c>
      <c r="C232" s="31" t="s">
        <v>232</v>
      </c>
      <c r="D232" s="31" t="s">
        <v>131</v>
      </c>
      <c r="E232" s="30" t="s">
        <v>233</v>
      </c>
      <c r="F232" s="24" t="n">
        <f aca="false">SUM(F233:F234)</f>
        <v>0</v>
      </c>
      <c r="G232" s="24" t="n">
        <f aca="false">SUM(G233:G234)</f>
        <v>0</v>
      </c>
      <c r="H232" s="24"/>
    </row>
    <row r="233" customFormat="false" ht="16.5" hidden="true" customHeight="true" outlineLevel="0" collapsed="false">
      <c r="B233" s="28"/>
      <c r="C233" s="28"/>
      <c r="D233" s="28"/>
      <c r="E233" s="32" t="s">
        <v>234</v>
      </c>
      <c r="F233" s="33" t="n">
        <f aca="false">SUM(G233:H233)</f>
        <v>0</v>
      </c>
      <c r="G233" s="33" t="n">
        <f aca="false">2000-2000</f>
        <v>0</v>
      </c>
      <c r="H233" s="24"/>
    </row>
    <row r="234" customFormat="false" ht="16.5" hidden="true" customHeight="true" outlineLevel="0" collapsed="false">
      <c r="B234" s="46"/>
      <c r="C234" s="46"/>
      <c r="D234" s="46"/>
      <c r="E234" s="32" t="s">
        <v>235</v>
      </c>
      <c r="F234" s="33" t="n">
        <f aca="false">SUM(G234:H234)</f>
        <v>0</v>
      </c>
      <c r="G234" s="33" t="n">
        <f aca="false">4000-4000</f>
        <v>0</v>
      </c>
      <c r="H234" s="33"/>
    </row>
    <row r="235" customFormat="false" ht="15.75" hidden="false" customHeight="true" outlineLevel="0" collapsed="false">
      <c r="B235" s="31"/>
      <c r="C235" s="31"/>
      <c r="D235" s="31"/>
      <c r="E235" s="30" t="s">
        <v>236</v>
      </c>
      <c r="F235" s="24" t="n">
        <f aca="false">SUM(F237+F256+F257)</f>
        <v>8460</v>
      </c>
      <c r="G235" s="24" t="n">
        <f aca="false">SUM(G237+G256+G257)</f>
        <v>8460</v>
      </c>
      <c r="H235" s="24"/>
    </row>
    <row r="236" customFormat="false" ht="16.5" hidden="false" customHeight="false" outlineLevel="0" collapsed="false">
      <c r="B236" s="42"/>
      <c r="C236" s="42"/>
      <c r="D236" s="42"/>
      <c r="E236" s="32" t="s">
        <v>12</v>
      </c>
      <c r="F236" s="24"/>
      <c r="G236" s="24"/>
      <c r="H236" s="33"/>
    </row>
    <row r="237" customFormat="false" ht="16.5" hidden="false" customHeight="false" outlineLevel="0" collapsed="false">
      <c r="B237" s="31" t="s">
        <v>64</v>
      </c>
      <c r="C237" s="31" t="s">
        <v>237</v>
      </c>
      <c r="D237" s="31" t="n">
        <v>500</v>
      </c>
      <c r="E237" s="30" t="s">
        <v>65</v>
      </c>
      <c r="F237" s="24" t="n">
        <f aca="false">SUM(F239:F255)</f>
        <v>8188</v>
      </c>
      <c r="G237" s="24" t="n">
        <f aca="false">SUM(G239:G255)</f>
        <v>8188</v>
      </c>
      <c r="H237" s="33"/>
    </row>
    <row r="238" customFormat="false" ht="16.5" hidden="false" customHeight="false" outlineLevel="0" collapsed="false">
      <c r="B238" s="42"/>
      <c r="C238" s="42"/>
      <c r="D238" s="42"/>
      <c r="E238" s="32" t="s">
        <v>12</v>
      </c>
      <c r="F238" s="33"/>
      <c r="G238" s="33"/>
      <c r="H238" s="33"/>
    </row>
    <row r="239" customFormat="false" ht="16.5" hidden="false" customHeight="true" outlineLevel="0" collapsed="false">
      <c r="B239" s="42"/>
      <c r="C239" s="42"/>
      <c r="D239" s="42"/>
      <c r="E239" s="32" t="s">
        <v>238</v>
      </c>
      <c r="F239" s="33" t="n">
        <f aca="false">SUM(G239+H239)</f>
        <v>1150</v>
      </c>
      <c r="G239" s="33" t="n">
        <v>1150</v>
      </c>
      <c r="H239" s="33"/>
    </row>
    <row r="240" customFormat="false" ht="16.5" hidden="false" customHeight="true" outlineLevel="0" collapsed="false">
      <c r="B240" s="42"/>
      <c r="C240" s="42"/>
      <c r="D240" s="42"/>
      <c r="E240" s="32" t="s">
        <v>239</v>
      </c>
      <c r="F240" s="33" t="n">
        <f aca="false">SUM(G240+H240)</f>
        <v>669</v>
      </c>
      <c r="G240" s="33" t="n">
        <v>669</v>
      </c>
      <c r="H240" s="33"/>
    </row>
    <row r="241" customFormat="false" ht="21.75" hidden="true" customHeight="true" outlineLevel="0" collapsed="false">
      <c r="B241" s="42"/>
      <c r="C241" s="42"/>
      <c r="D241" s="42"/>
      <c r="E241" s="32" t="s">
        <v>240</v>
      </c>
      <c r="F241" s="33" t="n">
        <f aca="false">SUM(G241:H241)</f>
        <v>0</v>
      </c>
      <c r="G241" s="33" t="n">
        <f aca="false">3000-3000</f>
        <v>0</v>
      </c>
      <c r="H241" s="33"/>
    </row>
    <row r="242" customFormat="false" ht="51.75" hidden="true" customHeight="true" outlineLevel="0" collapsed="false">
      <c r="B242" s="42"/>
      <c r="C242" s="42"/>
      <c r="D242" s="42"/>
      <c r="E242" s="32" t="s">
        <v>241</v>
      </c>
      <c r="F242" s="33" t="n">
        <f aca="false">SUM(G242+H242)</f>
        <v>0</v>
      </c>
      <c r="G242" s="33" t="n">
        <v>0</v>
      </c>
      <c r="H242" s="33"/>
    </row>
    <row r="243" customFormat="false" ht="17.25" hidden="true" customHeight="true" outlineLevel="0" collapsed="false">
      <c r="B243" s="42"/>
      <c r="C243" s="42"/>
      <c r="D243" s="42"/>
      <c r="E243" s="32" t="s">
        <v>242</v>
      </c>
      <c r="F243" s="33" t="n">
        <f aca="false">SUM(G243+H243)</f>
        <v>0</v>
      </c>
      <c r="G243" s="33" t="n">
        <v>0</v>
      </c>
      <c r="H243" s="33"/>
    </row>
    <row r="244" customFormat="false" ht="17.25" hidden="false" customHeight="true" outlineLevel="0" collapsed="false">
      <c r="B244" s="42"/>
      <c r="C244" s="42"/>
      <c r="D244" s="42"/>
      <c r="E244" s="32" t="s">
        <v>243</v>
      </c>
      <c r="F244" s="33" t="n">
        <f aca="false">SUM(G244+H244)</f>
        <v>712</v>
      </c>
      <c r="G244" s="33" t="n">
        <v>712</v>
      </c>
      <c r="H244" s="33"/>
    </row>
    <row r="245" customFormat="false" ht="16.5" hidden="false" customHeight="true" outlineLevel="0" collapsed="false">
      <c r="B245" s="31"/>
      <c r="C245" s="31"/>
      <c r="D245" s="31"/>
      <c r="E245" s="32" t="s">
        <v>244</v>
      </c>
      <c r="F245" s="33" t="n">
        <f aca="false">SUM(G245+H245)</f>
        <v>185</v>
      </c>
      <c r="G245" s="33" t="n">
        <v>185</v>
      </c>
      <c r="H245" s="24"/>
    </row>
    <row r="246" customFormat="false" ht="16.5" hidden="true" customHeight="false" outlineLevel="0" collapsed="false">
      <c r="B246" s="31"/>
      <c r="C246" s="31"/>
      <c r="D246" s="31"/>
      <c r="E246" s="32" t="s">
        <v>245</v>
      </c>
      <c r="F246" s="33" t="n">
        <f aca="false">SUM(G246:H246)</f>
        <v>0</v>
      </c>
      <c r="G246" s="33" t="n">
        <f aca="false">4000-4000</f>
        <v>0</v>
      </c>
      <c r="H246" s="24"/>
    </row>
    <row r="247" customFormat="false" ht="16.5" hidden="false" customHeight="false" outlineLevel="0" collapsed="false">
      <c r="B247" s="42"/>
      <c r="C247" s="42"/>
      <c r="D247" s="42"/>
      <c r="E247" s="32" t="s">
        <v>246</v>
      </c>
      <c r="F247" s="33" t="n">
        <f aca="false">SUM(G247:H247)</f>
        <v>534</v>
      </c>
      <c r="G247" s="33" t="n">
        <v>534</v>
      </c>
      <c r="H247" s="41"/>
    </row>
    <row r="248" customFormat="false" ht="16.5" hidden="true" customHeight="false" outlineLevel="0" collapsed="false">
      <c r="B248" s="42"/>
      <c r="C248" s="42"/>
      <c r="D248" s="42"/>
      <c r="E248" s="32" t="s">
        <v>247</v>
      </c>
      <c r="F248" s="33" t="n">
        <f aca="false">SUM(G248:H248)</f>
        <v>0</v>
      </c>
      <c r="G248" s="33" t="n">
        <f aca="false">2000-1600-400</f>
        <v>0</v>
      </c>
      <c r="H248" s="41"/>
    </row>
    <row r="249" customFormat="false" ht="9" hidden="true" customHeight="true" outlineLevel="0" collapsed="false">
      <c r="B249" s="42"/>
      <c r="C249" s="42"/>
      <c r="D249" s="42"/>
      <c r="E249" s="32" t="s">
        <v>248</v>
      </c>
      <c r="F249" s="33" t="n">
        <f aca="false">SUM(G249:H249)</f>
        <v>0</v>
      </c>
      <c r="G249" s="33" t="n">
        <f aca="false">450-450</f>
        <v>0</v>
      </c>
      <c r="H249" s="41"/>
    </row>
    <row r="250" customFormat="false" ht="16.5" hidden="false" customHeight="false" outlineLevel="0" collapsed="false">
      <c r="B250" s="42"/>
      <c r="C250" s="42"/>
      <c r="D250" s="42"/>
      <c r="E250" s="32" t="s">
        <v>249</v>
      </c>
      <c r="F250" s="33" t="n">
        <f aca="false">SUM(G250:H250)</f>
        <v>2107</v>
      </c>
      <c r="G250" s="33" t="n">
        <v>2107</v>
      </c>
      <c r="H250" s="41"/>
    </row>
    <row r="251" customFormat="false" ht="19.5" hidden="false" customHeight="true" outlineLevel="0" collapsed="false">
      <c r="B251" s="31"/>
      <c r="C251" s="31"/>
      <c r="D251" s="31"/>
      <c r="E251" s="32" t="s">
        <v>250</v>
      </c>
      <c r="F251" s="33" t="n">
        <f aca="false">SUM(G251)</f>
        <v>1968</v>
      </c>
      <c r="G251" s="33" t="n">
        <v>1968</v>
      </c>
      <c r="H251" s="24"/>
    </row>
    <row r="252" customFormat="false" ht="16.5" hidden="false" customHeight="false" outlineLevel="0" collapsed="false">
      <c r="B252" s="31"/>
      <c r="C252" s="31"/>
      <c r="D252" s="31"/>
      <c r="E252" s="32" t="s">
        <v>251</v>
      </c>
      <c r="F252" s="33" t="n">
        <f aca="false">SUM(G252)</f>
        <v>165</v>
      </c>
      <c r="G252" s="33" t="n">
        <v>165</v>
      </c>
      <c r="H252" s="24"/>
    </row>
    <row r="253" customFormat="false" ht="16.5" hidden="false" customHeight="false" outlineLevel="0" collapsed="false">
      <c r="B253" s="31"/>
      <c r="C253" s="31"/>
      <c r="D253" s="31"/>
      <c r="E253" s="32" t="s">
        <v>252</v>
      </c>
      <c r="F253" s="33" t="n">
        <f aca="false">SUM(G253)</f>
        <v>122</v>
      </c>
      <c r="G253" s="33" t="n">
        <v>122</v>
      </c>
      <c r="H253" s="24"/>
    </row>
    <row r="254" customFormat="false" ht="19.5" hidden="false" customHeight="true" outlineLevel="0" collapsed="false">
      <c r="B254" s="31"/>
      <c r="C254" s="31"/>
      <c r="D254" s="31"/>
      <c r="E254" s="32" t="s">
        <v>253</v>
      </c>
      <c r="F254" s="33" t="n">
        <f aca="false">SUM(G254)</f>
        <v>576</v>
      </c>
      <c r="G254" s="33" t="n">
        <v>576</v>
      </c>
      <c r="H254" s="24"/>
    </row>
    <row r="255" customFormat="false" ht="16.5" hidden="true" customHeight="false" outlineLevel="0" collapsed="false">
      <c r="B255" s="31"/>
      <c r="C255" s="31"/>
      <c r="D255" s="31"/>
      <c r="E255" s="32" t="s">
        <v>254</v>
      </c>
      <c r="F255" s="33" t="n">
        <f aca="false">SUM(G255)</f>
        <v>0</v>
      </c>
      <c r="G255" s="33" t="n">
        <f aca="false">950-950</f>
        <v>0</v>
      </c>
      <c r="H255" s="24"/>
    </row>
    <row r="256" s="14" customFormat="true" ht="33" hidden="true" customHeight="false" outlineLevel="0" collapsed="false">
      <c r="B256" s="31" t="s">
        <v>255</v>
      </c>
      <c r="C256" s="31" t="s">
        <v>139</v>
      </c>
      <c r="D256" s="31" t="n">
        <v>500</v>
      </c>
      <c r="E256" s="45" t="s">
        <v>256</v>
      </c>
      <c r="F256" s="24" t="n">
        <f aca="false">SUM(G256)</f>
        <v>0</v>
      </c>
      <c r="G256" s="24" t="n">
        <v>0</v>
      </c>
      <c r="H256" s="24"/>
    </row>
    <row r="257" customFormat="false" ht="16.5" hidden="false" customHeight="false" outlineLevel="0" collapsed="false">
      <c r="B257" s="31" t="s">
        <v>62</v>
      </c>
      <c r="C257" s="31" t="s">
        <v>257</v>
      </c>
      <c r="D257" s="31" t="s">
        <v>258</v>
      </c>
      <c r="E257" s="30" t="s">
        <v>259</v>
      </c>
      <c r="F257" s="24" t="n">
        <f aca="false">SUM(G257)</f>
        <v>272</v>
      </c>
      <c r="G257" s="24" t="n">
        <v>272</v>
      </c>
      <c r="H257" s="24"/>
    </row>
    <row r="258" customFormat="false" ht="18" hidden="false" customHeight="true" outlineLevel="0" collapsed="false">
      <c r="B258" s="55" t="s">
        <v>127</v>
      </c>
      <c r="C258" s="55" t="s">
        <v>260</v>
      </c>
      <c r="D258" s="55" t="s">
        <v>261</v>
      </c>
      <c r="E258" s="30" t="s">
        <v>262</v>
      </c>
      <c r="F258" s="24" t="n">
        <f aca="false">SUM(G258:H258)</f>
        <v>13716</v>
      </c>
      <c r="G258" s="24" t="n">
        <f aca="false">SUM(G259:G261)</f>
        <v>13716</v>
      </c>
      <c r="H258" s="33"/>
    </row>
    <row r="259" customFormat="false" ht="33" hidden="false" customHeight="false" outlineLevel="0" collapsed="false">
      <c r="B259" s="55"/>
      <c r="C259" s="55"/>
      <c r="D259" s="55"/>
      <c r="E259" s="32" t="s">
        <v>263</v>
      </c>
      <c r="F259" s="33" t="n">
        <f aca="false">SUM(G259+H259)</f>
        <v>10907</v>
      </c>
      <c r="G259" s="33" t="n">
        <v>10907</v>
      </c>
      <c r="H259" s="33"/>
    </row>
    <row r="260" customFormat="false" ht="16.5" hidden="true" customHeight="false" outlineLevel="0" collapsed="false">
      <c r="B260" s="55"/>
      <c r="C260" s="55"/>
      <c r="D260" s="55"/>
      <c r="E260" s="32" t="s">
        <v>264</v>
      </c>
      <c r="F260" s="33" t="n">
        <f aca="false">SUM(G260:H260)</f>
        <v>0</v>
      </c>
      <c r="G260" s="33" t="n">
        <f aca="false">1000-1000</f>
        <v>0</v>
      </c>
      <c r="H260" s="33"/>
    </row>
    <row r="261" customFormat="false" ht="16.5" hidden="false" customHeight="false" outlineLevel="0" collapsed="false">
      <c r="B261" s="55"/>
      <c r="C261" s="55"/>
      <c r="D261" s="55"/>
      <c r="E261" s="32" t="s">
        <v>262</v>
      </c>
      <c r="F261" s="33" t="n">
        <f aca="false">SUM(G261:H261)</f>
        <v>2809</v>
      </c>
      <c r="G261" s="33" t="n">
        <v>2809</v>
      </c>
      <c r="H261" s="33"/>
    </row>
    <row r="262" s="57" customFormat="true" ht="16.5" hidden="true" customHeight="false" outlineLevel="0" collapsed="false">
      <c r="B262" s="55" t="s">
        <v>33</v>
      </c>
      <c r="C262" s="55" t="s">
        <v>232</v>
      </c>
      <c r="D262" s="55" t="s">
        <v>131</v>
      </c>
      <c r="E262" s="30" t="s">
        <v>265</v>
      </c>
      <c r="F262" s="24" t="n">
        <f aca="false">SUM(G262:H262)</f>
        <v>0</v>
      </c>
      <c r="G262" s="24" t="n">
        <v>0</v>
      </c>
      <c r="H262" s="24"/>
    </row>
    <row r="263" s="14" customFormat="true" ht="15.75" hidden="false" customHeight="true" outlineLevel="0" collapsed="false">
      <c r="B263" s="28"/>
      <c r="C263" s="28"/>
      <c r="D263" s="31"/>
      <c r="E263" s="30" t="s">
        <v>266</v>
      </c>
      <c r="F263" s="24" t="n">
        <f aca="false">SUM(F266+F265+F267)</f>
        <v>2773</v>
      </c>
      <c r="G263" s="24" t="n">
        <f aca="false">SUM(G266+G265+G267)</f>
        <v>2773</v>
      </c>
      <c r="H263" s="24"/>
    </row>
    <row r="264" customFormat="false" ht="15.75" hidden="false" customHeight="true" outlineLevel="0" collapsed="false">
      <c r="B264" s="46"/>
      <c r="C264" s="46"/>
      <c r="D264" s="46"/>
      <c r="E264" s="32" t="s">
        <v>12</v>
      </c>
      <c r="F264" s="33"/>
      <c r="G264" s="33"/>
      <c r="H264" s="24"/>
    </row>
    <row r="265" customFormat="false" ht="36" hidden="false" customHeight="true" outlineLevel="0" collapsed="false">
      <c r="B265" s="28" t="n">
        <v>1002</v>
      </c>
      <c r="C265" s="28" t="n">
        <v>5089900</v>
      </c>
      <c r="D265" s="31" t="s">
        <v>131</v>
      </c>
      <c r="E265" s="32" t="s">
        <v>267</v>
      </c>
      <c r="F265" s="33" t="n">
        <f aca="false">SUM(G265:H265)</f>
        <v>1371</v>
      </c>
      <c r="G265" s="33" t="n">
        <v>1371</v>
      </c>
      <c r="H265" s="58"/>
    </row>
    <row r="266" customFormat="false" ht="23.25" hidden="false" customHeight="true" outlineLevel="0" collapsed="false">
      <c r="B266" s="28" t="n">
        <v>1002</v>
      </c>
      <c r="C266" s="28" t="n">
        <v>5089900</v>
      </c>
      <c r="D266" s="31" t="s">
        <v>131</v>
      </c>
      <c r="E266" s="32" t="s">
        <v>268</v>
      </c>
      <c r="F266" s="33" t="n">
        <f aca="false">SUM(G266:H266)</f>
        <v>393</v>
      </c>
      <c r="G266" s="58" t="n">
        <v>393</v>
      </c>
      <c r="H266" s="58"/>
    </row>
    <row r="267" customFormat="false" ht="16.5" hidden="false" customHeight="false" outlineLevel="0" collapsed="false">
      <c r="B267" s="28" t="n">
        <v>1002</v>
      </c>
      <c r="C267" s="28" t="n">
        <v>7952700</v>
      </c>
      <c r="D267" s="31" t="s">
        <v>261</v>
      </c>
      <c r="E267" s="32" t="s">
        <v>268</v>
      </c>
      <c r="F267" s="33" t="n">
        <f aca="false">SUM(G267:H267)</f>
        <v>1009</v>
      </c>
      <c r="G267" s="33" t="n">
        <v>1009</v>
      </c>
      <c r="H267" s="58"/>
    </row>
    <row r="268" customFormat="false" ht="16.5" hidden="false" customHeight="false" outlineLevel="0" collapsed="false">
      <c r="B268" s="59"/>
      <c r="C268" s="59"/>
      <c r="D268" s="59"/>
      <c r="E268" s="59"/>
      <c r="F268" s="59"/>
      <c r="G268" s="59"/>
      <c r="H268" s="59"/>
    </row>
    <row r="269" customFormat="false" ht="32.25" hidden="false" customHeight="true" outlineLevel="0" collapsed="false">
      <c r="B269" s="45" t="s">
        <v>269</v>
      </c>
      <c r="C269" s="45"/>
      <c r="D269" s="45"/>
      <c r="E269" s="45"/>
      <c r="F269" s="60" t="n">
        <f aca="false">SUM(F270:F271)</f>
        <v>580383</v>
      </c>
      <c r="G269" s="60" t="n">
        <f aca="false">SUM(G270:G271)</f>
        <v>24933</v>
      </c>
      <c r="H269" s="60" t="n">
        <f aca="false">SUM(H270:H271)</f>
        <v>555450</v>
      </c>
    </row>
    <row r="270" customFormat="false" ht="33" hidden="false" customHeight="true" outlineLevel="0" collapsed="false">
      <c r="B270" s="61" t="s">
        <v>270</v>
      </c>
      <c r="C270" s="58" t="n">
        <v>5221202</v>
      </c>
      <c r="D270" s="58" t="n">
        <v>865</v>
      </c>
      <c r="E270" s="34" t="s">
        <v>271</v>
      </c>
      <c r="F270" s="33" t="n">
        <f aca="false">SUM(G270:H270)</f>
        <v>71570</v>
      </c>
      <c r="G270" s="58" t="n">
        <v>3956</v>
      </c>
      <c r="H270" s="58" t="n">
        <v>67614</v>
      </c>
    </row>
    <row r="271" customFormat="false" ht="33" hidden="false" customHeight="true" outlineLevel="0" collapsed="false">
      <c r="B271" s="61" t="s">
        <v>80</v>
      </c>
      <c r="C271" s="61" t="s">
        <v>272</v>
      </c>
      <c r="D271" s="61" t="s">
        <v>23</v>
      </c>
      <c r="E271" s="34" t="s">
        <v>273</v>
      </c>
      <c r="F271" s="33" t="n">
        <f aca="false">SUM(G271:H271)</f>
        <v>508813</v>
      </c>
      <c r="G271" s="58" t="n">
        <v>20977</v>
      </c>
      <c r="H271" s="58" t="n">
        <v>487836</v>
      </c>
    </row>
    <row r="272" customFormat="false" ht="16.5" hidden="true" customHeight="true" outlineLevel="0" collapsed="false">
      <c r="B272" s="59"/>
      <c r="C272" s="59"/>
      <c r="D272" s="59"/>
      <c r="E272" s="59"/>
      <c r="F272" s="59"/>
      <c r="G272" s="59"/>
      <c r="H272" s="59"/>
    </row>
    <row r="273" customFormat="false" ht="33" hidden="false" customHeight="true" outlineLevel="0" collapsed="false">
      <c r="B273" s="21" t="s">
        <v>274</v>
      </c>
      <c r="C273" s="21"/>
      <c r="D273" s="21"/>
      <c r="E273" s="21"/>
      <c r="F273" s="62" t="n">
        <f aca="false">SUM(G273:H273)</f>
        <v>131732</v>
      </c>
      <c r="G273" s="62" t="n">
        <f aca="false">SUM(G274:G277)</f>
        <v>69801</v>
      </c>
      <c r="H273" s="62" t="n">
        <f aca="false">SUM(H275:H277)</f>
        <v>61931</v>
      </c>
    </row>
    <row r="274" customFormat="false" ht="33" hidden="false" customHeight="true" outlineLevel="0" collapsed="false">
      <c r="B274" s="63" t="s">
        <v>127</v>
      </c>
      <c r="C274" s="64" t="s">
        <v>260</v>
      </c>
      <c r="D274" s="63" t="s">
        <v>275</v>
      </c>
      <c r="E274" s="34" t="s">
        <v>276</v>
      </c>
      <c r="F274" s="33" t="n">
        <f aca="false">SUM(G274:H274)</f>
        <v>2575</v>
      </c>
      <c r="G274" s="33" t="n">
        <v>2575</v>
      </c>
      <c r="H274" s="62"/>
    </row>
    <row r="275" customFormat="false" ht="32.25" hidden="false" customHeight="true" outlineLevel="0" collapsed="false">
      <c r="B275" s="63" t="s">
        <v>127</v>
      </c>
      <c r="C275" s="64" t="s">
        <v>260</v>
      </c>
      <c r="D275" s="65" t="n">
        <v>500</v>
      </c>
      <c r="E275" s="34" t="s">
        <v>277</v>
      </c>
      <c r="F275" s="33" t="n">
        <f aca="false">SUM(G275:H275)</f>
        <v>13264</v>
      </c>
      <c r="G275" s="33" t="n">
        <v>13264</v>
      </c>
      <c r="H275" s="33"/>
    </row>
    <row r="276" customFormat="false" ht="49.5" hidden="false" customHeight="true" outlineLevel="0" collapsed="false">
      <c r="B276" s="63" t="s">
        <v>71</v>
      </c>
      <c r="C276" s="63" t="s">
        <v>72</v>
      </c>
      <c r="D276" s="63" t="s">
        <v>23</v>
      </c>
      <c r="E276" s="66" t="s">
        <v>278</v>
      </c>
      <c r="F276" s="33" t="n">
        <f aca="false">SUM(G276:H276)</f>
        <v>115893</v>
      </c>
      <c r="G276" s="33" t="n">
        <v>53962</v>
      </c>
      <c r="H276" s="33" t="n">
        <v>61931</v>
      </c>
    </row>
    <row r="277" s="40" customFormat="true" ht="16.5" hidden="true" customHeight="true" outlineLevel="0" collapsed="false">
      <c r="B277" s="61" t="s">
        <v>71</v>
      </c>
      <c r="C277" s="61" t="s">
        <v>72</v>
      </c>
      <c r="D277" s="61" t="s">
        <v>23</v>
      </c>
      <c r="E277" s="32" t="s">
        <v>279</v>
      </c>
      <c r="F277" s="33" t="n">
        <f aca="false">SUM(G277:H277)</f>
        <v>0</v>
      </c>
      <c r="G277" s="33"/>
      <c r="H277" s="41"/>
    </row>
    <row r="278" customFormat="false" ht="37.5" hidden="false" customHeight="true" outlineLevel="0" collapsed="false">
      <c r="B278" s="21" t="s">
        <v>280</v>
      </c>
      <c r="C278" s="21" t="s">
        <v>281</v>
      </c>
      <c r="D278" s="21"/>
      <c r="E278" s="21"/>
      <c r="F278" s="24" t="n">
        <f aca="false">SUM(G278:H278)</f>
        <v>5054</v>
      </c>
      <c r="G278" s="24" t="n">
        <f aca="false">SUM(G279:G281)</f>
        <v>53</v>
      </c>
      <c r="H278" s="24" t="n">
        <f aca="false">SUM(H279:H281)</f>
        <v>5001</v>
      </c>
    </row>
    <row r="279" customFormat="false" ht="69.75" hidden="false" customHeight="true" outlineLevel="0" collapsed="false">
      <c r="B279" s="55" t="s">
        <v>127</v>
      </c>
      <c r="C279" s="55" t="s">
        <v>282</v>
      </c>
      <c r="D279" s="55" t="s">
        <v>275</v>
      </c>
      <c r="E279" s="67" t="s">
        <v>283</v>
      </c>
      <c r="F279" s="33" t="n">
        <f aca="false">SUM(G279:H279)</f>
        <v>3264</v>
      </c>
      <c r="G279" s="33"/>
      <c r="H279" s="33" t="n">
        <v>3264</v>
      </c>
    </row>
    <row r="280" customFormat="false" ht="33" hidden="false" customHeight="false" outlineLevel="0" collapsed="false">
      <c r="B280" s="55" t="s">
        <v>127</v>
      </c>
      <c r="C280" s="55" t="s">
        <v>284</v>
      </c>
      <c r="D280" s="55" t="s">
        <v>275</v>
      </c>
      <c r="E280" s="67" t="s">
        <v>285</v>
      </c>
      <c r="F280" s="33" t="n">
        <f aca="false">SUM(G280:H280)</f>
        <v>1737</v>
      </c>
      <c r="G280" s="33"/>
      <c r="H280" s="33" t="n">
        <v>1737</v>
      </c>
    </row>
    <row r="281" customFormat="false" ht="49.5" hidden="false" customHeight="false" outlineLevel="0" collapsed="false">
      <c r="B281" s="68" t="s">
        <v>127</v>
      </c>
      <c r="C281" s="68" t="s">
        <v>260</v>
      </c>
      <c r="D281" s="55" t="s">
        <v>275</v>
      </c>
      <c r="E281" s="67" t="s">
        <v>286</v>
      </c>
      <c r="F281" s="33" t="n">
        <f aca="false">SUM(G281:H281)</f>
        <v>53</v>
      </c>
      <c r="G281" s="33" t="n">
        <v>53</v>
      </c>
      <c r="H281" s="33"/>
    </row>
    <row r="282" customFormat="false" ht="16.5" hidden="true" customHeight="true" outlineLevel="0" collapsed="false">
      <c r="B282" s="68"/>
      <c r="C282" s="68"/>
      <c r="D282" s="55"/>
      <c r="E282" s="67"/>
      <c r="F282" s="33"/>
      <c r="G282" s="33"/>
      <c r="H282" s="33"/>
    </row>
    <row r="283" customFormat="false" ht="37.5" hidden="false" customHeight="true" outlineLevel="0" collapsed="false">
      <c r="B283" s="21" t="s">
        <v>287</v>
      </c>
      <c r="C283" s="21"/>
      <c r="D283" s="21"/>
      <c r="E283" s="21"/>
      <c r="F283" s="24" t="n">
        <f aca="false">SUM(G283:H283)</f>
        <v>7977</v>
      </c>
      <c r="G283" s="24"/>
      <c r="H283" s="24" t="n">
        <f aca="false">SUM(H284:H285)</f>
        <v>7977</v>
      </c>
    </row>
    <row r="284" customFormat="false" ht="105" hidden="false" customHeight="true" outlineLevel="0" collapsed="false">
      <c r="B284" s="68" t="s">
        <v>127</v>
      </c>
      <c r="C284" s="68" t="s">
        <v>288</v>
      </c>
      <c r="D284" s="68" t="s">
        <v>23</v>
      </c>
      <c r="E284" s="67" t="s">
        <v>289</v>
      </c>
      <c r="F284" s="33" t="n">
        <f aca="false">SUM(G284:H284)</f>
        <v>2991</v>
      </c>
      <c r="G284" s="33"/>
      <c r="H284" s="33" t="n">
        <v>2991</v>
      </c>
    </row>
    <row r="285" customFormat="false" ht="73.5" hidden="false" customHeight="true" outlineLevel="0" collapsed="false">
      <c r="B285" s="68" t="s">
        <v>127</v>
      </c>
      <c r="C285" s="68" t="s">
        <v>290</v>
      </c>
      <c r="D285" s="68" t="s">
        <v>23</v>
      </c>
      <c r="E285" s="67" t="s">
        <v>291</v>
      </c>
      <c r="F285" s="33" t="n">
        <f aca="false">SUM(G285:H285)</f>
        <v>4986</v>
      </c>
      <c r="G285" s="33"/>
      <c r="H285" s="33" t="n">
        <v>4986</v>
      </c>
    </row>
    <row r="286" s="14" customFormat="true" ht="19.5" hidden="false" customHeight="true" outlineLevel="0" collapsed="false">
      <c r="B286" s="69" t="s">
        <v>292</v>
      </c>
      <c r="C286" s="69"/>
      <c r="D286" s="69"/>
      <c r="E286" s="70"/>
      <c r="F286" s="24" t="n">
        <f aca="false">SUM(G286:H286)</f>
        <v>1123684.855</v>
      </c>
      <c r="G286" s="24" t="n">
        <f aca="false">SUM(G22+G269+G273+G278+G283)</f>
        <v>474361</v>
      </c>
      <c r="H286" s="24" t="n">
        <f aca="false">SUM(H22+H269+H273+H278+H283)</f>
        <v>649323.855</v>
      </c>
    </row>
    <row r="287" customFormat="false" ht="7.5" hidden="false" customHeight="true" outlineLevel="0" collapsed="false">
      <c r="H287" s="71"/>
    </row>
    <row r="288" customFormat="false" ht="7.5" hidden="true" customHeight="true" outlineLevel="0" collapsed="false"/>
    <row r="289" customFormat="false" ht="15.75" hidden="false" customHeight="false" outlineLevel="0" collapsed="false">
      <c r="G289" s="72"/>
    </row>
    <row r="290" customFormat="false" ht="15.75" hidden="false" customHeight="false" outlineLevel="0" collapsed="false">
      <c r="G290" s="72"/>
    </row>
    <row r="291" customFormat="false" ht="15.7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5.7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5.7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5.7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5.7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5.7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5.7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5.7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5.7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5.7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5.7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5.7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5.7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5.7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5.7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5.7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5.7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5.75" hidden="false" customHeight="false" outlineLevel="0" collapsed="false">
      <c r="B308" s="1"/>
      <c r="C308" s="1"/>
      <c r="D308" s="1"/>
      <c r="E308" s="1"/>
      <c r="F308" s="1"/>
      <c r="G308" s="1"/>
      <c r="H308" s="1"/>
    </row>
    <row r="309" customFormat="false" ht="15.75" hidden="false" customHeight="false" outlineLevel="0" collapsed="false">
      <c r="B309" s="1"/>
      <c r="C309" s="1"/>
      <c r="D309" s="1"/>
      <c r="E309" s="1"/>
      <c r="F309" s="1"/>
      <c r="G309" s="1"/>
      <c r="H309" s="1"/>
    </row>
    <row r="310" customFormat="false" ht="15.75" hidden="false" customHeight="false" outlineLevel="0" collapsed="false">
      <c r="B310" s="1"/>
      <c r="C310" s="1"/>
      <c r="D310" s="1"/>
      <c r="E310" s="1"/>
      <c r="F310" s="1"/>
      <c r="G310" s="1"/>
      <c r="H310" s="1"/>
    </row>
    <row r="311" customFormat="false" ht="15.75" hidden="false" customHeight="false" outlineLevel="0" collapsed="false">
      <c r="B311" s="1"/>
      <c r="C311" s="1"/>
      <c r="D311" s="1"/>
      <c r="E311" s="1"/>
      <c r="F311" s="1"/>
      <c r="G311" s="1"/>
      <c r="H311" s="1"/>
    </row>
    <row r="312" customFormat="false" ht="15.75" hidden="false" customHeight="false" outlineLevel="0" collapsed="false">
      <c r="B312" s="1"/>
      <c r="C312" s="1"/>
      <c r="D312" s="1"/>
      <c r="E312" s="1"/>
      <c r="F312" s="1"/>
      <c r="G312" s="1"/>
      <c r="H312" s="1"/>
    </row>
    <row r="313" customFormat="false" ht="15.7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5.75" hidden="false" customHeight="false" outlineLevel="0" collapsed="false">
      <c r="B314" s="1"/>
      <c r="C314" s="1"/>
      <c r="D314" s="1"/>
      <c r="E314" s="1"/>
      <c r="F314" s="1"/>
      <c r="G314" s="1"/>
      <c r="H314" s="1"/>
    </row>
    <row r="315" customFormat="false" ht="15.7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5.7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5.7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5.7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5.7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5.7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5.7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5.7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5.75" hidden="false" customHeight="false" outlineLevel="0" collapsed="false">
      <c r="B323" s="1"/>
      <c r="C323" s="1"/>
      <c r="D323" s="1"/>
      <c r="E323" s="1"/>
      <c r="F323" s="1"/>
      <c r="G323" s="1"/>
      <c r="H323" s="1"/>
    </row>
    <row r="324" customFormat="false" ht="15.75" hidden="false" customHeight="false" outlineLevel="0" collapsed="false">
      <c r="B324" s="1"/>
      <c r="C324" s="1"/>
      <c r="D324" s="1"/>
      <c r="E324" s="1"/>
      <c r="F324" s="1"/>
      <c r="G324" s="1"/>
      <c r="H324" s="1"/>
    </row>
    <row r="325" customFormat="false" ht="15.75" hidden="false" customHeight="false" outlineLevel="0" collapsed="false">
      <c r="B325" s="1"/>
      <c r="C325" s="1"/>
      <c r="D325" s="1"/>
      <c r="E325" s="1"/>
      <c r="F325" s="1"/>
      <c r="G325" s="1"/>
      <c r="H325" s="1"/>
    </row>
    <row r="326" customFormat="false" ht="15.75" hidden="false" customHeight="false" outlineLevel="0" collapsed="false">
      <c r="B326" s="1"/>
      <c r="C326" s="1"/>
      <c r="D326" s="1"/>
      <c r="E326" s="1"/>
      <c r="F326" s="1"/>
      <c r="G326" s="1"/>
      <c r="H326" s="1"/>
    </row>
    <row r="327" customFormat="false" ht="15.75" hidden="false" customHeight="false" outlineLevel="0" collapsed="false">
      <c r="B327" s="1"/>
      <c r="C327" s="1"/>
      <c r="D327" s="1"/>
      <c r="E327" s="1"/>
      <c r="F327" s="1"/>
      <c r="G327" s="1"/>
      <c r="H327" s="1"/>
    </row>
    <row r="328" customFormat="false" ht="15.75" hidden="false" customHeight="false" outlineLevel="0" collapsed="false">
      <c r="B328" s="1"/>
      <c r="C328" s="1"/>
      <c r="D328" s="1"/>
      <c r="E328" s="1"/>
      <c r="F328" s="1"/>
      <c r="G328" s="1"/>
      <c r="H328" s="1"/>
    </row>
    <row r="329" customFormat="false" ht="15.75" hidden="false" customHeight="false" outlineLevel="0" collapsed="false">
      <c r="B329" s="1"/>
      <c r="C329" s="1"/>
      <c r="D329" s="1"/>
      <c r="E329" s="1"/>
      <c r="F329" s="1"/>
      <c r="G329" s="1"/>
      <c r="H329" s="1"/>
    </row>
    <row r="330" customFormat="false" ht="15.75" hidden="false" customHeight="false" outlineLevel="0" collapsed="false">
      <c r="B330" s="1"/>
      <c r="C330" s="1"/>
      <c r="D330" s="1"/>
      <c r="E330" s="1"/>
      <c r="F330" s="1"/>
      <c r="G330" s="1"/>
      <c r="H330" s="1"/>
    </row>
    <row r="331" customFormat="false" ht="15.75" hidden="false" customHeight="false" outlineLevel="0" collapsed="false">
      <c r="B331" s="1"/>
      <c r="C331" s="1"/>
      <c r="D331" s="1"/>
      <c r="E331" s="1"/>
      <c r="F331" s="1"/>
      <c r="G331" s="1"/>
      <c r="H331" s="1"/>
    </row>
  </sheetData>
  <mergeCells count="31">
    <mergeCell ref="E5:H5"/>
    <mergeCell ref="E6:H6"/>
    <mergeCell ref="E7:H7"/>
    <mergeCell ref="E8:H8"/>
    <mergeCell ref="E9:H9"/>
    <mergeCell ref="B11:H11"/>
    <mergeCell ref="B12:H12"/>
    <mergeCell ref="B13:H13"/>
    <mergeCell ref="B14:H14"/>
    <mergeCell ref="B15:H15"/>
    <mergeCell ref="F17:G17"/>
    <mergeCell ref="B18:D18"/>
    <mergeCell ref="E18:E20"/>
    <mergeCell ref="F18:F20"/>
    <mergeCell ref="G18:H18"/>
    <mergeCell ref="B19:B20"/>
    <mergeCell ref="C19:C20"/>
    <mergeCell ref="D19:D20"/>
    <mergeCell ref="G19:G20"/>
    <mergeCell ref="H19:H20"/>
    <mergeCell ref="B21:H21"/>
    <mergeCell ref="B22:E22"/>
    <mergeCell ref="B23:E23"/>
    <mergeCell ref="B127:E127"/>
    <mergeCell ref="B268:H268"/>
    <mergeCell ref="B269:E269"/>
    <mergeCell ref="B272:H272"/>
    <mergeCell ref="B273:E273"/>
    <mergeCell ref="B278:E278"/>
    <mergeCell ref="B283:E283"/>
    <mergeCell ref="B286:D286"/>
  </mergeCells>
  <printOptions headings="false" gridLines="false" gridLinesSet="true" horizontalCentered="false" verticalCentered="false"/>
  <pageMargins left="1.18125" right="0.7875" top="0.98472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user</cp:lastModifiedBy>
  <cp:lastPrinted>2012-05-29T14:37:33Z</cp:lastPrinted>
  <dcterms:modified xsi:type="dcterms:W3CDTF">2012-05-29T14:37:59Z</dcterms:modified>
  <cp:revision>0</cp:revision>
  <dc:subject/>
  <dc:title/>
</cp:coreProperties>
</file>