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5  " sheetId="1" state="visible" r:id="rId2"/>
    <sheet name="Лист1" sheetId="2" state="visible" r:id="rId3"/>
  </sheets>
  <definedNames>
    <definedName function="false" hidden="false" localSheetId="0" name="Excel_BuiltIn__FilterDatabase" vbProcedure="false">'прил.5  '!$A$15:$K$3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0" uniqueCount="546">
  <si>
    <t xml:space="preserve">Приложение 5</t>
  </si>
  <si>
    <t xml:space="preserve">к решению Совета депутатов</t>
  </si>
  <si>
    <t xml:space="preserve">Старооскольского городского округа</t>
  </si>
  <si>
    <t xml:space="preserve">28 мая 2012 г. № 744</t>
  </si>
  <si>
    <t xml:space="preserve">«Приложение 2</t>
  </si>
  <si>
    <t xml:space="preserve">от «20 » декабря 2010 г. № 517</t>
  </si>
  <si>
    <t xml:space="preserve">Распределение расходов бюджета Старооскольского городского округа</t>
  </si>
  <si>
    <t xml:space="preserve"> за 2011 год по разделам и подразделам, целевым статьям и </t>
  </si>
  <si>
    <t xml:space="preserve">видам расходов классификации расходов бюджетов </t>
  </si>
  <si>
    <t xml:space="preserve">(тыс.руб.)</t>
  </si>
  <si>
    <t xml:space="preserve">Наименование показателя</t>
  </si>
  <si>
    <t xml:space="preserve">Раздел, под- раздел</t>
  </si>
  <si>
    <t xml:space="preserve">Целевая статья</t>
  </si>
  <si>
    <t xml:space="preserve">Вид расхо- да</t>
  </si>
  <si>
    <t xml:space="preserve">Сумма на год</t>
  </si>
  <si>
    <t xml:space="preserve">Собственные средства</t>
  </si>
  <si>
    <t xml:space="preserve">Платные услуги</t>
  </si>
  <si>
    <t xml:space="preserve">Целевые поступления</t>
  </si>
  <si>
    <t xml:space="preserve">Безвозмездные перечисления</t>
  </si>
  <si>
    <t xml:space="preserve">   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Центральный аппарат                                        (административная комиссия)</t>
  </si>
  <si>
    <t xml:space="preserve">0020410</t>
  </si>
  <si>
    <t xml:space="preserve">Центральный аппарат (комиссия по делам несовершеннолетних)</t>
  </si>
  <si>
    <t xml:space="preserve">0020411</t>
  </si>
  <si>
    <t xml:space="preserve">Центральный аппарат (осуществление контроля и надзора в области долевого строительства многоквартирных домов и (или) иных объектов недвижимости)</t>
  </si>
  <si>
    <t xml:space="preserve">0020412</t>
  </si>
  <si>
    <t xml:space="preserve">Центральный аппарат (организация предоставления мер по поддержке сельскохозяйственного производства)</t>
  </si>
  <si>
    <t xml:space="preserve">0020413</t>
  </si>
  <si>
    <t xml:space="preserve">Центральный аппарат (осуществление полномочий в области охраны труда)</t>
  </si>
  <si>
    <t xml:space="preserve">0020417</t>
  </si>
  <si>
    <t xml:space="preserve">Целевые программы муниципальных образований</t>
  </si>
  <si>
    <t xml:space="preserve">7950000</t>
  </si>
  <si>
    <t xml:space="preserve">Муниципальная программа "Энергосбережение и повышение энергетической эффективности в муниципальном образовании "Старооскольский городской округ" на 2010-2020 годы"</t>
  </si>
  <si>
    <t xml:space="preserve">7952600</t>
  </si>
  <si>
    <t xml:space="preserve">Выполнение функций бюджетными учреждениями</t>
  </si>
  <si>
    <t xml:space="preserve">Долгосрочная целевая программа "Формирование и развитие системы муниципальной кадровой политики в Старооскольском городском округе" на 2011 - 2015 годы</t>
  </si>
  <si>
    <t xml:space="preserve">7953200</t>
  </si>
  <si>
    <t xml:space="preserve">Долгосрочная целевая Программа "Повышение эффективности бюджетных расходов Старооскольского городского округа до 2013 года"</t>
  </si>
  <si>
    <t xml:space="preserve">7953500</t>
  </si>
  <si>
    <t xml:space="preserve">Обеспечение проведения выборов и референдумов</t>
  </si>
  <si>
    <t xml:space="preserve">0107</t>
  </si>
  <si>
    <t xml:space="preserve">Члены избирательной комиссии муниципального образования</t>
  </si>
  <si>
    <t xml:space="preserve">0022600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Взнос Российской Федерации в уставные капиталы</t>
  </si>
  <si>
    <t xml:space="preserve">0920400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001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Бюджетные инвестиции</t>
  </si>
  <si>
    <t xml:space="preserve">003</t>
  </si>
  <si>
    <t xml:space="preserve">Комплексная  программа профилактики правонарушений и обеспечения безопасности на территории Старооскольского городского округа на 2009-2012 годы</t>
  </si>
  <si>
    <t xml:space="preserve">7951200</t>
  </si>
  <si>
    <t xml:space="preserve">Программа развития и поддержки малого и среднего предпринимательства в Старооскольском городском округе на 2009-2013 годы</t>
  </si>
  <si>
    <t xml:space="preserve">7951800</t>
  </si>
  <si>
    <t xml:space="preserve">Программа "О мерах по поддержке граждан в обеспечении жилыми помещениями, находящимися в муниципальном жилищном фонде коммерческого использования Старооскольского городского округа"</t>
  </si>
  <si>
    <t xml:space="preserve">795220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Социальные выплаты</t>
  </si>
  <si>
    <t xml:space="preserve">005</t>
  </si>
  <si>
    <t xml:space="preserve">Военный персонал</t>
  </si>
  <si>
    <t xml:space="preserve">2025800</t>
  </si>
  <si>
    <t xml:space="preserve">Функционирование Вооруженных Сил Российской Федерации, органов в сфере национальной безопасности и правоохранительной деятельности, войск и иных воинских формирований</t>
  </si>
  <si>
    <t xml:space="preserve">2026700</t>
  </si>
  <si>
    <t xml:space="preserve">Продовольственное обеспечение</t>
  </si>
  <si>
    <t xml:space="preserve">2027100</t>
  </si>
  <si>
    <t xml:space="preserve">Функционирование органов в сфере нациоанальной безопасности, правоохранительной деятельности и обороны</t>
  </si>
  <si>
    <t xml:space="preserve">Вещевое обеспечение</t>
  </si>
  <si>
    <t xml:space="preserve">2027200</t>
  </si>
  <si>
    <t xml:space="preserve">Пособия и компенсации военнослужащим, приравненным к ним лицам, а также уволенным из их числа</t>
  </si>
  <si>
    <t xml:space="preserve">20276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Функционирование  органов в сфере национальной безопасности и правоохранительной деятельности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 населения и организаций к действиям  в чрезвычайной ситуации в мирное и военное время</t>
  </si>
  <si>
    <t xml:space="preserve">2190100</t>
  </si>
  <si>
    <t xml:space="preserve">Другие вопросы в области национальной безопасности и правоохранительной деятельности"</t>
  </si>
  <si>
    <t xml:space="preserve">0314</t>
  </si>
  <si>
    <t xml:space="preserve">Реализация других функий, связанных с обеспечением национальной безопасности и правоохранительной деятельности</t>
  </si>
  <si>
    <t xml:space="preserve">24700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2600000</t>
  </si>
  <si>
    <t xml:space="preserve">Субсидии на поддержку животноводства</t>
  </si>
  <si>
    <t xml:space="preserve">2603000</t>
  </si>
  <si>
    <t xml:space="preserve">Субсидии юридическим лицам</t>
  </si>
  <si>
    <t xml:space="preserve">006</t>
  </si>
  <si>
    <t xml:space="preserve">Мероприятия в области сельскохозяйственного производства</t>
  </si>
  <si>
    <t xml:space="preserve">2600400</t>
  </si>
  <si>
    <t xml:space="preserve">Государственная программа развития сельского хозяйства и регулирования рынков сельскохозяйственной продукции, сырья и продовольствия на 2008-2012 годы</t>
  </si>
  <si>
    <t xml:space="preserve">2670000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1 годах на срок до 8 лет</t>
  </si>
  <si>
    <t xml:space="preserve">2670501</t>
  </si>
  <si>
    <t xml:space="preserve">Концепция наращивания объемов производства молока в 2005-2014 годах</t>
  </si>
  <si>
    <t xml:space="preserve">5220900</t>
  </si>
  <si>
    <t xml:space="preserve">Лесное хозяйство</t>
  </si>
  <si>
    <t xml:space="preserve">0407</t>
  </si>
  <si>
    <t xml:space="preserve">Учреждения, обеспечивающие предоставление услуг в сфере лесных отношений</t>
  </si>
  <si>
    <t xml:space="preserve">2910000</t>
  </si>
  <si>
    <t xml:space="preserve">2919900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Другие виды транспорта</t>
  </si>
  <si>
    <t xml:space="preserve">3170000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Закупка автотранспортных средств и коммунальной техники</t>
  </si>
  <si>
    <t xml:space="preserve">3400702</t>
  </si>
  <si>
    <t xml:space="preserve">Комплексная целевая Программа развития городского пассажирского транспорта в Старооскольском городском округе до 2012 года</t>
  </si>
  <si>
    <t xml:space="preserve">7952100</t>
  </si>
  <si>
    <t xml:space="preserve">Дорожное хозяйство (дорожные фонды)</t>
  </si>
  <si>
    <t xml:space="preserve">0409</t>
  </si>
  <si>
    <t xml:space="preserve">Региональные целевые программы</t>
  </si>
  <si>
    <t xml:space="preserve">5220000</t>
  </si>
  <si>
    <t xml:space="preserve">Строительство автомобильных дорог общего пользования и мостов, в том числе благоустройство населенных пунктов</t>
  </si>
  <si>
    <t xml:space="preserve">5221201</t>
  </si>
  <si>
    <t xml:space="preserve">Содержание, ремонт, капитальный ремонт автомобильных дорог общего пользования и мостов</t>
  </si>
  <si>
    <t xml:space="preserve">5221202</t>
  </si>
  <si>
    <t xml:space="preserve">Отдельные мероприятия в области дорожного хозяйства</t>
  </si>
  <si>
    <t xml:space="preserve">865</t>
  </si>
  <si>
    <t xml:space="preserve">Связь и информатика</t>
  </si>
  <si>
    <t xml:space="preserve">0410</t>
  </si>
  <si>
    <t xml:space="preserve">Отдельные мероприятия в области информационно-коммуникационных технологий и связей</t>
  </si>
  <si>
    <t xml:space="preserve">3300200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09299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одействие развитию жилищного строительства</t>
  </si>
  <si>
    <t xml:space="preserve">0980000</t>
  </si>
  <si>
    <t xml:space="preserve">Обеспечение мероприятий по капитальному ремонту многоквартирных домов  за счет средств, поступивших от государственной корпорации Фонд содействия реформированию ЖКХ</t>
  </si>
  <si>
    <t xml:space="preserve">0980101</t>
  </si>
  <si>
    <t xml:space="preserve">Обеспечение мероприятий по переселению граждан из аварийного жилищного фонда с учётом необходимости развития малоэтажного жилищного строительства за счёт средств, поступивших от государственной корпорации Фонд содействия реформированию ЖКХ</t>
  </si>
  <si>
    <t xml:space="preserve">0980104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Обеспечение мероприятий по переселению граждан из аварийного жилищного фонда с учётом необходимости развития малоэтажного строительства за счет средств бюджетов</t>
  </si>
  <si>
    <t xml:space="preserve">0980204</t>
  </si>
  <si>
    <t xml:space="preserve">Федеральная целевая программа "Социальное развитие села до 2012 года"</t>
  </si>
  <si>
    <t xml:space="preserve">1001100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21</t>
  </si>
  <si>
    <t xml:space="preserve">099</t>
  </si>
  <si>
    <t xml:space="preserve">Капитальный ремонт жилищного фонда</t>
  </si>
  <si>
    <t xml:space="preserve">35002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Областная долгосрочная целевая программа "Обеспечение населения чистой питьевой водой на 2011-2013 годы"</t>
  </si>
  <si>
    <t xml:space="preserve">5224000</t>
  </si>
  <si>
    <t xml:space="preserve">Целевые программы муниципальных образований </t>
  </si>
  <si>
    <t xml:space="preserve">Программа исполнения наказов избирателей, данных депутатам Старооскольского городского округа 1 созыва</t>
  </si>
  <si>
    <t xml:space="preserve">7951900</t>
  </si>
  <si>
    <t xml:space="preserve">Инвестиционная программа МУП "Теплоэнерго" по развитию системы теплоснабжения г. Старый Оскол на 2008-2015 годы</t>
  </si>
  <si>
    <t xml:space="preserve">7952000</t>
  </si>
  <si>
    <t xml:space="preserve">Благоустройство</t>
  </si>
  <si>
    <t xml:space="preserve">0503</t>
  </si>
  <si>
    <t xml:space="preserve"> Иные безвозмездные и безвозвратные перечисления</t>
  </si>
  <si>
    <t xml:space="preserve">5200000</t>
  </si>
  <si>
    <t xml:space="preserve">Премирование победителей Всероссийского
конкурса на звание "Самое благоустроенное городское
(сельское) поселение России"
</t>
  </si>
  <si>
    <t xml:space="preserve">5202500</t>
  </si>
  <si>
    <t xml:space="preserve">Мероприятия по благоустройству городских округов и поселений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 Программа исполнения наказов избирателей, данных депутатам Старооскольского городского округа 1 созыва</t>
  </si>
  <si>
    <t xml:space="preserve">Целевая программа по благоустройству и озеленению дворовых территорий микрорайона  "Горняк" и микрорайона "Жукова", расположенных на территории Старооскольского городского округа</t>
  </si>
  <si>
    <t xml:space="preserve">7952300</t>
  </si>
  <si>
    <t xml:space="preserve">Адресная программа  озеленения территории г. Старый Оскол</t>
  </si>
  <si>
    <t xml:space="preserve">7952400</t>
  </si>
  <si>
    <t xml:space="preserve">Программа строительства тротуаров на территории Старооскольского городского округа на 2011 год</t>
  </si>
  <si>
    <t xml:space="preserve">7953000</t>
  </si>
  <si>
    <t xml:space="preserve">Программа по благоустройству территории Старооскольского городского округа на  2011 год</t>
  </si>
  <si>
    <t xml:space="preserve">7953100</t>
  </si>
  <si>
    <t xml:space="preserve">Другие вопросы в области жилищно-коммунального хозяйства</t>
  </si>
  <si>
    <t xml:space="preserve">0505</t>
  </si>
  <si>
    <t xml:space="preserve">00299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Реализация комплексных программ поддержки развития дошкольных образовательных учреждений в субъектах Российской Федерации</t>
  </si>
  <si>
    <t xml:space="preserve">4200100</t>
  </si>
  <si>
    <t xml:space="preserve">4209900</t>
  </si>
  <si>
    <t xml:space="preserve">Муниципальная целевая Программа "Развитие образования Старооскольского городского округа на 2011 - 2015 годы"</t>
  </si>
  <si>
    <t xml:space="preserve">7953300</t>
  </si>
  <si>
    <t xml:space="preserve">Общее образование</t>
  </si>
  <si>
    <t xml:space="preserve">0702</t>
  </si>
  <si>
    <t xml:space="preserve"> Федеральные целевые программы
</t>
  </si>
  <si>
    <t xml:space="preserve">1000000</t>
  </si>
  <si>
    <t xml:space="preserve">Государственная программа Российской Федерации "Доступная среда" на 2011 - 2015 годы
</t>
  </si>
  <si>
    <t xml:space="preserve">1009000</t>
  </si>
  <si>
    <t xml:space="preserve">Школы – детские сады, школы начальные, неполные средние и средние</t>
  </si>
  <si>
    <t xml:space="preserve">4210000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Мероприятия в области образования</t>
  </si>
  <si>
    <t xml:space="preserve">4360000</t>
  </si>
  <si>
    <t xml:space="preserve">Совершенствование организации питания учащихся в общеобразовательных учреждениях</t>
  </si>
  <si>
    <t xml:space="preserve">4361200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5200900</t>
  </si>
  <si>
    <t xml:space="preserve">Долгосрочная целевая муниципальная программа "Духовно-нравственное воспитание населения Старооскольского городского округа" на 2011 - 2013 годы</t>
  </si>
  <si>
    <t xml:space="preserve">7953400</t>
  </si>
  <si>
    <t xml:space="preserve">Начальное профессиональное образование</t>
  </si>
  <si>
    <t xml:space="preserve">0703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Институты повышения квалификации</t>
  </si>
  <si>
    <t xml:space="preserve">4280000</t>
  </si>
  <si>
    <t xml:space="preserve">4289900</t>
  </si>
  <si>
    <t xml:space="preserve">Учебные заведения и курсы по переподготовке кадров</t>
  </si>
  <si>
    <t xml:space="preserve">4290000</t>
  </si>
  <si>
    <t xml:space="preserve">Переподготовка и повышение квалификации кадров</t>
  </si>
  <si>
    <t xml:space="preserve">4297800</t>
  </si>
  <si>
    <t xml:space="preserve">42999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4329900</t>
  </si>
  <si>
    <t xml:space="preserve">Долгосрочная целевая программа "Социальная поддержка инвалидов и ветеранов боевых действий, а также семей военнослужащих (сотрудников), погибших в локальных военных конфликтах" на 2011 - 2013 годы</t>
  </si>
  <si>
    <t xml:space="preserve">7952800</t>
  </si>
  <si>
    <t xml:space="preserve">Долгосрочная целевая программа "Патриотическое воспитание граждан Старооскольского городского округа на 2011 -2015 годы"</t>
  </si>
  <si>
    <t xml:space="preserve">7952900</t>
  </si>
  <si>
    <t xml:space="preserve">Другие вопросы в области образования</t>
  </si>
  <si>
    <t xml:space="preserve">0709</t>
  </si>
  <si>
    <t xml:space="preserve">4360900</t>
  </si>
  <si>
    <t xml:space="preserve">Возмещение расходов по реализации мер социальной поддержки педагогических работников государственных и муниципальных образовательных учреждений, расположенных в сельской местности, рабочих поселках (поселках городского типа)</t>
  </si>
  <si>
    <t xml:space="preserve">4365000</t>
  </si>
  <si>
    <t xml:space="preserve">Долгосрочная целевая программа "Патриотическое воспитание граждан Старооскольского городского округа на 2011-2015 годы"</t>
  </si>
  <si>
    <t xml:space="preserve">Культура, кинематография</t>
  </si>
  <si>
    <t xml:space="preserve">0800</t>
  </si>
  <si>
    <t xml:space="preserve">Культура   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Мероприятия в сфере культуры и кинематографии</t>
  </si>
  <si>
    <t xml:space="preserve">4400100</t>
  </si>
  <si>
    <t xml:space="preserve">Комплектование книжных фондов библиотек муниципальных образований и государственных библиотек городов Москвы и Санкт - Петербурга</t>
  </si>
  <si>
    <t xml:space="preserve">44002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Долгосрочная целевая программа "Строительство, реконструкция и капитальный ремонт объектов социальной сферы и развитие  инженерной инфраструктуры в населённых пунктах Белгородской области на 2011 -2013 годы"</t>
  </si>
  <si>
    <t xml:space="preserve">Бюджетные инвестиции </t>
  </si>
  <si>
    <t xml:space="preserve">Другие вопросы в области культуры, кинематографии</t>
  </si>
  <si>
    <t xml:space="preserve">0804</t>
  </si>
  <si>
    <t xml:space="preserve">0806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Реализация программ модернизации здравоохранения
субъектов Российской Федерации в части укрепления
материально-технической базы медицинских учреждений</t>
  </si>
  <si>
    <t xml:space="preserve">0960100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Родильные дома</t>
  </si>
  <si>
    <t xml:space="preserve">4760000</t>
  </si>
  <si>
    <t xml:space="preserve">4769900</t>
  </si>
  <si>
    <t xml:space="preserve">Денежные выплаты на оказание дополнительной медицинской помощи, оказываемой врачами терапевтами-участковыми, врачами общей практики (семейным врачами), медицинскими сестрами участковыми врачей-терапевтов участковых, врачей педиатров участковых, медицинскими сестрами врачей общей практики семейных врачей</t>
  </si>
  <si>
    <t xml:space="preserve">Выполнение функций бюджетными учреждениями </t>
  </si>
  <si>
    <t xml:space="preserve">Целевые программы муниципальных образований ("Комплексная  программа профилактики правонарушений и обеспечения безопасности на территории Старооскольского городского округа на 2009-2012 годы")</t>
  </si>
  <si>
    <t xml:space="preserve">Амбулаторная помощь</t>
  </si>
  <si>
    <t xml:space="preserve">0902</t>
  </si>
  <si>
    <t xml:space="preserve">Реализация программ модернизации
здравоохранения субъектов Российской Федерации в части
внедрения современных информационных систем
в здравоохранение в целях перехода на полисы
обязательного медицинского страхования
единого образца</t>
  </si>
  <si>
    <t xml:space="preserve">0960200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Фельдшерско-акушерские пункты</t>
  </si>
  <si>
    <t xml:space="preserve">4780000</t>
  </si>
  <si>
    <t xml:space="preserve">4789900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Станции скорой и неотложной помощи</t>
  </si>
  <si>
    <t xml:space="preserve">4770000</t>
  </si>
  <si>
    <t xml:space="preserve">4779900</t>
  </si>
  <si>
    <t xml:space="preserve">Санаторно-оздоровительная помощь</t>
  </si>
  <si>
    <t xml:space="preserve">0905</t>
  </si>
  <si>
    <t xml:space="preserve">Санатории для детей и подростков</t>
  </si>
  <si>
    <t xml:space="preserve">4740000</t>
  </si>
  <si>
    <t xml:space="preserve">4749900</t>
  </si>
  <si>
    <t xml:space="preserve">Другие вопросы в области здравоохранения</t>
  </si>
  <si>
    <t xml:space="preserve">0909</t>
  </si>
  <si>
    <t xml:space="preserve">Выполнений функций органами местного самоуправления</t>
  </si>
  <si>
    <t xml:space="preserve">0910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ое обслуживание населения</t>
  </si>
  <si>
    <t xml:space="preserve">1002</t>
  </si>
  <si>
    <t xml:space="preserve">Учреждения социального обслуживания </t>
  </si>
  <si>
    <t xml:space="preserve">5080000</t>
  </si>
  <si>
    <t xml:space="preserve">5089900</t>
  </si>
  <si>
    <t xml:space="preserve">Долгосрочная целевая программа совершенствования условий для самореализации граждан пожилого возраста в Старооскольском городском округе в 2011-2013 годах</t>
  </si>
  <si>
    <t xml:space="preserve">7952700</t>
  </si>
  <si>
    <t xml:space="preserve">Социальное обеспечение населения</t>
  </si>
  <si>
    <t xml:space="preserve">1003</t>
  </si>
  <si>
    <t xml:space="preserve">Приобретение жилья гражданами, уволенными с военной службы (службы), и приравненными к ним лицами</t>
  </si>
  <si>
    <t xml:space="preserve">1008811</t>
  </si>
  <si>
    <t xml:space="preserve">Субсидии на обеспечение жильем</t>
  </si>
  <si>
    <t xml:space="preserve">501</t>
  </si>
  <si>
    <t xml:space="preserve">Подпрограмма "Обеспечение жильем молодых семей"</t>
  </si>
  <si>
    <t xml:space="preserve">1008820</t>
  </si>
  <si>
    <t xml:space="preserve">Федеральная целевая программа "Жилище" на 2002-2010 годы (второй этап)</t>
  </si>
  <si>
    <t xml:space="preserve">1040000</t>
  </si>
  <si>
    <t xml:space="preserve">1040200</t>
  </si>
  <si>
    <t xml:space="preserve">Социальная помощь</t>
  </si>
  <si>
    <t xml:space="preserve">5050000</t>
  </si>
  <si>
    <t xml:space="preserve">Социальная поддержка Героев Социалистического Труда и полных кавалеров ордена Трудовой Славы</t>
  </si>
  <si>
    <t xml:space="preserve">5050902</t>
  </si>
  <si>
    <t xml:space="preserve">Выплата социального пособия по погребению и возмещение расходов по гарантированному перечню услуг по погребению за счет средств субъектов Российской Федерации</t>
  </si>
  <si>
    <t xml:space="preserve">5052205</t>
  </si>
  <si>
    <t xml:space="preserve">Обеспечение  мер  социальной  поддержки  для  лиц, награжденных знаком "Почетный донор СССР", "Почетный донор России"</t>
  </si>
  <si>
    <t xml:space="preserve">5052901</t>
  </si>
  <si>
    <t xml:space="preserve">Ежемесячное пособие на ребенка </t>
  </si>
  <si>
    <t xml:space="preserve">5055510</t>
  </si>
  <si>
    <t xml:space="preserve">Обеспечение мер социальной поддержки ветеранов труда и тружеников тыла</t>
  </si>
  <si>
    <t xml:space="preserve">5055520</t>
  </si>
  <si>
    <t xml:space="preserve">Обеспечение мер социальной поддержки ветеранов труда</t>
  </si>
  <si>
    <t xml:space="preserve">5055521</t>
  </si>
  <si>
    <t xml:space="preserve">Обеспечение мер социальной поддержки тружеников тыла</t>
  </si>
  <si>
    <t xml:space="preserve">5055522</t>
  </si>
  <si>
    <t xml:space="preserve">Мероприятия в области социальной политики</t>
  </si>
  <si>
    <t xml:space="preserve">5053316</t>
  </si>
  <si>
    <t xml:space="preserve">5053300</t>
  </si>
  <si>
    <t xml:space="preserve">Оказание других видов социальной помощи (питание детей из многодетных семей)</t>
  </si>
  <si>
    <t xml:space="preserve">5053311</t>
  </si>
  <si>
    <t xml:space="preserve">Оказание других видов социальной помощи (приобретение школьной формы для детей из многодетных семей)</t>
  </si>
  <si>
    <t xml:space="preserve">5053312</t>
  </si>
  <si>
    <t xml:space="preserve">553312</t>
  </si>
  <si>
    <t xml:space="preserve">Оказание других видов социальной помощи (оплата проезда детей из многодетных семей)</t>
  </si>
  <si>
    <t xml:space="preserve">5053313</t>
  </si>
  <si>
    <t xml:space="preserve">Оказание других видов социальной помощи (услуги связи многодетным семьям)</t>
  </si>
  <si>
    <t xml:space="preserve">5053314</t>
  </si>
  <si>
    <t xml:space="preserve">Оказание других видов социальной помощи (адресная  помощь малообеспеченным гражданам)</t>
  </si>
  <si>
    <t xml:space="preserve">Оказание других видов социальной помощи (ежемесячное пособие женщинам, имеющим ребенка в возрасте до 1,5 лет) </t>
  </si>
  <si>
    <t xml:space="preserve">5053317</t>
  </si>
  <si>
    <t xml:space="preserve">Оказание других видов социальной помощи (пособие лицам, имеющим заслуги перед Белгородской областью)</t>
  </si>
  <si>
    <t xml:space="preserve">5053318</t>
  </si>
  <si>
    <t xml:space="preserve">Оказание других видов социальной помощи (пособие лицам, имеющим особые заслуги перед Российской Федерацией)</t>
  </si>
  <si>
    <t xml:space="preserve">5053319</t>
  </si>
  <si>
    <t xml:space="preserve">Оказание других видов социальной помощи (оплата услуг связи ветеранам боевых действий и другим категориям военнослужащих, лицам, привлекавшимся органами местной власти к разминированию)</t>
  </si>
  <si>
    <t xml:space="preserve">5053321</t>
  </si>
  <si>
    <t xml:space="preserve">Оказание других видов социальной помощи (ежемесячные пособия отдельным категориям граждан)</t>
  </si>
  <si>
    <t xml:space="preserve">505332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Обеспечение  жильё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ём ветеранов Великой Отечественной войны 1941-1945 годов"</t>
  </si>
  <si>
    <t xml:space="preserve">5053401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                    24 ноября 1995 года № 181-ФЗ "О социальной защите инвалидов Российской Федерации"</t>
  </si>
  <si>
    <t xml:space="preserve">5053402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3700</t>
  </si>
  <si>
    <t xml:space="preserve">Выплаты  инвалидам  компенсаций страховых  премий  по договорам обязательного   страхования    гражданской ответственности владельцев транспортных средств</t>
  </si>
  <si>
    <t xml:space="preserve">5054500</t>
  </si>
  <si>
    <t xml:space="preserve">Оплата жилищно-коммунальных услуг отдельным категориям граждан</t>
  </si>
  <si>
    <t xml:space="preserve">5054600</t>
  </si>
  <si>
    <t xml:space="preserve">Обеспечение мер социальной поддержки реабилитированных лиц  и лиц, признанных пострадавшими от политических репрессий</t>
  </si>
  <si>
    <t xml:space="preserve">5055530</t>
  </si>
  <si>
    <t xml:space="preserve">Предоставление гражданам субсидий на оплату жилого  помещения  и коммунальных услуг</t>
  </si>
  <si>
    <t xml:space="preserve">5054800</t>
  </si>
  <si>
    <t xml:space="preserve">Оказание других видов социальной помощи</t>
  </si>
  <si>
    <t xml:space="preserve">5058600</t>
  </si>
  <si>
    <t xml:space="preserve">Оказание других видов социальной помощи (жилищно-коммунальные услуги многодетным семьям)</t>
  </si>
  <si>
    <t xml:space="preserve">5058615</t>
  </si>
  <si>
    <t xml:space="preserve">Оказание других видов социальной помощи (компенсация расходов по оплате жилищно-коммунальных услуг отдельным категориям граждан)</t>
  </si>
  <si>
    <t xml:space="preserve">5058620</t>
  </si>
  <si>
    <t xml:space="preserve">Программа "Обеспечение жильем молодых семей Старооскольского городского округа"</t>
  </si>
  <si>
    <t xml:space="preserve">7951300</t>
  </si>
  <si>
    <t xml:space="preserve">Предоставление субсидий бюджетам субъектов Российской Федерации на софинансирование социальных программ субъектов Российской Федерации, связанных с укреплением материально-технической базы учреждений социального  обслуживания населения и оказанием адресной социальной помощи неработающим пенсионерам</t>
  </si>
  <si>
    <t xml:space="preserve">5300000</t>
  </si>
  <si>
    <t xml:space="preserve">Охрана семьи и детства</t>
  </si>
  <si>
    <t xml:space="preserve">1004</t>
  </si>
  <si>
    <t xml:space="preserve">Выплата  единовременного  пособия  при  всех  формах  устройства детей, лишенных родительского попечения, в семью</t>
  </si>
  <si>
    <t xml:space="preserve">5050502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Выплаты приемной семье на содержание подопечных детей</t>
  </si>
  <si>
    <t xml:space="preserve">5201311</t>
  </si>
  <si>
    <t xml:space="preserve">Оплата труда приемного родителя</t>
  </si>
  <si>
    <t xml:space="preserve">5201312</t>
  </si>
  <si>
    <t xml:space="preserve">Выплаты семьям опекунов на содержание подопечных детей</t>
  </si>
  <si>
    <t xml:space="preserve">5201320</t>
  </si>
  <si>
    <t xml:space="preserve">5140100</t>
  </si>
  <si>
    <t xml:space="preserve">Другие вопросы в области социальной политики</t>
  </si>
  <si>
    <t xml:space="preserve">1006</t>
  </si>
  <si>
    <t xml:space="preserve">Центральный аппарат (осуществление деятельности по опеке и попечительству в отношении совершеннолетних лиц)</t>
  </si>
  <si>
    <t xml:space="preserve">0020414</t>
  </si>
  <si>
    <t xml:space="preserve">Центральный аппарат (организация предоставления ежемесячных денежных компенсаций по оплате жилищно-коммунальных услуг)</t>
  </si>
  <si>
    <t xml:space="preserve">0020415</t>
  </si>
  <si>
    <t xml:space="preserve">Центральный аппарат (осуществление деятельности по опеке и попечительству в отношении несовершеннолетних лиц)</t>
  </si>
  <si>
    <t xml:space="preserve">0020416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Софинансирование социальных программ субъектов Российской Федерации, связанных с укреплением материально-техничесвкой бызы учреждений социального обслуживания населения и оказанием адресной социальной помощи неработающим пенсионерам</t>
  </si>
  <si>
    <t xml:space="preserve">51441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Комплексная программа профилактики правонарушений и обеспечения безопасности на территории Старооскольского городского округа на 2009-2012 годы</t>
  </si>
  <si>
    <t xml:space="preserve">Долгосрочная целевая программа поддержки развития профессионального футбола на территории Старооскольского городского округа на 2009-2012 годы</t>
  </si>
  <si>
    <t xml:space="preserve">7952500</t>
  </si>
  <si>
    <t xml:space="preserve">Энергосбережение и повышение энергетической эффективности в муниципальном образовании "Старооскольский городской округ" на 2010-2020 годы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4579900</t>
  </si>
  <si>
    <t xml:space="preserve">Обслуживание государственного и муниципального долга</t>
  </si>
  <si>
    <t xml:space="preserve">1300</t>
  </si>
  <si>
    <t xml:space="preserve">Обслуживание 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ИТОГО РАСХОДОВ:</t>
  </si>
  <si>
    <t xml:space="preserve">Дефицит (-); профицит (+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000000"/>
    <numFmt numFmtId="169" formatCode="# ?/?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4"/>
  <sheetViews>
    <sheetView showFormulas="false" showGridLines="true" showRowColHeaders="true" showZeros="true" rightToLeft="false" tabSelected="true" showOutlineSymbols="true" defaultGridColor="true" view="normal" topLeftCell="A582" colorId="64" zoomScale="100" zoomScaleNormal="100" zoomScalePageLayoutView="100" workbookViewId="0">
      <selection pane="topLeft" activeCell="A586" activeCellId="0" sqref="A58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2.56"/>
    <col collapsed="false" customWidth="false" hidden="false" outlineLevel="0" max="2" min="2" style="2" width="9.14"/>
    <col collapsed="false" customWidth="true" hidden="false" outlineLevel="0" max="3" min="3" style="2" width="10.28"/>
    <col collapsed="false" customWidth="true" hidden="false" outlineLevel="0" max="4" min="4" style="2" width="6.99"/>
    <col collapsed="false" customWidth="true" hidden="false" outlineLevel="0" max="5" min="5" style="2" width="13.56"/>
    <col collapsed="false" customWidth="true" hidden="true" outlineLevel="0" max="6" min="6" style="1" width="11.42"/>
    <col collapsed="false" customWidth="true" hidden="true" outlineLevel="0" max="7" min="7" style="1" width="9.99"/>
    <col collapsed="false" customWidth="true" hidden="true" outlineLevel="0" max="8" min="8" style="1" width="10.41"/>
    <col collapsed="false" customWidth="true" hidden="true" outlineLevel="0" max="9" min="9" style="1" width="15.28"/>
    <col collapsed="false" customWidth="true" hidden="false" outlineLevel="0" max="10" min="10" style="1" width="1.56"/>
    <col collapsed="false" customWidth="true" hidden="false" outlineLevel="0" max="11" min="11" style="1" width="3.56"/>
    <col collapsed="false" customWidth="false" hidden="false" outlineLevel="0" max="257" min="12" style="1" width="9.14"/>
  </cols>
  <sheetData>
    <row r="1" customFormat="false" ht="16.5" hidden="false" customHeight="false" outlineLevel="0" collapsed="false">
      <c r="A1" s="3"/>
      <c r="B1" s="4" t="s">
        <v>0</v>
      </c>
    </row>
    <row r="2" customFormat="false" ht="16.5" hidden="false" customHeight="false" outlineLevel="0" collapsed="false">
      <c r="A2" s="3"/>
      <c r="B2" s="4" t="s">
        <v>1</v>
      </c>
    </row>
    <row r="3" customFormat="false" ht="16.5" hidden="false" customHeight="false" outlineLevel="0" collapsed="false">
      <c r="A3" s="3"/>
      <c r="B3" s="4" t="s">
        <v>2</v>
      </c>
    </row>
    <row r="4" customFormat="false" ht="16.5" hidden="false" customHeight="false" outlineLevel="0" collapsed="false">
      <c r="A4" s="3"/>
      <c r="B4" s="4" t="s">
        <v>3</v>
      </c>
    </row>
    <row r="6" customFormat="false" ht="16.5" hidden="true" customHeight="false" outlineLevel="0" collapsed="false">
      <c r="B6" s="4" t="s">
        <v>4</v>
      </c>
    </row>
    <row r="7" customFormat="false" ht="16.5" hidden="true" customHeight="false" outlineLevel="0" collapsed="false">
      <c r="B7" s="4" t="s">
        <v>1</v>
      </c>
    </row>
    <row r="8" customFormat="false" ht="16.5" hidden="true" customHeight="false" outlineLevel="0" collapsed="false">
      <c r="B8" s="4" t="s">
        <v>2</v>
      </c>
    </row>
    <row r="9" customFormat="false" ht="16.5" hidden="true" customHeight="false" outlineLevel="0" collapsed="false">
      <c r="B9" s="4" t="s">
        <v>5</v>
      </c>
    </row>
    <row r="11" customFormat="false" ht="16.5" hidden="false" customHeight="true" outlineLevel="0" collapsed="false">
      <c r="A11" s="5" t="s">
        <v>6</v>
      </c>
      <c r="B11" s="5"/>
      <c r="C11" s="5"/>
      <c r="D11" s="5"/>
      <c r="E11" s="5"/>
      <c r="F11" s="6"/>
      <c r="G11" s="6"/>
      <c r="H11" s="6"/>
      <c r="I11" s="6"/>
      <c r="J11" s="6"/>
    </row>
    <row r="12" customFormat="false" ht="16.5" hidden="false" customHeight="true" outlineLevel="0" collapsed="false">
      <c r="A12" s="5" t="s">
        <v>7</v>
      </c>
      <c r="B12" s="5"/>
      <c r="C12" s="5"/>
      <c r="D12" s="5"/>
      <c r="E12" s="5"/>
      <c r="F12" s="6"/>
      <c r="G12" s="6"/>
      <c r="H12" s="6"/>
      <c r="I12" s="6"/>
      <c r="J12" s="6"/>
    </row>
    <row r="13" customFormat="false" ht="16.5" hidden="false" customHeight="true" outlineLevel="0" collapsed="false">
      <c r="A13" s="5" t="s">
        <v>8</v>
      </c>
      <c r="B13" s="5"/>
      <c r="C13" s="5"/>
      <c r="D13" s="5"/>
      <c r="E13" s="5"/>
      <c r="F13" s="6"/>
      <c r="G13" s="6"/>
      <c r="H13" s="6"/>
      <c r="I13" s="6"/>
      <c r="J13" s="6"/>
    </row>
    <row r="14" customFormat="false" ht="16.5" hidden="false" customHeight="false" outlineLevel="0" collapsed="false">
      <c r="D14" s="7" t="s">
        <v>9</v>
      </c>
      <c r="E14" s="7"/>
    </row>
    <row r="15" customFormat="false" ht="54" hidden="false" customHeight="true" outlineLevel="0" collapsed="false">
      <c r="A15" s="8" t="s">
        <v>10</v>
      </c>
      <c r="B15" s="9" t="s">
        <v>11</v>
      </c>
      <c r="C15" s="9" t="s">
        <v>12</v>
      </c>
      <c r="D15" s="9" t="s">
        <v>13</v>
      </c>
      <c r="E15" s="9" t="s">
        <v>14</v>
      </c>
      <c r="F15" s="10" t="s">
        <v>15</v>
      </c>
      <c r="G15" s="10" t="s">
        <v>16</v>
      </c>
      <c r="H15" s="10" t="s">
        <v>17</v>
      </c>
      <c r="I15" s="10" t="s">
        <v>18</v>
      </c>
      <c r="K15" s="1" t="s">
        <v>19</v>
      </c>
    </row>
    <row r="16" customFormat="false" ht="20.25" hidden="false" customHeight="true" outlineLevel="0" collapsed="false">
      <c r="A16" s="11" t="s">
        <v>20</v>
      </c>
      <c r="B16" s="12" t="s">
        <v>21</v>
      </c>
      <c r="C16" s="12"/>
      <c r="D16" s="12"/>
      <c r="E16" s="13" t="n">
        <f aca="false">F16+G16+H16+I16</f>
        <v>553396</v>
      </c>
      <c r="F16" s="14" t="n">
        <f aca="false">F17+F21+F25+F46+F52+F56</f>
        <v>553396</v>
      </c>
      <c r="G16" s="14" t="n">
        <f aca="false">G17+G21+G25+G46+G52+G56</f>
        <v>0</v>
      </c>
      <c r="H16" s="14" t="n">
        <f aca="false">H17+H21+H25+H46+H52+H56</f>
        <v>0</v>
      </c>
      <c r="I16" s="14" t="n">
        <f aca="false">I17+I21+I25+I46+I52+I56</f>
        <v>0</v>
      </c>
    </row>
    <row r="17" customFormat="false" ht="71.25" hidden="false" customHeight="true" outlineLevel="0" collapsed="false">
      <c r="A17" s="11" t="s">
        <v>22</v>
      </c>
      <c r="B17" s="12" t="s">
        <v>23</v>
      </c>
      <c r="C17" s="12"/>
      <c r="D17" s="12"/>
      <c r="E17" s="13" t="n">
        <f aca="false">F17+G17+H17+I17</f>
        <v>1410</v>
      </c>
      <c r="F17" s="14" t="n">
        <f aca="false">F18</f>
        <v>1410</v>
      </c>
      <c r="G17" s="14" t="n">
        <f aca="false">G18</f>
        <v>0</v>
      </c>
      <c r="H17" s="14" t="n">
        <f aca="false">H18</f>
        <v>0</v>
      </c>
      <c r="I17" s="14" t="n">
        <f aca="false">I18</f>
        <v>0</v>
      </c>
    </row>
    <row r="18" customFormat="false" ht="84.75" hidden="false" customHeight="true" outlineLevel="0" collapsed="false">
      <c r="A18" s="8" t="s">
        <v>24</v>
      </c>
      <c r="B18" s="9" t="s">
        <v>23</v>
      </c>
      <c r="C18" s="9" t="s">
        <v>25</v>
      </c>
      <c r="D18" s="9"/>
      <c r="E18" s="15" t="n">
        <f aca="false">F18+G18+H18+I18</f>
        <v>1410</v>
      </c>
      <c r="F18" s="16" t="n">
        <f aca="false">F19</f>
        <v>1410</v>
      </c>
      <c r="G18" s="16" t="n">
        <f aca="false">G19</f>
        <v>0</v>
      </c>
      <c r="H18" s="16" t="n">
        <f aca="false">H19</f>
        <v>0</v>
      </c>
      <c r="I18" s="16" t="n">
        <f aca="false">I19</f>
        <v>0</v>
      </c>
    </row>
    <row r="19" s="2" customFormat="true" ht="16.5" hidden="false" customHeight="false" outlineLevel="0" collapsed="false">
      <c r="A19" s="9" t="s">
        <v>26</v>
      </c>
      <c r="B19" s="9" t="s">
        <v>23</v>
      </c>
      <c r="C19" s="9" t="s">
        <v>27</v>
      </c>
      <c r="D19" s="9"/>
      <c r="E19" s="15" t="n">
        <f aca="false">F19+G19+H19+I19</f>
        <v>1410</v>
      </c>
      <c r="F19" s="16" t="n">
        <f aca="false">F20</f>
        <v>1410</v>
      </c>
      <c r="G19" s="16" t="n">
        <f aca="false">G20</f>
        <v>0</v>
      </c>
      <c r="H19" s="16" t="n">
        <f aca="false">H20</f>
        <v>0</v>
      </c>
      <c r="I19" s="16" t="n">
        <f aca="false">I20</f>
        <v>0</v>
      </c>
    </row>
    <row r="20" s="2" customFormat="true" ht="33" hidden="false" customHeight="false" outlineLevel="0" collapsed="false">
      <c r="A20" s="9" t="s">
        <v>28</v>
      </c>
      <c r="B20" s="9" t="s">
        <v>23</v>
      </c>
      <c r="C20" s="9" t="s">
        <v>27</v>
      </c>
      <c r="D20" s="9" t="s">
        <v>29</v>
      </c>
      <c r="E20" s="15" t="n">
        <f aca="false">F20+G20+H20+I20</f>
        <v>1410</v>
      </c>
      <c r="F20" s="16" t="n">
        <v>1410</v>
      </c>
      <c r="G20" s="16"/>
      <c r="H20" s="16"/>
      <c r="I20" s="16"/>
    </row>
    <row r="21" s="2" customFormat="true" ht="87.75" hidden="false" customHeight="true" outlineLevel="0" collapsed="false">
      <c r="A21" s="12" t="s">
        <v>30</v>
      </c>
      <c r="B21" s="12" t="s">
        <v>31</v>
      </c>
      <c r="C21" s="12"/>
      <c r="D21" s="12"/>
      <c r="E21" s="13" t="n">
        <f aca="false">F21+G21+H21+I21</f>
        <v>8868</v>
      </c>
      <c r="F21" s="14" t="n">
        <f aca="false">F22</f>
        <v>8868</v>
      </c>
      <c r="G21" s="14" t="n">
        <f aca="false">G22</f>
        <v>0</v>
      </c>
      <c r="H21" s="14" t="n">
        <f aca="false">H22</f>
        <v>0</v>
      </c>
      <c r="I21" s="14" t="n">
        <f aca="false">I22</f>
        <v>0</v>
      </c>
    </row>
    <row r="22" s="2" customFormat="true" ht="82.5" hidden="false" customHeight="false" outlineLevel="0" collapsed="false">
      <c r="A22" s="9" t="s">
        <v>24</v>
      </c>
      <c r="B22" s="9" t="s">
        <v>31</v>
      </c>
      <c r="C22" s="9" t="s">
        <v>25</v>
      </c>
      <c r="D22" s="9"/>
      <c r="E22" s="15" t="n">
        <f aca="false">F22+G22+H22+I22</f>
        <v>8868</v>
      </c>
      <c r="F22" s="16" t="n">
        <f aca="false">F23</f>
        <v>8868</v>
      </c>
      <c r="G22" s="16" t="n">
        <f aca="false">G23</f>
        <v>0</v>
      </c>
      <c r="H22" s="16" t="n">
        <f aca="false">H23</f>
        <v>0</v>
      </c>
      <c r="I22" s="16" t="n">
        <f aca="false">I23</f>
        <v>0</v>
      </c>
    </row>
    <row r="23" s="2" customFormat="true" ht="16.5" hidden="false" customHeight="false" outlineLevel="0" collapsed="false">
      <c r="A23" s="9" t="s">
        <v>32</v>
      </c>
      <c r="B23" s="9" t="s">
        <v>31</v>
      </c>
      <c r="C23" s="9" t="s">
        <v>33</v>
      </c>
      <c r="D23" s="9"/>
      <c r="E23" s="15" t="n">
        <f aca="false">F23+G23+H23+I23</f>
        <v>8868</v>
      </c>
      <c r="F23" s="16" t="n">
        <f aca="false">F24</f>
        <v>8868</v>
      </c>
      <c r="G23" s="16" t="n">
        <f aca="false">G24</f>
        <v>0</v>
      </c>
      <c r="H23" s="16" t="n">
        <f aca="false">H24</f>
        <v>0</v>
      </c>
      <c r="I23" s="16" t="n">
        <f aca="false">I24</f>
        <v>0</v>
      </c>
    </row>
    <row r="24" s="2" customFormat="true" ht="33" hidden="false" customHeight="false" outlineLevel="0" collapsed="false">
      <c r="A24" s="9" t="s">
        <v>28</v>
      </c>
      <c r="B24" s="9" t="s">
        <v>31</v>
      </c>
      <c r="C24" s="9" t="s">
        <v>33</v>
      </c>
      <c r="D24" s="9" t="s">
        <v>29</v>
      </c>
      <c r="E24" s="15" t="n">
        <f aca="false">F24+G24+H24+I24</f>
        <v>8868</v>
      </c>
      <c r="F24" s="16" t="n">
        <v>8868</v>
      </c>
      <c r="G24" s="16"/>
      <c r="H24" s="16"/>
      <c r="I24" s="16"/>
    </row>
    <row r="25" s="2" customFormat="true" ht="103.5" hidden="false" customHeight="true" outlineLevel="0" collapsed="false">
      <c r="A25" s="12" t="s">
        <v>34</v>
      </c>
      <c r="B25" s="12" t="s">
        <v>35</v>
      </c>
      <c r="C25" s="12"/>
      <c r="D25" s="12"/>
      <c r="E25" s="13" t="n">
        <f aca="false">F25+G25+H25+I25</f>
        <v>160573</v>
      </c>
      <c r="F25" s="14" t="n">
        <f aca="false">F26+F39</f>
        <v>160573</v>
      </c>
      <c r="G25" s="14" t="n">
        <f aca="false">G26+G39</f>
        <v>0</v>
      </c>
      <c r="H25" s="14" t="n">
        <f aca="false">H26+H39</f>
        <v>0</v>
      </c>
      <c r="I25" s="14" t="n">
        <f aca="false">I26+I39</f>
        <v>0</v>
      </c>
    </row>
    <row r="26" s="2" customFormat="true" ht="85.5" hidden="false" customHeight="true" outlineLevel="0" collapsed="false">
      <c r="A26" s="9" t="s">
        <v>24</v>
      </c>
      <c r="B26" s="9" t="s">
        <v>35</v>
      </c>
      <c r="C26" s="9" t="s">
        <v>25</v>
      </c>
      <c r="D26" s="9"/>
      <c r="E26" s="15" t="n">
        <f aca="false">F26+G26+H26+I26</f>
        <v>160243</v>
      </c>
      <c r="F26" s="16" t="n">
        <f aca="false">F27+F29+F31+F33+F35+F37</f>
        <v>160243</v>
      </c>
      <c r="G26" s="16" t="n">
        <f aca="false">G27+G29+G31+G33+G35+G37</f>
        <v>0</v>
      </c>
      <c r="H26" s="16" t="n">
        <f aca="false">H27+H29+H31+H33+H35+H37</f>
        <v>0</v>
      </c>
      <c r="I26" s="16" t="n">
        <f aca="false">I27+I29+I31+I33+I35+I37</f>
        <v>0</v>
      </c>
    </row>
    <row r="27" s="2" customFormat="true" ht="19.5" hidden="false" customHeight="true" outlineLevel="0" collapsed="false">
      <c r="A27" s="9" t="s">
        <v>32</v>
      </c>
      <c r="B27" s="9" t="s">
        <v>35</v>
      </c>
      <c r="C27" s="9" t="s">
        <v>33</v>
      </c>
      <c r="D27" s="9"/>
      <c r="E27" s="15" t="n">
        <f aca="false">F27+G27+H27+I27</f>
        <v>157913</v>
      </c>
      <c r="F27" s="16" t="n">
        <f aca="false">F28</f>
        <v>157913</v>
      </c>
      <c r="G27" s="16" t="n">
        <f aca="false">G28</f>
        <v>0</v>
      </c>
      <c r="H27" s="16" t="n">
        <f aca="false">H28</f>
        <v>0</v>
      </c>
      <c r="I27" s="16" t="n">
        <f aca="false">I28</f>
        <v>0</v>
      </c>
    </row>
    <row r="28" s="2" customFormat="true" ht="33" hidden="false" customHeight="false" outlineLevel="0" collapsed="false">
      <c r="A28" s="9" t="s">
        <v>28</v>
      </c>
      <c r="B28" s="9" t="s">
        <v>35</v>
      </c>
      <c r="C28" s="9" t="s">
        <v>33</v>
      </c>
      <c r="D28" s="9" t="s">
        <v>29</v>
      </c>
      <c r="E28" s="15" t="n">
        <f aca="false">F28+G28+H28+I28</f>
        <v>157913</v>
      </c>
      <c r="F28" s="16" t="n">
        <v>157913</v>
      </c>
      <c r="G28" s="16"/>
      <c r="H28" s="16"/>
      <c r="I28" s="16"/>
    </row>
    <row r="29" s="2" customFormat="true" ht="37.5" hidden="false" customHeight="true" outlineLevel="0" collapsed="false">
      <c r="A29" s="9" t="s">
        <v>36</v>
      </c>
      <c r="B29" s="9" t="s">
        <v>35</v>
      </c>
      <c r="C29" s="9" t="s">
        <v>37</v>
      </c>
      <c r="D29" s="9"/>
      <c r="E29" s="15" t="n">
        <f aca="false">F29+G29+H29+I29</f>
        <v>577</v>
      </c>
      <c r="F29" s="16" t="n">
        <f aca="false">F30</f>
        <v>577</v>
      </c>
      <c r="G29" s="16" t="n">
        <f aca="false">G30</f>
        <v>0</v>
      </c>
      <c r="H29" s="16" t="n">
        <f aca="false">H30</f>
        <v>0</v>
      </c>
      <c r="I29" s="16" t="n">
        <f aca="false">I30</f>
        <v>0</v>
      </c>
    </row>
    <row r="30" s="2" customFormat="true" ht="39" hidden="false" customHeight="true" outlineLevel="0" collapsed="false">
      <c r="A30" s="9" t="s">
        <v>28</v>
      </c>
      <c r="B30" s="9" t="s">
        <v>35</v>
      </c>
      <c r="C30" s="9" t="s">
        <v>37</v>
      </c>
      <c r="D30" s="9" t="s">
        <v>29</v>
      </c>
      <c r="E30" s="15" t="n">
        <f aca="false">F30+G30+H30+I30</f>
        <v>577</v>
      </c>
      <c r="F30" s="16" t="n">
        <v>577</v>
      </c>
      <c r="G30" s="16"/>
      <c r="H30" s="16"/>
      <c r="I30" s="16"/>
    </row>
    <row r="31" s="2" customFormat="true" ht="37.5" hidden="false" customHeight="true" outlineLevel="0" collapsed="false">
      <c r="A31" s="9" t="s">
        <v>38</v>
      </c>
      <c r="B31" s="9" t="s">
        <v>35</v>
      </c>
      <c r="C31" s="9" t="s">
        <v>39</v>
      </c>
      <c r="D31" s="9"/>
      <c r="E31" s="15" t="n">
        <f aca="false">F31+G31+H31+I31</f>
        <v>1306</v>
      </c>
      <c r="F31" s="16" t="n">
        <f aca="false">F32</f>
        <v>1306</v>
      </c>
      <c r="G31" s="16" t="n">
        <f aca="false">G32</f>
        <v>0</v>
      </c>
      <c r="H31" s="16" t="n">
        <f aca="false">H32</f>
        <v>0</v>
      </c>
      <c r="I31" s="16" t="n">
        <f aca="false">I32</f>
        <v>0</v>
      </c>
    </row>
    <row r="32" s="2" customFormat="true" ht="37.5" hidden="false" customHeight="true" outlineLevel="0" collapsed="false">
      <c r="A32" s="9" t="s">
        <v>28</v>
      </c>
      <c r="B32" s="9" t="s">
        <v>35</v>
      </c>
      <c r="C32" s="9" t="s">
        <v>39</v>
      </c>
      <c r="D32" s="9" t="s">
        <v>29</v>
      </c>
      <c r="E32" s="15" t="n">
        <f aca="false">F32+G32+H32+I32</f>
        <v>1306</v>
      </c>
      <c r="F32" s="16" t="n">
        <v>1306</v>
      </c>
      <c r="G32" s="16"/>
      <c r="H32" s="16"/>
      <c r="I32" s="16"/>
    </row>
    <row r="33" s="2" customFormat="true" ht="66" hidden="false" customHeight="false" outlineLevel="0" collapsed="false">
      <c r="A33" s="9" t="s">
        <v>40</v>
      </c>
      <c r="B33" s="9" t="s">
        <v>35</v>
      </c>
      <c r="C33" s="9" t="s">
        <v>41</v>
      </c>
      <c r="D33" s="9"/>
      <c r="E33" s="15" t="n">
        <f aca="false">F33+G33+H33+I33</f>
        <v>447</v>
      </c>
      <c r="F33" s="16" t="n">
        <f aca="false">F34</f>
        <v>447</v>
      </c>
      <c r="G33" s="16" t="n">
        <f aca="false">G34</f>
        <v>0</v>
      </c>
      <c r="H33" s="16" t="n">
        <f aca="false">H34</f>
        <v>0</v>
      </c>
      <c r="I33" s="16" t="n">
        <f aca="false">I34</f>
        <v>0</v>
      </c>
    </row>
    <row r="34" s="2" customFormat="true" ht="33" hidden="false" customHeight="false" outlineLevel="0" collapsed="false">
      <c r="A34" s="9" t="s">
        <v>28</v>
      </c>
      <c r="B34" s="9" t="s">
        <v>35</v>
      </c>
      <c r="C34" s="9" t="s">
        <v>41</v>
      </c>
      <c r="D34" s="9" t="s">
        <v>29</v>
      </c>
      <c r="E34" s="15" t="n">
        <f aca="false">F34+G34+H34+I34</f>
        <v>447</v>
      </c>
      <c r="F34" s="16" t="n">
        <v>447</v>
      </c>
      <c r="G34" s="16"/>
      <c r="H34" s="16"/>
      <c r="I34" s="16"/>
    </row>
    <row r="35" s="2" customFormat="true" ht="49.5" hidden="true" customHeight="false" outlineLevel="0" collapsed="false">
      <c r="A35" s="9" t="s">
        <v>42</v>
      </c>
      <c r="B35" s="9" t="s">
        <v>35</v>
      </c>
      <c r="C35" s="9" t="s">
        <v>43</v>
      </c>
      <c r="D35" s="9"/>
      <c r="E35" s="15" t="n">
        <f aca="false">F35+G35+H35+I35</f>
        <v>0</v>
      </c>
      <c r="F35" s="16" t="n">
        <f aca="false">F36</f>
        <v>0</v>
      </c>
      <c r="G35" s="16" t="n">
        <f aca="false">G36</f>
        <v>0</v>
      </c>
      <c r="H35" s="16" t="n">
        <f aca="false">H36</f>
        <v>0</v>
      </c>
      <c r="I35" s="16" t="n">
        <f aca="false">I36</f>
        <v>0</v>
      </c>
    </row>
    <row r="36" s="2" customFormat="true" ht="33" hidden="true" customHeight="false" outlineLevel="0" collapsed="false">
      <c r="A36" s="9" t="s">
        <v>28</v>
      </c>
      <c r="B36" s="9" t="s">
        <v>35</v>
      </c>
      <c r="C36" s="9" t="s">
        <v>43</v>
      </c>
      <c r="D36" s="9" t="s">
        <v>29</v>
      </c>
      <c r="E36" s="15" t="n">
        <f aca="false">F36+G36+H36+I36</f>
        <v>0</v>
      </c>
      <c r="F36" s="16"/>
      <c r="G36" s="16"/>
      <c r="H36" s="16"/>
      <c r="I36" s="16"/>
    </row>
    <row r="37" s="2" customFormat="true" ht="33" hidden="true" customHeight="false" outlineLevel="0" collapsed="false">
      <c r="A37" s="17" t="s">
        <v>44</v>
      </c>
      <c r="B37" s="17" t="s">
        <v>35</v>
      </c>
      <c r="C37" s="17" t="s">
        <v>45</v>
      </c>
      <c r="D37" s="17"/>
      <c r="E37" s="15" t="n">
        <f aca="false">F37+G37+H37+I37</f>
        <v>0</v>
      </c>
      <c r="F37" s="16" t="n">
        <f aca="false">F38</f>
        <v>0</v>
      </c>
      <c r="G37" s="16" t="n">
        <f aca="false">G38</f>
        <v>0</v>
      </c>
      <c r="H37" s="16" t="n">
        <f aca="false">H38</f>
        <v>0</v>
      </c>
      <c r="I37" s="16" t="n">
        <f aca="false">I38</f>
        <v>0</v>
      </c>
    </row>
    <row r="38" s="2" customFormat="true" ht="33" hidden="true" customHeight="false" outlineLevel="0" collapsed="false">
      <c r="A38" s="17" t="s">
        <v>28</v>
      </c>
      <c r="B38" s="17" t="s">
        <v>35</v>
      </c>
      <c r="C38" s="17" t="s">
        <v>45</v>
      </c>
      <c r="D38" s="17" t="s">
        <v>29</v>
      </c>
      <c r="E38" s="15" t="n">
        <f aca="false">F38+G38+H38+I38</f>
        <v>0</v>
      </c>
      <c r="F38" s="16"/>
      <c r="G38" s="16"/>
      <c r="H38" s="16"/>
      <c r="I38" s="16"/>
    </row>
    <row r="39" s="2" customFormat="true" ht="33" hidden="false" customHeight="false" outlineLevel="0" collapsed="false">
      <c r="A39" s="9" t="s">
        <v>46</v>
      </c>
      <c r="B39" s="9" t="s">
        <v>35</v>
      </c>
      <c r="C39" s="9" t="s">
        <v>47</v>
      </c>
      <c r="D39" s="9"/>
      <c r="E39" s="15" t="n">
        <f aca="false">F39+G39+H39+I39</f>
        <v>330</v>
      </c>
      <c r="F39" s="16" t="n">
        <f aca="false">F40+F42+F44</f>
        <v>330</v>
      </c>
      <c r="G39" s="16" t="n">
        <f aca="false">G40+G42</f>
        <v>0</v>
      </c>
      <c r="H39" s="16" t="n">
        <f aca="false">H40+H42</f>
        <v>0</v>
      </c>
      <c r="I39" s="16" t="n">
        <f aca="false">I40+I42</f>
        <v>0</v>
      </c>
    </row>
    <row r="40" s="2" customFormat="true" ht="105.75" hidden="false" customHeight="true" outlineLevel="0" collapsed="false">
      <c r="A40" s="18" t="s">
        <v>48</v>
      </c>
      <c r="B40" s="17" t="s">
        <v>35</v>
      </c>
      <c r="C40" s="17" t="s">
        <v>49</v>
      </c>
      <c r="D40" s="17"/>
      <c r="E40" s="15" t="n">
        <f aca="false">F40+G40+H40+I40</f>
        <v>49</v>
      </c>
      <c r="F40" s="16" t="n">
        <f aca="false">F41</f>
        <v>49</v>
      </c>
      <c r="G40" s="16" t="n">
        <f aca="false">G41</f>
        <v>0</v>
      </c>
      <c r="H40" s="16" t="n">
        <f aca="false">H41</f>
        <v>0</v>
      </c>
      <c r="I40" s="16" t="n">
        <f aca="false">I41</f>
        <v>0</v>
      </c>
    </row>
    <row r="41" s="2" customFormat="true" ht="33" hidden="false" customHeight="false" outlineLevel="0" collapsed="false">
      <c r="A41" s="18" t="s">
        <v>50</v>
      </c>
      <c r="B41" s="17" t="s">
        <v>35</v>
      </c>
      <c r="C41" s="17" t="s">
        <v>49</v>
      </c>
      <c r="D41" s="17" t="s">
        <v>29</v>
      </c>
      <c r="E41" s="15" t="n">
        <f aca="false">F41+G41+H41+I41</f>
        <v>49</v>
      </c>
      <c r="F41" s="16" t="n">
        <v>49</v>
      </c>
      <c r="G41" s="16"/>
      <c r="H41" s="16"/>
      <c r="I41" s="16"/>
    </row>
    <row r="42" s="2" customFormat="true" ht="82.5" hidden="false" customHeight="false" outlineLevel="0" collapsed="false">
      <c r="A42" s="19" t="s">
        <v>51</v>
      </c>
      <c r="B42" s="17" t="s">
        <v>35</v>
      </c>
      <c r="C42" s="17" t="s">
        <v>52</v>
      </c>
      <c r="D42" s="17"/>
      <c r="E42" s="15" t="n">
        <f aca="false">F42+G42+H42+I42</f>
        <v>155</v>
      </c>
      <c r="F42" s="16" t="n">
        <f aca="false">F43</f>
        <v>155</v>
      </c>
      <c r="G42" s="16" t="n">
        <f aca="false">G43</f>
        <v>0</v>
      </c>
      <c r="H42" s="16" t="n">
        <f aca="false">H43</f>
        <v>0</v>
      </c>
      <c r="I42" s="16" t="n">
        <f aca="false">I43</f>
        <v>0</v>
      </c>
    </row>
    <row r="43" s="2" customFormat="true" ht="33" hidden="false" customHeight="false" outlineLevel="0" collapsed="false">
      <c r="A43" s="18" t="s">
        <v>50</v>
      </c>
      <c r="B43" s="17" t="s">
        <v>35</v>
      </c>
      <c r="C43" s="17" t="s">
        <v>52</v>
      </c>
      <c r="D43" s="17" t="s">
        <v>29</v>
      </c>
      <c r="E43" s="15" t="n">
        <f aca="false">F43+G43+H43+I43</f>
        <v>155</v>
      </c>
      <c r="F43" s="16" t="n">
        <v>155</v>
      </c>
      <c r="G43" s="16"/>
      <c r="H43" s="16"/>
      <c r="I43" s="16"/>
    </row>
    <row r="44" s="2" customFormat="true" ht="82.5" hidden="false" customHeight="false" outlineLevel="0" collapsed="false">
      <c r="A44" s="18" t="s">
        <v>53</v>
      </c>
      <c r="B44" s="10" t="s">
        <v>35</v>
      </c>
      <c r="C44" s="10" t="s">
        <v>54</v>
      </c>
      <c r="D44" s="10"/>
      <c r="E44" s="20" t="n">
        <f aca="false">F44+G44+I44+H44</f>
        <v>126</v>
      </c>
      <c r="F44" s="16" t="n">
        <f aca="false">F45</f>
        <v>126</v>
      </c>
      <c r="G44" s="16" t="n">
        <f aca="false">G45</f>
        <v>0</v>
      </c>
      <c r="H44" s="16" t="n">
        <f aca="false">H45</f>
        <v>0</v>
      </c>
      <c r="I44" s="16" t="n">
        <f aca="false">I45</f>
        <v>0</v>
      </c>
      <c r="J44" s="21"/>
    </row>
    <row r="45" s="2" customFormat="true" ht="33" hidden="false" customHeight="false" outlineLevel="0" collapsed="false">
      <c r="A45" s="18" t="s">
        <v>28</v>
      </c>
      <c r="B45" s="10" t="s">
        <v>35</v>
      </c>
      <c r="C45" s="10" t="s">
        <v>54</v>
      </c>
      <c r="D45" s="10" t="s">
        <v>29</v>
      </c>
      <c r="E45" s="20" t="n">
        <f aca="false">F45+G45+I45+H45</f>
        <v>126</v>
      </c>
      <c r="F45" s="16" t="n">
        <v>126</v>
      </c>
      <c r="G45" s="16"/>
      <c r="H45" s="16"/>
      <c r="I45" s="16"/>
      <c r="J45" s="21"/>
    </row>
    <row r="46" s="2" customFormat="true" ht="39" hidden="false" customHeight="true" outlineLevel="0" collapsed="false">
      <c r="A46" s="12" t="s">
        <v>55</v>
      </c>
      <c r="B46" s="12" t="s">
        <v>56</v>
      </c>
      <c r="C46" s="12"/>
      <c r="D46" s="12"/>
      <c r="E46" s="13" t="n">
        <f aca="false">F46+G46+H46+I46</f>
        <v>5515</v>
      </c>
      <c r="F46" s="14" t="n">
        <f aca="false">F47</f>
        <v>5515</v>
      </c>
      <c r="G46" s="14" t="n">
        <f aca="false">G47</f>
        <v>0</v>
      </c>
      <c r="H46" s="14" t="n">
        <f aca="false">H47</f>
        <v>0</v>
      </c>
      <c r="I46" s="14" t="n">
        <f aca="false">I47</f>
        <v>0</v>
      </c>
    </row>
    <row r="47" s="2" customFormat="true" ht="86.25" hidden="false" customHeight="true" outlineLevel="0" collapsed="false">
      <c r="A47" s="9" t="s">
        <v>24</v>
      </c>
      <c r="B47" s="9" t="s">
        <v>56</v>
      </c>
      <c r="C47" s="9" t="s">
        <v>25</v>
      </c>
      <c r="D47" s="9"/>
      <c r="E47" s="15" t="n">
        <f aca="false">F47+G47+H47+I47</f>
        <v>5515</v>
      </c>
      <c r="F47" s="16" t="n">
        <f aca="false">F48+F50</f>
        <v>5515</v>
      </c>
      <c r="G47" s="16" t="n">
        <f aca="false">G48+G50</f>
        <v>0</v>
      </c>
      <c r="H47" s="16" t="n">
        <f aca="false">H48+H50</f>
        <v>0</v>
      </c>
      <c r="I47" s="16" t="n">
        <f aca="false">I48+I50</f>
        <v>0</v>
      </c>
    </row>
    <row r="48" s="2" customFormat="true" ht="16.5" hidden="false" customHeight="false" outlineLevel="0" collapsed="false">
      <c r="A48" s="9" t="s">
        <v>32</v>
      </c>
      <c r="B48" s="9" t="s">
        <v>56</v>
      </c>
      <c r="C48" s="9" t="s">
        <v>33</v>
      </c>
      <c r="D48" s="9"/>
      <c r="E48" s="15" t="n">
        <f aca="false">F48+G48+H48+I48</f>
        <v>3641</v>
      </c>
      <c r="F48" s="16" t="n">
        <f aca="false">F49</f>
        <v>3641</v>
      </c>
      <c r="G48" s="16" t="n">
        <f aca="false">G49</f>
        <v>0</v>
      </c>
      <c r="H48" s="16" t="n">
        <f aca="false">H49</f>
        <v>0</v>
      </c>
      <c r="I48" s="16" t="n">
        <f aca="false">I49</f>
        <v>0</v>
      </c>
    </row>
    <row r="49" s="2" customFormat="true" ht="35.25" hidden="false" customHeight="true" outlineLevel="0" collapsed="false">
      <c r="A49" s="9" t="s">
        <v>28</v>
      </c>
      <c r="B49" s="9" t="s">
        <v>56</v>
      </c>
      <c r="C49" s="9" t="s">
        <v>33</v>
      </c>
      <c r="D49" s="9" t="s">
        <v>29</v>
      </c>
      <c r="E49" s="15" t="n">
        <f aca="false">F49+G49+H49+I49</f>
        <v>3641</v>
      </c>
      <c r="F49" s="16" t="n">
        <v>3641</v>
      </c>
      <c r="G49" s="16"/>
      <c r="H49" s="16"/>
      <c r="I49" s="16"/>
    </row>
    <row r="50" s="2" customFormat="true" ht="33" hidden="false" customHeight="false" outlineLevel="0" collapsed="false">
      <c r="A50" s="9" t="s">
        <v>57</v>
      </c>
      <c r="B50" s="9" t="s">
        <v>56</v>
      </c>
      <c r="C50" s="9" t="s">
        <v>58</v>
      </c>
      <c r="D50" s="9"/>
      <c r="E50" s="15" t="n">
        <f aca="false">F50+G50+H50+I50</f>
        <v>1874</v>
      </c>
      <c r="F50" s="22" t="n">
        <f aca="false">SUM(F51)</f>
        <v>1874</v>
      </c>
      <c r="G50" s="22" t="n">
        <f aca="false">SUM(G51)</f>
        <v>0</v>
      </c>
      <c r="H50" s="22" t="n">
        <f aca="false">SUM(H51)</f>
        <v>0</v>
      </c>
      <c r="I50" s="22" t="n">
        <f aca="false">SUM(I51)</f>
        <v>0</v>
      </c>
    </row>
    <row r="51" s="2" customFormat="true" ht="33" hidden="false" customHeight="false" outlineLevel="0" collapsed="false">
      <c r="A51" s="9" t="s">
        <v>28</v>
      </c>
      <c r="B51" s="9" t="s">
        <v>56</v>
      </c>
      <c r="C51" s="9" t="s">
        <v>58</v>
      </c>
      <c r="D51" s="9" t="s">
        <v>29</v>
      </c>
      <c r="E51" s="15" t="n">
        <f aca="false">F51+G51+H51+I51</f>
        <v>1874</v>
      </c>
      <c r="F51" s="22" t="n">
        <v>1874</v>
      </c>
      <c r="G51" s="22"/>
      <c r="H51" s="22"/>
      <c r="I51" s="22"/>
    </row>
    <row r="52" s="2" customFormat="true" ht="16.5" hidden="true" customHeight="false" outlineLevel="0" collapsed="false">
      <c r="A52" s="12" t="s">
        <v>59</v>
      </c>
      <c r="B52" s="12" t="s">
        <v>60</v>
      </c>
      <c r="C52" s="12"/>
      <c r="D52" s="12"/>
      <c r="E52" s="13" t="n">
        <f aca="false">F52+G52+H52+I52</f>
        <v>0</v>
      </c>
      <c r="F52" s="14" t="n">
        <f aca="false">F53</f>
        <v>0</v>
      </c>
      <c r="G52" s="14" t="n">
        <f aca="false">G53</f>
        <v>0</v>
      </c>
      <c r="H52" s="14" t="n">
        <f aca="false">H53</f>
        <v>0</v>
      </c>
      <c r="I52" s="14" t="n">
        <f aca="false">I53</f>
        <v>0</v>
      </c>
    </row>
    <row r="53" s="2" customFormat="true" ht="16.5" hidden="true" customHeight="false" outlineLevel="0" collapsed="false">
      <c r="A53" s="9" t="s">
        <v>59</v>
      </c>
      <c r="B53" s="9" t="s">
        <v>60</v>
      </c>
      <c r="C53" s="9" t="s">
        <v>61</v>
      </c>
      <c r="D53" s="9"/>
      <c r="E53" s="15" t="n">
        <f aca="false">F53+G53+H53+I53</f>
        <v>0</v>
      </c>
      <c r="F53" s="16" t="n">
        <f aca="false">F54</f>
        <v>0</v>
      </c>
      <c r="G53" s="16" t="n">
        <f aca="false">G54</f>
        <v>0</v>
      </c>
      <c r="H53" s="16" t="n">
        <f aca="false">H54</f>
        <v>0</v>
      </c>
      <c r="I53" s="16" t="n">
        <f aca="false">I54</f>
        <v>0</v>
      </c>
    </row>
    <row r="54" s="2" customFormat="true" ht="33" hidden="true" customHeight="false" outlineLevel="0" collapsed="false">
      <c r="A54" s="9" t="s">
        <v>62</v>
      </c>
      <c r="B54" s="12" t="s">
        <v>60</v>
      </c>
      <c r="C54" s="9" t="s">
        <v>63</v>
      </c>
      <c r="D54" s="9"/>
      <c r="E54" s="15" t="n">
        <f aca="false">F54+G54+H54+I54</f>
        <v>0</v>
      </c>
      <c r="F54" s="16" t="n">
        <f aca="false">F55</f>
        <v>0</v>
      </c>
      <c r="G54" s="16" t="n">
        <f aca="false">G55</f>
        <v>0</v>
      </c>
      <c r="H54" s="16" t="n">
        <f aca="false">H55</f>
        <v>0</v>
      </c>
      <c r="I54" s="16" t="n">
        <f aca="false">I55</f>
        <v>0</v>
      </c>
    </row>
    <row r="55" s="2" customFormat="true" ht="16.5" hidden="true" customHeight="false" outlineLevel="0" collapsed="false">
      <c r="A55" s="9" t="s">
        <v>64</v>
      </c>
      <c r="B55" s="9" t="s">
        <v>60</v>
      </c>
      <c r="C55" s="9" t="s">
        <v>63</v>
      </c>
      <c r="D55" s="9" t="s">
        <v>65</v>
      </c>
      <c r="E55" s="15" t="n">
        <f aca="false">F55+G55+H55+I55</f>
        <v>0</v>
      </c>
      <c r="F55" s="16"/>
      <c r="G55" s="16"/>
      <c r="H55" s="16"/>
      <c r="I55" s="16"/>
    </row>
    <row r="56" s="2" customFormat="true" ht="33" hidden="false" customHeight="false" outlineLevel="0" collapsed="false">
      <c r="A56" s="12" t="s">
        <v>66</v>
      </c>
      <c r="B56" s="12" t="s">
        <v>67</v>
      </c>
      <c r="C56" s="12"/>
      <c r="D56" s="12"/>
      <c r="E56" s="13" t="n">
        <f aca="false">F56+G56+H56+I56</f>
        <v>377030</v>
      </c>
      <c r="F56" s="14" t="n">
        <f aca="false">F57+F62+F74+F72+F60</f>
        <v>377030</v>
      </c>
      <c r="G56" s="14" t="n">
        <f aca="false">G57+G62+G74+G72+G60</f>
        <v>0</v>
      </c>
      <c r="H56" s="14" t="n">
        <f aca="false">H57+H62+H74+H72+H60</f>
        <v>0</v>
      </c>
      <c r="I56" s="14" t="n">
        <f aca="false">I57+I62+I74+I72+I60</f>
        <v>0</v>
      </c>
    </row>
    <row r="57" s="2" customFormat="true" ht="36" hidden="false" customHeight="true" outlineLevel="0" collapsed="false">
      <c r="A57" s="9" t="s">
        <v>68</v>
      </c>
      <c r="B57" s="9" t="s">
        <v>67</v>
      </c>
      <c r="C57" s="9" t="s">
        <v>69</v>
      </c>
      <c r="D57" s="9"/>
      <c r="E57" s="15" t="n">
        <f aca="false">F57+G57+H57+I57</f>
        <v>10479</v>
      </c>
      <c r="F57" s="16" t="n">
        <f aca="false">F58</f>
        <v>10479</v>
      </c>
      <c r="G57" s="16" t="n">
        <f aca="false">G58</f>
        <v>0</v>
      </c>
      <c r="H57" s="16" t="n">
        <f aca="false">H58</f>
        <v>0</v>
      </c>
      <c r="I57" s="16" t="n">
        <f aca="false">I58+I60</f>
        <v>0</v>
      </c>
    </row>
    <row r="58" s="2" customFormat="true" ht="33" hidden="false" customHeight="false" outlineLevel="0" collapsed="false">
      <c r="A58" s="9" t="s">
        <v>70</v>
      </c>
      <c r="B58" s="9" t="s">
        <v>67</v>
      </c>
      <c r="C58" s="9" t="s">
        <v>71</v>
      </c>
      <c r="D58" s="9"/>
      <c r="E58" s="15" t="n">
        <f aca="false">F58+G58+H58+I58</f>
        <v>10479</v>
      </c>
      <c r="F58" s="16" t="n">
        <f aca="false">F59</f>
        <v>10479</v>
      </c>
      <c r="G58" s="16" t="n">
        <f aca="false">G59</f>
        <v>0</v>
      </c>
      <c r="H58" s="16" t="n">
        <f aca="false">H59</f>
        <v>0</v>
      </c>
      <c r="I58" s="16" t="n">
        <f aca="false">I59</f>
        <v>0</v>
      </c>
    </row>
    <row r="59" s="2" customFormat="true" ht="35.25" hidden="false" customHeight="true" outlineLevel="0" collapsed="false">
      <c r="A59" s="9" t="s">
        <v>28</v>
      </c>
      <c r="B59" s="9" t="s">
        <v>67</v>
      </c>
      <c r="C59" s="9" t="s">
        <v>71</v>
      </c>
      <c r="D59" s="9" t="s">
        <v>29</v>
      </c>
      <c r="E59" s="15" t="n">
        <f aca="false">F59+G59+H59+I59</f>
        <v>10479</v>
      </c>
      <c r="F59" s="16" t="n">
        <v>10479</v>
      </c>
      <c r="G59" s="16"/>
      <c r="H59" s="16"/>
      <c r="I59" s="16"/>
    </row>
    <row r="60" s="2" customFormat="true" ht="49.5" hidden="false" customHeight="false" outlineLevel="0" collapsed="false">
      <c r="A60" s="17" t="s">
        <v>72</v>
      </c>
      <c r="B60" s="17" t="s">
        <v>67</v>
      </c>
      <c r="C60" s="17" t="s">
        <v>73</v>
      </c>
      <c r="D60" s="17"/>
      <c r="E60" s="15" t="n">
        <f aca="false">F60+G60+H60+I60</f>
        <v>2006</v>
      </c>
      <c r="F60" s="16" t="n">
        <f aca="false">F61</f>
        <v>2006</v>
      </c>
      <c r="G60" s="16" t="n">
        <f aca="false">G61</f>
        <v>0</v>
      </c>
      <c r="H60" s="16" t="n">
        <f aca="false">H61</f>
        <v>0</v>
      </c>
      <c r="I60" s="16" t="n">
        <f aca="false">I61</f>
        <v>0</v>
      </c>
    </row>
    <row r="61" s="2" customFormat="true" ht="33.75" hidden="false" customHeight="true" outlineLevel="0" collapsed="false">
      <c r="A61" s="17" t="s">
        <v>28</v>
      </c>
      <c r="B61" s="17" t="s">
        <v>67</v>
      </c>
      <c r="C61" s="17" t="s">
        <v>73</v>
      </c>
      <c r="D61" s="17" t="s">
        <v>29</v>
      </c>
      <c r="E61" s="15" t="n">
        <f aca="false">F61+G61+H61+I61</f>
        <v>2006</v>
      </c>
      <c r="F61" s="16" t="n">
        <v>2006</v>
      </c>
      <c r="G61" s="16"/>
      <c r="H61" s="16"/>
      <c r="I61" s="16"/>
    </row>
    <row r="62" s="2" customFormat="true" ht="68.25" hidden="false" customHeight="true" outlineLevel="0" collapsed="false">
      <c r="A62" s="9" t="s">
        <v>74</v>
      </c>
      <c r="B62" s="9" t="s">
        <v>67</v>
      </c>
      <c r="C62" s="9" t="s">
        <v>75</v>
      </c>
      <c r="D62" s="9"/>
      <c r="E62" s="15" t="n">
        <f aca="false">F62+G62+H62+I62</f>
        <v>355498</v>
      </c>
      <c r="F62" s="16" t="n">
        <f aca="false">F63+F65+F67</f>
        <v>355498</v>
      </c>
      <c r="G62" s="16" t="n">
        <f aca="false">G63+G65+G67</f>
        <v>0</v>
      </c>
      <c r="H62" s="16" t="n">
        <f aca="false">H63+H65+H67</f>
        <v>0</v>
      </c>
      <c r="I62" s="16" t="n">
        <f aca="false">I63+I65+I67</f>
        <v>0</v>
      </c>
    </row>
    <row r="63" s="2" customFormat="true" ht="68.25" hidden="false" customHeight="true" outlineLevel="0" collapsed="false">
      <c r="A63" s="17" t="s">
        <v>76</v>
      </c>
      <c r="B63" s="17" t="s">
        <v>67</v>
      </c>
      <c r="C63" s="17" t="s">
        <v>77</v>
      </c>
      <c r="D63" s="17"/>
      <c r="E63" s="15" t="n">
        <f aca="false">F63+G63+H63+I63</f>
        <v>15324</v>
      </c>
      <c r="F63" s="16" t="n">
        <f aca="false">F64</f>
        <v>15324</v>
      </c>
      <c r="G63" s="16" t="n">
        <f aca="false">G64</f>
        <v>0</v>
      </c>
      <c r="H63" s="16" t="n">
        <f aca="false">H64</f>
        <v>0</v>
      </c>
      <c r="I63" s="16" t="n">
        <f aca="false">I64</f>
        <v>0</v>
      </c>
    </row>
    <row r="64" s="2" customFormat="true" ht="33" hidden="false" customHeight="false" outlineLevel="0" collapsed="false">
      <c r="A64" s="9" t="s">
        <v>28</v>
      </c>
      <c r="B64" s="9" t="s">
        <v>67</v>
      </c>
      <c r="C64" s="9" t="s">
        <v>77</v>
      </c>
      <c r="D64" s="9" t="s">
        <v>29</v>
      </c>
      <c r="E64" s="15" t="n">
        <f aca="false">F64+G64+H64+I64</f>
        <v>15324</v>
      </c>
      <c r="F64" s="16" t="n">
        <v>15324</v>
      </c>
      <c r="G64" s="16"/>
      <c r="H64" s="16"/>
      <c r="I64" s="16"/>
    </row>
    <row r="65" s="2" customFormat="true" ht="33" hidden="false" customHeight="false" outlineLevel="0" collapsed="false">
      <c r="A65" s="17" t="s">
        <v>78</v>
      </c>
      <c r="B65" s="17" t="s">
        <v>67</v>
      </c>
      <c r="C65" s="17" t="s">
        <v>79</v>
      </c>
      <c r="D65" s="17"/>
      <c r="E65" s="15" t="n">
        <f aca="false">F65+G65+H65+I65</f>
        <v>46191</v>
      </c>
      <c r="F65" s="16" t="n">
        <f aca="false">F66</f>
        <v>46191</v>
      </c>
      <c r="G65" s="16" t="n">
        <f aca="false">G66</f>
        <v>0</v>
      </c>
      <c r="H65" s="16" t="n">
        <f aca="false">H66</f>
        <v>0</v>
      </c>
      <c r="I65" s="16" t="n">
        <f aca="false">I66</f>
        <v>0</v>
      </c>
    </row>
    <row r="66" s="2" customFormat="true" ht="33" hidden="false" customHeight="false" outlineLevel="0" collapsed="false">
      <c r="A66" s="17" t="s">
        <v>28</v>
      </c>
      <c r="B66" s="17" t="s">
        <v>67</v>
      </c>
      <c r="C66" s="17" t="s">
        <v>79</v>
      </c>
      <c r="D66" s="17" t="s">
        <v>29</v>
      </c>
      <c r="E66" s="15" t="n">
        <f aca="false">F66+G66+H66+I66</f>
        <v>46191</v>
      </c>
      <c r="F66" s="16" t="n">
        <v>46191</v>
      </c>
      <c r="G66" s="16"/>
      <c r="H66" s="16"/>
      <c r="I66" s="16"/>
    </row>
    <row r="67" s="2" customFormat="true" ht="33" hidden="false" customHeight="false" outlineLevel="0" collapsed="false">
      <c r="A67" s="9" t="s">
        <v>80</v>
      </c>
      <c r="B67" s="9" t="s">
        <v>67</v>
      </c>
      <c r="C67" s="9" t="s">
        <v>81</v>
      </c>
      <c r="D67" s="9"/>
      <c r="E67" s="15" t="n">
        <f aca="false">F67+G67+H67+I67</f>
        <v>293983</v>
      </c>
      <c r="F67" s="16" t="n">
        <f aca="false">F68</f>
        <v>293983</v>
      </c>
      <c r="G67" s="16" t="n">
        <f aca="false">G68</f>
        <v>0</v>
      </c>
      <c r="H67" s="16" t="n">
        <f aca="false">H68</f>
        <v>0</v>
      </c>
      <c r="I67" s="16" t="n">
        <f aca="false">I68</f>
        <v>0</v>
      </c>
    </row>
    <row r="68" s="2" customFormat="true" ht="33" hidden="false" customHeight="false" outlineLevel="0" collapsed="false">
      <c r="A68" s="9" t="s">
        <v>82</v>
      </c>
      <c r="B68" s="9" t="s">
        <v>67</v>
      </c>
      <c r="C68" s="9" t="s">
        <v>83</v>
      </c>
      <c r="D68" s="9"/>
      <c r="E68" s="15" t="n">
        <f aca="false">F68+G68+H68+I68</f>
        <v>293983</v>
      </c>
      <c r="F68" s="16" t="n">
        <f aca="false">F69+F71</f>
        <v>293983</v>
      </c>
      <c r="G68" s="16" t="n">
        <f aca="false">G69+G71</f>
        <v>0</v>
      </c>
      <c r="H68" s="16" t="n">
        <f aca="false">H69+H71</f>
        <v>0</v>
      </c>
      <c r="I68" s="16" t="n">
        <f aca="false">I69+I71</f>
        <v>0</v>
      </c>
    </row>
    <row r="69" s="2" customFormat="true" ht="33" hidden="false" customHeight="false" outlineLevel="0" collapsed="false">
      <c r="A69" s="9" t="s">
        <v>50</v>
      </c>
      <c r="B69" s="9" t="s">
        <v>67</v>
      </c>
      <c r="C69" s="9" t="s">
        <v>83</v>
      </c>
      <c r="D69" s="9" t="s">
        <v>84</v>
      </c>
      <c r="E69" s="15" t="n">
        <f aca="false">F69+G69+H69+I69</f>
        <v>161243</v>
      </c>
      <c r="F69" s="16" t="n">
        <v>161243</v>
      </c>
      <c r="G69" s="16"/>
      <c r="H69" s="16"/>
      <c r="I69" s="16"/>
    </row>
    <row r="70" s="2" customFormat="true" ht="35.25" hidden="false" customHeight="true" outlineLevel="0" collapsed="false">
      <c r="A70" s="9" t="s">
        <v>82</v>
      </c>
      <c r="B70" s="9" t="s">
        <v>67</v>
      </c>
      <c r="C70" s="9" t="s">
        <v>83</v>
      </c>
      <c r="D70" s="9"/>
      <c r="E70" s="15" t="n">
        <f aca="false">F70+G70+H70+I70</f>
        <v>132740</v>
      </c>
      <c r="F70" s="16" t="n">
        <f aca="false">SUM(F71)</f>
        <v>132740</v>
      </c>
      <c r="G70" s="16" t="n">
        <f aca="false">SUM(G71)</f>
        <v>0</v>
      </c>
      <c r="H70" s="16" t="n">
        <f aca="false">SUM(H71)</f>
        <v>0</v>
      </c>
      <c r="I70" s="16" t="n">
        <f aca="false">SUM(I71)</f>
        <v>0</v>
      </c>
    </row>
    <row r="71" s="2" customFormat="true" ht="33" hidden="false" customHeight="false" outlineLevel="0" collapsed="false">
      <c r="A71" s="9" t="s">
        <v>28</v>
      </c>
      <c r="B71" s="9" t="s">
        <v>67</v>
      </c>
      <c r="C71" s="9" t="s">
        <v>83</v>
      </c>
      <c r="D71" s="9" t="s">
        <v>29</v>
      </c>
      <c r="E71" s="15" t="n">
        <f aca="false">F71+G71+H71+I71</f>
        <v>132740</v>
      </c>
      <c r="F71" s="16" t="n">
        <v>132740</v>
      </c>
      <c r="G71" s="16"/>
      <c r="H71" s="16"/>
      <c r="I71" s="16"/>
    </row>
    <row r="72" s="2" customFormat="true" ht="66" hidden="false" customHeight="false" outlineLevel="0" collapsed="false">
      <c r="A72" s="17" t="s">
        <v>85</v>
      </c>
      <c r="B72" s="17" t="s">
        <v>67</v>
      </c>
      <c r="C72" s="17" t="s">
        <v>86</v>
      </c>
      <c r="D72" s="17"/>
      <c r="E72" s="15" t="n">
        <f aca="false">F72+G72+H72+I72</f>
        <v>2321</v>
      </c>
      <c r="F72" s="16" t="n">
        <f aca="false">F73</f>
        <v>2321</v>
      </c>
      <c r="G72" s="16" t="n">
        <f aca="false">G73</f>
        <v>0</v>
      </c>
      <c r="H72" s="16" t="n">
        <f aca="false">H73</f>
        <v>0</v>
      </c>
      <c r="I72" s="16" t="n">
        <f aca="false">I73</f>
        <v>0</v>
      </c>
    </row>
    <row r="73" s="2" customFormat="true" ht="16.5" hidden="false" customHeight="false" outlineLevel="0" collapsed="false">
      <c r="A73" s="17" t="s">
        <v>87</v>
      </c>
      <c r="B73" s="17" t="s">
        <v>67</v>
      </c>
      <c r="C73" s="17" t="s">
        <v>86</v>
      </c>
      <c r="D73" s="17" t="s">
        <v>88</v>
      </c>
      <c r="E73" s="15" t="n">
        <f aca="false">F73+G73+H73+I73</f>
        <v>2321</v>
      </c>
      <c r="F73" s="16" t="n">
        <v>2321</v>
      </c>
      <c r="G73" s="16"/>
      <c r="H73" s="16"/>
      <c r="I73" s="16"/>
    </row>
    <row r="74" s="2" customFormat="true" ht="33" hidden="false" customHeight="false" outlineLevel="0" collapsed="false">
      <c r="A74" s="9" t="s">
        <v>46</v>
      </c>
      <c r="B74" s="9" t="s">
        <v>67</v>
      </c>
      <c r="C74" s="9" t="s">
        <v>47</v>
      </c>
      <c r="D74" s="9"/>
      <c r="E74" s="15" t="n">
        <f aca="false">F74+G74+H74+I74</f>
        <v>6726</v>
      </c>
      <c r="F74" s="16" t="n">
        <f aca="false">F77+F79+F81+F75</f>
        <v>6726</v>
      </c>
      <c r="G74" s="16" t="n">
        <f aca="false">G77+G79+G81+G75</f>
        <v>0</v>
      </c>
      <c r="H74" s="16" t="n">
        <f aca="false">H77+H79+H81+H75</f>
        <v>0</v>
      </c>
      <c r="I74" s="16" t="n">
        <f aca="false">I77+I79+I81+I75</f>
        <v>0</v>
      </c>
    </row>
    <row r="75" s="2" customFormat="true" ht="82.5" hidden="false" customHeight="false" outlineLevel="0" collapsed="false">
      <c r="A75" s="9" t="s">
        <v>89</v>
      </c>
      <c r="B75" s="9" t="s">
        <v>67</v>
      </c>
      <c r="C75" s="9" t="s">
        <v>90</v>
      </c>
      <c r="D75" s="9"/>
      <c r="E75" s="15" t="n">
        <f aca="false">E76</f>
        <v>2586</v>
      </c>
      <c r="F75" s="15" t="n">
        <f aca="false">F76</f>
        <v>2586</v>
      </c>
      <c r="G75" s="15" t="n">
        <f aca="false">G76</f>
        <v>0</v>
      </c>
      <c r="H75" s="15" t="n">
        <f aca="false">H76</f>
        <v>0</v>
      </c>
      <c r="I75" s="15" t="n">
        <f aca="false">I76</f>
        <v>0</v>
      </c>
    </row>
    <row r="76" s="2" customFormat="true" ht="33" hidden="false" customHeight="false" outlineLevel="0" collapsed="false">
      <c r="A76" s="9" t="s">
        <v>28</v>
      </c>
      <c r="B76" s="9" t="s">
        <v>67</v>
      </c>
      <c r="C76" s="9" t="s">
        <v>90</v>
      </c>
      <c r="D76" s="9" t="s">
        <v>29</v>
      </c>
      <c r="E76" s="15" t="n">
        <f aca="false">F76+G76+H76+I76</f>
        <v>2586</v>
      </c>
      <c r="F76" s="16" t="n">
        <v>2586</v>
      </c>
      <c r="G76" s="16"/>
      <c r="H76" s="16"/>
      <c r="I76" s="16"/>
    </row>
    <row r="77" s="2" customFormat="true" ht="82.5" hidden="true" customHeight="false" outlineLevel="0" collapsed="false">
      <c r="A77" s="9" t="s">
        <v>91</v>
      </c>
      <c r="B77" s="9" t="s">
        <v>67</v>
      </c>
      <c r="C77" s="9" t="s">
        <v>92</v>
      </c>
      <c r="D77" s="9"/>
      <c r="E77" s="15" t="n">
        <f aca="false">F77+G77+H77+I77</f>
        <v>0</v>
      </c>
      <c r="F77" s="16" t="n">
        <f aca="false">SUM(F78)</f>
        <v>0</v>
      </c>
      <c r="G77" s="16" t="n">
        <f aca="false">SUM(G78)</f>
        <v>0</v>
      </c>
      <c r="H77" s="16" t="n">
        <f aca="false">SUM(H78)</f>
        <v>0</v>
      </c>
      <c r="I77" s="16" t="n">
        <f aca="false">SUM(I78)</f>
        <v>0</v>
      </c>
    </row>
    <row r="78" s="2" customFormat="true" ht="33" hidden="true" customHeight="false" outlineLevel="0" collapsed="false">
      <c r="A78" s="9" t="s">
        <v>28</v>
      </c>
      <c r="B78" s="9" t="s">
        <v>67</v>
      </c>
      <c r="C78" s="9" t="s">
        <v>92</v>
      </c>
      <c r="D78" s="9" t="s">
        <v>29</v>
      </c>
      <c r="E78" s="15" t="n">
        <f aca="false">F78+G78+H78+I78</f>
        <v>0</v>
      </c>
      <c r="F78" s="16"/>
      <c r="G78" s="16"/>
      <c r="H78" s="16"/>
      <c r="I78" s="16"/>
    </row>
    <row r="79" s="2" customFormat="true" ht="105.75" hidden="false" customHeight="true" outlineLevel="0" collapsed="false">
      <c r="A79" s="9" t="s">
        <v>93</v>
      </c>
      <c r="B79" s="9" t="s">
        <v>67</v>
      </c>
      <c r="C79" s="9" t="s">
        <v>94</v>
      </c>
      <c r="D79" s="9"/>
      <c r="E79" s="15" t="n">
        <f aca="false">F79+G79+H79+I79</f>
        <v>4083</v>
      </c>
      <c r="F79" s="16" t="n">
        <f aca="false">SUM(F80)</f>
        <v>4083</v>
      </c>
      <c r="G79" s="16" t="n">
        <f aca="false">SUM(G80)</f>
        <v>0</v>
      </c>
      <c r="H79" s="16" t="n">
        <f aca="false">SUM(H80)</f>
        <v>0</v>
      </c>
      <c r="I79" s="16" t="n">
        <f aca="false">SUM(I80)</f>
        <v>0</v>
      </c>
    </row>
    <row r="80" s="2" customFormat="true" ht="33" hidden="false" customHeight="false" outlineLevel="0" collapsed="false">
      <c r="A80" s="9" t="s">
        <v>28</v>
      </c>
      <c r="B80" s="9" t="s">
        <v>67</v>
      </c>
      <c r="C80" s="9" t="s">
        <v>94</v>
      </c>
      <c r="D80" s="9" t="s">
        <v>29</v>
      </c>
      <c r="E80" s="15" t="n">
        <f aca="false">F80+G80+H80+I80</f>
        <v>4083</v>
      </c>
      <c r="F80" s="16" t="n">
        <v>4083</v>
      </c>
      <c r="G80" s="16"/>
      <c r="H80" s="16"/>
      <c r="I80" s="16"/>
    </row>
    <row r="81" s="2" customFormat="true" ht="99" hidden="false" customHeight="false" outlineLevel="0" collapsed="false">
      <c r="A81" s="18" t="s">
        <v>48</v>
      </c>
      <c r="B81" s="17" t="s">
        <v>67</v>
      </c>
      <c r="C81" s="17" t="s">
        <v>49</v>
      </c>
      <c r="D81" s="17"/>
      <c r="E81" s="15" t="n">
        <f aca="false">F81+G81+H81+I81</f>
        <v>57</v>
      </c>
      <c r="F81" s="16" t="n">
        <f aca="false">F82+F83</f>
        <v>57</v>
      </c>
      <c r="G81" s="16" t="n">
        <f aca="false">G82</f>
        <v>0</v>
      </c>
      <c r="H81" s="16" t="n">
        <f aca="false">H82</f>
        <v>0</v>
      </c>
      <c r="I81" s="16" t="n">
        <f aca="false">I82</f>
        <v>0</v>
      </c>
    </row>
    <row r="82" s="2" customFormat="true" ht="45" hidden="true" customHeight="true" outlineLevel="0" collapsed="false">
      <c r="A82" s="18" t="s">
        <v>50</v>
      </c>
      <c r="B82" s="17" t="s">
        <v>67</v>
      </c>
      <c r="C82" s="17" t="s">
        <v>49</v>
      </c>
      <c r="D82" s="17" t="s">
        <v>84</v>
      </c>
      <c r="E82" s="15" t="n">
        <f aca="false">F82+G82+H82+I82</f>
        <v>0</v>
      </c>
      <c r="F82" s="16"/>
      <c r="G82" s="16"/>
      <c r="H82" s="16"/>
      <c r="I82" s="16"/>
    </row>
    <row r="83" s="2" customFormat="true" ht="45" hidden="false" customHeight="true" outlineLevel="0" collapsed="false">
      <c r="A83" s="18" t="s">
        <v>50</v>
      </c>
      <c r="B83" s="17" t="s">
        <v>67</v>
      </c>
      <c r="C83" s="17" t="s">
        <v>49</v>
      </c>
      <c r="D83" s="17" t="s">
        <v>29</v>
      </c>
      <c r="E83" s="15" t="n">
        <f aca="false">F83+G83+H83+I83</f>
        <v>57</v>
      </c>
      <c r="F83" s="16" t="n">
        <v>57</v>
      </c>
      <c r="G83" s="16"/>
      <c r="H83" s="16"/>
      <c r="I83" s="16"/>
    </row>
    <row r="84" s="2" customFormat="true" ht="37.5" hidden="false" customHeight="true" outlineLevel="0" collapsed="false">
      <c r="A84" s="12" t="s">
        <v>95</v>
      </c>
      <c r="B84" s="12" t="s">
        <v>96</v>
      </c>
      <c r="C84" s="9"/>
      <c r="D84" s="9"/>
      <c r="E84" s="13" t="n">
        <f aca="false">F84+G84+H84+I84</f>
        <v>38428</v>
      </c>
      <c r="F84" s="14" t="n">
        <f aca="false">F85+F107+F117</f>
        <v>38428</v>
      </c>
      <c r="G84" s="14" t="n">
        <f aca="false">G85+G107+G117</f>
        <v>0</v>
      </c>
      <c r="H84" s="14" t="n">
        <f aca="false">H85+H107+H117</f>
        <v>0</v>
      </c>
      <c r="I84" s="14" t="n">
        <f aca="false">I85+I107+I117</f>
        <v>0</v>
      </c>
    </row>
    <row r="85" s="2" customFormat="true" ht="16.5" hidden="false" customHeight="false" outlineLevel="0" collapsed="false">
      <c r="A85" s="12" t="s">
        <v>97</v>
      </c>
      <c r="B85" s="12" t="s">
        <v>98</v>
      </c>
      <c r="C85" s="12"/>
      <c r="D85" s="12"/>
      <c r="E85" s="13" t="n">
        <f aca="false">F85+G85+H85+I85</f>
        <v>6742</v>
      </c>
      <c r="F85" s="14" t="n">
        <f aca="false">F88+F103+F86</f>
        <v>6742</v>
      </c>
      <c r="G85" s="14" t="n">
        <f aca="false">G88+G103+G86</f>
        <v>0</v>
      </c>
      <c r="H85" s="14" t="n">
        <f aca="false">H88+H103+H86</f>
        <v>0</v>
      </c>
      <c r="I85" s="14" t="n">
        <f aca="false">I88+I103+I86</f>
        <v>0</v>
      </c>
    </row>
    <row r="86" s="2" customFormat="true" ht="66" hidden="true" customHeight="false" outlineLevel="0" collapsed="false">
      <c r="A86" s="9" t="s">
        <v>85</v>
      </c>
      <c r="B86" s="17" t="s">
        <v>98</v>
      </c>
      <c r="C86" s="17" t="s">
        <v>86</v>
      </c>
      <c r="D86" s="17"/>
      <c r="E86" s="15" t="n">
        <f aca="false">F86+G86+H86+I86</f>
        <v>0</v>
      </c>
      <c r="F86" s="14" t="n">
        <f aca="false">F87</f>
        <v>0</v>
      </c>
      <c r="G86" s="14" t="n">
        <f aca="false">G87</f>
        <v>0</v>
      </c>
      <c r="H86" s="14" t="n">
        <f aca="false">H87</f>
        <v>0</v>
      </c>
      <c r="I86" s="14" t="n">
        <f aca="false">I87</f>
        <v>0</v>
      </c>
    </row>
    <row r="87" s="2" customFormat="true" ht="16.5" hidden="true" customHeight="false" outlineLevel="0" collapsed="false">
      <c r="A87" s="9" t="s">
        <v>87</v>
      </c>
      <c r="B87" s="17" t="s">
        <v>98</v>
      </c>
      <c r="C87" s="17" t="s">
        <v>86</v>
      </c>
      <c r="D87" s="17" t="s">
        <v>88</v>
      </c>
      <c r="E87" s="15" t="n">
        <f aca="false">F87+G87+H87+I87</f>
        <v>0</v>
      </c>
      <c r="F87" s="14"/>
      <c r="G87" s="14"/>
      <c r="H87" s="14"/>
      <c r="I87" s="14"/>
    </row>
    <row r="88" s="2" customFormat="true" ht="33" hidden="false" customHeight="false" outlineLevel="0" collapsed="false">
      <c r="A88" s="9" t="s">
        <v>99</v>
      </c>
      <c r="B88" s="9" t="s">
        <v>98</v>
      </c>
      <c r="C88" s="9" t="s">
        <v>100</v>
      </c>
      <c r="D88" s="9"/>
      <c r="E88" s="15" t="n">
        <f aca="false">F88+G88+H88+I88</f>
        <v>6470</v>
      </c>
      <c r="F88" s="16" t="n">
        <f aca="false">F92+F94+F96+F98+F100+F89</f>
        <v>6470</v>
      </c>
      <c r="G88" s="16" t="n">
        <f aca="false">G92+G94+G96+G98+G100+G89</f>
        <v>0</v>
      </c>
      <c r="H88" s="16" t="n">
        <f aca="false">H92+H94+H96+H98+H100+H89</f>
        <v>0</v>
      </c>
      <c r="I88" s="16" t="n">
        <f aca="false">I92+I94+I96+I98+I100+I89</f>
        <v>0</v>
      </c>
    </row>
    <row r="89" s="2" customFormat="true" ht="115.5" hidden="false" customHeight="false" outlineLevel="0" collapsed="false">
      <c r="A89" s="9" t="s">
        <v>101</v>
      </c>
      <c r="B89" s="9" t="s">
        <v>98</v>
      </c>
      <c r="C89" s="9" t="s">
        <v>102</v>
      </c>
      <c r="D89" s="9"/>
      <c r="E89" s="15" t="n">
        <f aca="false">F89+G89+H89+I89</f>
        <v>95</v>
      </c>
      <c r="F89" s="16" t="n">
        <f aca="false">F90+F91</f>
        <v>95</v>
      </c>
      <c r="G89" s="16" t="n">
        <f aca="false">G90+G91</f>
        <v>0</v>
      </c>
      <c r="H89" s="16" t="n">
        <f aca="false">H90+H91</f>
        <v>0</v>
      </c>
      <c r="I89" s="16" t="n">
        <f aca="false">I90+I91</f>
        <v>0</v>
      </c>
    </row>
    <row r="90" s="2" customFormat="true" ht="66" hidden="false" customHeight="false" outlineLevel="0" collapsed="false">
      <c r="A90" s="9" t="s">
        <v>103</v>
      </c>
      <c r="B90" s="9" t="s">
        <v>98</v>
      </c>
      <c r="C90" s="9" t="s">
        <v>102</v>
      </c>
      <c r="D90" s="9" t="s">
        <v>104</v>
      </c>
      <c r="E90" s="15" t="n">
        <f aca="false">F90+G90+H90+I90</f>
        <v>52</v>
      </c>
      <c r="F90" s="16" t="n">
        <v>52</v>
      </c>
      <c r="G90" s="16"/>
      <c r="H90" s="16"/>
      <c r="I90" s="16"/>
    </row>
    <row r="91" s="2" customFormat="true" ht="16.5" hidden="false" customHeight="false" outlineLevel="0" collapsed="false">
      <c r="A91" s="9" t="s">
        <v>105</v>
      </c>
      <c r="B91" s="9" t="s">
        <v>98</v>
      </c>
      <c r="C91" s="9" t="s">
        <v>102</v>
      </c>
      <c r="D91" s="9" t="s">
        <v>106</v>
      </c>
      <c r="E91" s="15" t="n">
        <f aca="false">F91+G91+H91+I91</f>
        <v>43</v>
      </c>
      <c r="F91" s="16" t="n">
        <v>43</v>
      </c>
      <c r="G91" s="16"/>
      <c r="H91" s="16"/>
      <c r="I91" s="16"/>
    </row>
    <row r="92" s="2" customFormat="true" ht="16.5" hidden="false" customHeight="false" outlineLevel="0" collapsed="false">
      <c r="A92" s="9" t="s">
        <v>107</v>
      </c>
      <c r="B92" s="9" t="s">
        <v>98</v>
      </c>
      <c r="C92" s="9" t="s">
        <v>108</v>
      </c>
      <c r="D92" s="9"/>
      <c r="E92" s="15" t="n">
        <f aca="false">F92+G92+H92+I92</f>
        <v>5560</v>
      </c>
      <c r="F92" s="16" t="n">
        <f aca="false">F93</f>
        <v>5560</v>
      </c>
      <c r="G92" s="16" t="n">
        <f aca="false">G93</f>
        <v>0</v>
      </c>
      <c r="H92" s="16" t="n">
        <f aca="false">H93</f>
        <v>0</v>
      </c>
      <c r="I92" s="16" t="n">
        <f aca="false">I93</f>
        <v>0</v>
      </c>
    </row>
    <row r="93" s="2" customFormat="true" ht="66" hidden="false" customHeight="false" outlineLevel="0" collapsed="false">
      <c r="A93" s="9" t="s">
        <v>103</v>
      </c>
      <c r="B93" s="9" t="s">
        <v>98</v>
      </c>
      <c r="C93" s="9" t="s">
        <v>108</v>
      </c>
      <c r="D93" s="9" t="s">
        <v>104</v>
      </c>
      <c r="E93" s="15" t="n">
        <f aca="false">F93+G93+H93+I93</f>
        <v>5560</v>
      </c>
      <c r="F93" s="16" t="n">
        <v>5560</v>
      </c>
      <c r="G93" s="16"/>
      <c r="H93" s="16"/>
      <c r="I93" s="16"/>
    </row>
    <row r="94" s="2" customFormat="true" ht="82.5" hidden="true" customHeight="false" outlineLevel="0" collapsed="false">
      <c r="A94" s="17" t="s">
        <v>109</v>
      </c>
      <c r="B94" s="9" t="s">
        <v>98</v>
      </c>
      <c r="C94" s="9" t="s">
        <v>110</v>
      </c>
      <c r="D94" s="9"/>
      <c r="E94" s="15" t="n">
        <f aca="false">F94+G94+H94+I94</f>
        <v>0</v>
      </c>
      <c r="F94" s="16" t="n">
        <f aca="false">F95</f>
        <v>0</v>
      </c>
      <c r="G94" s="16" t="n">
        <f aca="false">G95</f>
        <v>0</v>
      </c>
      <c r="H94" s="16" t="n">
        <f aca="false">H95</f>
        <v>0</v>
      </c>
      <c r="I94" s="16" t="n">
        <f aca="false">I95</f>
        <v>0</v>
      </c>
    </row>
    <row r="95" s="2" customFormat="true" ht="90" hidden="true" customHeight="true" outlineLevel="0" collapsed="false">
      <c r="A95" s="9" t="s">
        <v>103</v>
      </c>
      <c r="B95" s="9" t="s">
        <v>98</v>
      </c>
      <c r="C95" s="9" t="s">
        <v>110</v>
      </c>
      <c r="D95" s="9" t="s">
        <v>104</v>
      </c>
      <c r="E95" s="15" t="n">
        <f aca="false">F95+G95+H95+I95</f>
        <v>0</v>
      </c>
      <c r="F95" s="16"/>
      <c r="G95" s="16"/>
      <c r="H95" s="16"/>
      <c r="I95" s="16"/>
    </row>
    <row r="96" s="2" customFormat="true" ht="16.5" hidden="true" customHeight="false" outlineLevel="0" collapsed="false">
      <c r="A96" s="9" t="s">
        <v>111</v>
      </c>
      <c r="B96" s="9" t="s">
        <v>98</v>
      </c>
      <c r="C96" s="9" t="s">
        <v>112</v>
      </c>
      <c r="D96" s="9"/>
      <c r="E96" s="15" t="n">
        <f aca="false">F96+G96+H96+I96</f>
        <v>0</v>
      </c>
      <c r="F96" s="16" t="n">
        <f aca="false">F97</f>
        <v>0</v>
      </c>
      <c r="G96" s="16" t="n">
        <f aca="false">G97</f>
        <v>0</v>
      </c>
      <c r="H96" s="16"/>
      <c r="I96" s="16" t="n">
        <f aca="false">I97</f>
        <v>0</v>
      </c>
    </row>
    <row r="97" s="2" customFormat="true" ht="66" hidden="true" customHeight="false" outlineLevel="0" collapsed="false">
      <c r="A97" s="9" t="s">
        <v>113</v>
      </c>
      <c r="B97" s="9" t="s">
        <v>98</v>
      </c>
      <c r="C97" s="9" t="s">
        <v>112</v>
      </c>
      <c r="D97" s="9" t="s">
        <v>104</v>
      </c>
      <c r="E97" s="15" t="n">
        <f aca="false">F97+G97+H97+I97</f>
        <v>0</v>
      </c>
      <c r="F97" s="16"/>
      <c r="G97" s="16"/>
      <c r="H97" s="16"/>
      <c r="I97" s="16"/>
    </row>
    <row r="98" s="2" customFormat="true" ht="16.5" hidden="false" customHeight="false" outlineLevel="0" collapsed="false">
      <c r="A98" s="9" t="s">
        <v>114</v>
      </c>
      <c r="B98" s="9" t="s">
        <v>98</v>
      </c>
      <c r="C98" s="9" t="s">
        <v>115</v>
      </c>
      <c r="D98" s="9"/>
      <c r="E98" s="15" t="n">
        <f aca="false">F98+G98+H98+I98</f>
        <v>353</v>
      </c>
      <c r="F98" s="16" t="n">
        <f aca="false">F99</f>
        <v>353</v>
      </c>
      <c r="G98" s="16" t="n">
        <f aca="false">G99</f>
        <v>0</v>
      </c>
      <c r="H98" s="16" t="n">
        <f aca="false">H99</f>
        <v>0</v>
      </c>
      <c r="I98" s="16" t="n">
        <f aca="false">I99</f>
        <v>0</v>
      </c>
    </row>
    <row r="99" s="2" customFormat="true" ht="66" hidden="false" customHeight="false" outlineLevel="0" collapsed="false">
      <c r="A99" s="9" t="s">
        <v>103</v>
      </c>
      <c r="B99" s="9" t="s">
        <v>98</v>
      </c>
      <c r="C99" s="9" t="s">
        <v>115</v>
      </c>
      <c r="D99" s="9" t="s">
        <v>104</v>
      </c>
      <c r="E99" s="15" t="n">
        <f aca="false">F99+G99+H99+I99</f>
        <v>353</v>
      </c>
      <c r="F99" s="16" t="n">
        <v>353</v>
      </c>
      <c r="G99" s="16"/>
      <c r="H99" s="16"/>
      <c r="I99" s="16"/>
    </row>
    <row r="100" s="2" customFormat="true" ht="49.5" hidden="false" customHeight="false" outlineLevel="0" collapsed="false">
      <c r="A100" s="9" t="s">
        <v>116</v>
      </c>
      <c r="B100" s="9" t="s">
        <v>98</v>
      </c>
      <c r="C100" s="9" t="s">
        <v>117</v>
      </c>
      <c r="D100" s="9"/>
      <c r="E100" s="15" t="n">
        <f aca="false">F100+G100+H100+I100</f>
        <v>462</v>
      </c>
      <c r="F100" s="16" t="n">
        <f aca="false">F101+F102</f>
        <v>462</v>
      </c>
      <c r="G100" s="16" t="n">
        <f aca="false">G101+G102</f>
        <v>0</v>
      </c>
      <c r="H100" s="16" t="n">
        <f aca="false">H101+H102</f>
        <v>0</v>
      </c>
      <c r="I100" s="16" t="n">
        <f aca="false">I101+I102</f>
        <v>0</v>
      </c>
    </row>
    <row r="101" s="2" customFormat="true" ht="15" hidden="false" customHeight="true" outlineLevel="0" collapsed="false">
      <c r="A101" s="9" t="s">
        <v>105</v>
      </c>
      <c r="B101" s="9" t="s">
        <v>98</v>
      </c>
      <c r="C101" s="9" t="s">
        <v>117</v>
      </c>
      <c r="D101" s="9" t="s">
        <v>106</v>
      </c>
      <c r="E101" s="15" t="n">
        <f aca="false">F101+G101+H101+I101</f>
        <v>462</v>
      </c>
      <c r="F101" s="16" t="n">
        <v>462</v>
      </c>
      <c r="G101" s="16"/>
      <c r="H101" s="16"/>
      <c r="I101" s="16"/>
    </row>
    <row r="102" s="2" customFormat="true" ht="66" hidden="true" customHeight="false" outlineLevel="0" collapsed="false">
      <c r="A102" s="9" t="s">
        <v>103</v>
      </c>
      <c r="B102" s="9" t="s">
        <v>98</v>
      </c>
      <c r="C102" s="9" t="s">
        <v>117</v>
      </c>
      <c r="D102" s="9" t="s">
        <v>104</v>
      </c>
      <c r="E102" s="15" t="n">
        <f aca="false">F102+G102+H102+I102</f>
        <v>0</v>
      </c>
      <c r="F102" s="16"/>
      <c r="G102" s="16"/>
      <c r="H102" s="16"/>
      <c r="I102" s="16"/>
    </row>
    <row r="103" s="2" customFormat="true" ht="33" hidden="false" customHeight="false" outlineLevel="0" collapsed="false">
      <c r="A103" s="9" t="s">
        <v>46</v>
      </c>
      <c r="B103" s="9" t="s">
        <v>98</v>
      </c>
      <c r="C103" s="9" t="s">
        <v>47</v>
      </c>
      <c r="D103" s="9"/>
      <c r="E103" s="15" t="n">
        <f aca="false">F103+G103+H103+I103</f>
        <v>272</v>
      </c>
      <c r="F103" s="16" t="n">
        <f aca="false">SUM(F104)</f>
        <v>272</v>
      </c>
      <c r="G103" s="16"/>
      <c r="H103" s="16"/>
      <c r="I103" s="16"/>
    </row>
    <row r="104" s="2" customFormat="true" ht="82.5" hidden="false" customHeight="false" outlineLevel="0" collapsed="false">
      <c r="A104" s="9" t="s">
        <v>89</v>
      </c>
      <c r="B104" s="9" t="s">
        <v>98</v>
      </c>
      <c r="C104" s="9" t="s">
        <v>90</v>
      </c>
      <c r="D104" s="9"/>
      <c r="E104" s="15" t="n">
        <f aca="false">F104+G104+H104+I104</f>
        <v>272</v>
      </c>
      <c r="F104" s="16" t="n">
        <f aca="false">F105+F106</f>
        <v>272</v>
      </c>
      <c r="G104" s="16" t="n">
        <f aca="false">G105+G106</f>
        <v>0</v>
      </c>
      <c r="H104" s="16" t="n">
        <f aca="false">H105+H106</f>
        <v>0</v>
      </c>
      <c r="I104" s="16" t="n">
        <f aca="false">I105+I106</f>
        <v>0</v>
      </c>
    </row>
    <row r="105" s="2" customFormat="true" ht="33" hidden="true" customHeight="false" outlineLevel="0" collapsed="false">
      <c r="A105" s="9" t="s">
        <v>28</v>
      </c>
      <c r="B105" s="9" t="s">
        <v>98</v>
      </c>
      <c r="C105" s="9" t="s">
        <v>90</v>
      </c>
      <c r="D105" s="9" t="s">
        <v>29</v>
      </c>
      <c r="E105" s="15" t="n">
        <f aca="false">F105+G105+H105+I105</f>
        <v>0</v>
      </c>
      <c r="F105" s="16"/>
      <c r="G105" s="16"/>
      <c r="H105" s="16"/>
      <c r="I105" s="16"/>
    </row>
    <row r="106" s="2" customFormat="true" ht="66" hidden="false" customHeight="false" outlineLevel="0" collapsed="false">
      <c r="A106" s="9" t="s">
        <v>103</v>
      </c>
      <c r="B106" s="9" t="s">
        <v>98</v>
      </c>
      <c r="C106" s="9" t="s">
        <v>90</v>
      </c>
      <c r="D106" s="9" t="s">
        <v>104</v>
      </c>
      <c r="E106" s="15" t="n">
        <f aca="false">F106+G106+H106+I106</f>
        <v>272</v>
      </c>
      <c r="F106" s="16" t="n">
        <v>272</v>
      </c>
      <c r="G106" s="16"/>
      <c r="H106" s="16"/>
      <c r="I106" s="16"/>
    </row>
    <row r="107" s="2" customFormat="true" ht="66" hidden="false" customHeight="false" outlineLevel="0" collapsed="false">
      <c r="A107" s="12" t="s">
        <v>118</v>
      </c>
      <c r="B107" s="12" t="s">
        <v>119</v>
      </c>
      <c r="C107" s="12"/>
      <c r="D107" s="12"/>
      <c r="E107" s="13" t="n">
        <f aca="false">F107+G107+H107+I107</f>
        <v>31686</v>
      </c>
      <c r="F107" s="14" t="n">
        <f aca="false">F108+F114+F111</f>
        <v>31686</v>
      </c>
      <c r="G107" s="14" t="n">
        <f aca="false">G108+G114+G111</f>
        <v>0</v>
      </c>
      <c r="H107" s="14" t="n">
        <f aca="false">H108+H114+H111</f>
        <v>0</v>
      </c>
      <c r="I107" s="14" t="n">
        <f aca="false">I108+I114+I111</f>
        <v>0</v>
      </c>
    </row>
    <row r="108" s="2" customFormat="true" ht="33" hidden="false" customHeight="false" outlineLevel="0" collapsed="false">
      <c r="A108" s="9" t="s">
        <v>99</v>
      </c>
      <c r="B108" s="9" t="s">
        <v>119</v>
      </c>
      <c r="C108" s="9" t="s">
        <v>100</v>
      </c>
      <c r="D108" s="9"/>
      <c r="E108" s="15" t="n">
        <f aca="false">F108+G108+H108+I108</f>
        <v>31574</v>
      </c>
      <c r="F108" s="16" t="n">
        <f aca="false">F109</f>
        <v>31574</v>
      </c>
      <c r="G108" s="16" t="n">
        <f aca="false">G109</f>
        <v>0</v>
      </c>
      <c r="H108" s="16" t="n">
        <f aca="false">H109</f>
        <v>0</v>
      </c>
      <c r="I108" s="16" t="n">
        <f aca="false">I109</f>
        <v>0</v>
      </c>
    </row>
    <row r="109" s="2" customFormat="true" ht="49.5" hidden="false" customHeight="false" outlineLevel="0" collapsed="false">
      <c r="A109" s="17" t="s">
        <v>120</v>
      </c>
      <c r="B109" s="9" t="s">
        <v>119</v>
      </c>
      <c r="C109" s="9" t="s">
        <v>110</v>
      </c>
      <c r="D109" s="9"/>
      <c r="E109" s="15" t="n">
        <f aca="false">F109+G109+H109+I109</f>
        <v>31574</v>
      </c>
      <c r="F109" s="16" t="n">
        <f aca="false">F110</f>
        <v>31574</v>
      </c>
      <c r="G109" s="16" t="n">
        <f aca="false">G110</f>
        <v>0</v>
      </c>
      <c r="H109" s="16" t="n">
        <f aca="false">H110</f>
        <v>0</v>
      </c>
      <c r="I109" s="16" t="n">
        <f aca="false">I110</f>
        <v>0</v>
      </c>
    </row>
    <row r="110" s="2" customFormat="true" ht="66" hidden="false" customHeight="false" outlineLevel="0" collapsed="false">
      <c r="A110" s="9" t="s">
        <v>103</v>
      </c>
      <c r="B110" s="9" t="s">
        <v>119</v>
      </c>
      <c r="C110" s="9" t="s">
        <v>110</v>
      </c>
      <c r="D110" s="9" t="s">
        <v>104</v>
      </c>
      <c r="E110" s="15" t="n">
        <f aca="false">F110+G110+H110+I110</f>
        <v>31574</v>
      </c>
      <c r="F110" s="16" t="n">
        <v>31574</v>
      </c>
      <c r="G110" s="16"/>
      <c r="H110" s="16"/>
      <c r="I110" s="16"/>
    </row>
    <row r="111" s="2" customFormat="true" ht="49.5" hidden="false" customHeight="false" outlineLevel="0" collapsed="false">
      <c r="A111" s="17" t="s">
        <v>121</v>
      </c>
      <c r="B111" s="17" t="s">
        <v>119</v>
      </c>
      <c r="C111" s="17" t="s">
        <v>122</v>
      </c>
      <c r="D111" s="17"/>
      <c r="E111" s="15" t="n">
        <f aca="false">F111+G111+H111+I111</f>
        <v>90</v>
      </c>
      <c r="F111" s="16" t="n">
        <f aca="false">F112</f>
        <v>90</v>
      </c>
      <c r="G111" s="16" t="n">
        <f aca="false">G112</f>
        <v>0</v>
      </c>
      <c r="H111" s="16" t="n">
        <f aca="false">H112</f>
        <v>0</v>
      </c>
      <c r="I111" s="16" t="n">
        <f aca="false">I112</f>
        <v>0</v>
      </c>
    </row>
    <row r="112" s="2" customFormat="true" ht="66" hidden="false" customHeight="false" outlineLevel="0" collapsed="false">
      <c r="A112" s="17" t="s">
        <v>123</v>
      </c>
      <c r="B112" s="17" t="s">
        <v>119</v>
      </c>
      <c r="C112" s="17" t="s">
        <v>124</v>
      </c>
      <c r="D112" s="17"/>
      <c r="E112" s="15" t="n">
        <f aca="false">F112+G112+H112+I112</f>
        <v>90</v>
      </c>
      <c r="F112" s="16" t="n">
        <f aca="false">F113</f>
        <v>90</v>
      </c>
      <c r="G112" s="16" t="n">
        <f aca="false">G113</f>
        <v>0</v>
      </c>
      <c r="H112" s="16" t="n">
        <f aca="false">H113</f>
        <v>0</v>
      </c>
      <c r="I112" s="16" t="n">
        <f aca="false">I113</f>
        <v>0</v>
      </c>
    </row>
    <row r="113" s="2" customFormat="true" ht="33" hidden="false" customHeight="false" outlineLevel="0" collapsed="false">
      <c r="A113" s="17" t="s">
        <v>28</v>
      </c>
      <c r="B113" s="17" t="s">
        <v>119</v>
      </c>
      <c r="C113" s="17" t="s">
        <v>124</v>
      </c>
      <c r="D113" s="17" t="s">
        <v>29</v>
      </c>
      <c r="E113" s="15" t="n">
        <f aca="false">F113+G113+H113+I113</f>
        <v>90</v>
      </c>
      <c r="F113" s="16" t="n">
        <v>90</v>
      </c>
      <c r="G113" s="16"/>
      <c r="H113" s="16"/>
      <c r="I113" s="16"/>
    </row>
    <row r="114" s="2" customFormat="true" ht="20.25" hidden="false" customHeight="true" outlineLevel="0" collapsed="false">
      <c r="A114" s="9" t="s">
        <v>125</v>
      </c>
      <c r="B114" s="9" t="s">
        <v>119</v>
      </c>
      <c r="C114" s="9" t="s">
        <v>126</v>
      </c>
      <c r="D114" s="9"/>
      <c r="E114" s="15" t="n">
        <f aca="false">F114+G114+H114+I114</f>
        <v>22</v>
      </c>
      <c r="F114" s="16" t="n">
        <f aca="false">F115</f>
        <v>22</v>
      </c>
      <c r="G114" s="16" t="n">
        <f aca="false">G115</f>
        <v>0</v>
      </c>
      <c r="H114" s="16" t="n">
        <f aca="false">H115</f>
        <v>0</v>
      </c>
      <c r="I114" s="16" t="n">
        <f aca="false">I115</f>
        <v>0</v>
      </c>
    </row>
    <row r="115" s="2" customFormat="true" ht="49.5" hidden="false" customHeight="false" outlineLevel="0" collapsed="false">
      <c r="A115" s="9" t="s">
        <v>127</v>
      </c>
      <c r="B115" s="9" t="s">
        <v>119</v>
      </c>
      <c r="C115" s="9" t="s">
        <v>128</v>
      </c>
      <c r="D115" s="9"/>
      <c r="E115" s="15" t="n">
        <f aca="false">F115+G115+H115+I115</f>
        <v>22</v>
      </c>
      <c r="F115" s="16" t="n">
        <f aca="false">F116</f>
        <v>22</v>
      </c>
      <c r="G115" s="16" t="n">
        <f aca="false">G116</f>
        <v>0</v>
      </c>
      <c r="H115" s="16" t="n">
        <f aca="false">H116</f>
        <v>0</v>
      </c>
      <c r="I115" s="16" t="n">
        <f aca="false">I116</f>
        <v>0</v>
      </c>
    </row>
    <row r="116" s="2" customFormat="true" ht="33" hidden="false" customHeight="false" outlineLevel="0" collapsed="false">
      <c r="A116" s="9" t="s">
        <v>28</v>
      </c>
      <c r="B116" s="9" t="s">
        <v>119</v>
      </c>
      <c r="C116" s="9" t="s">
        <v>128</v>
      </c>
      <c r="D116" s="9" t="s">
        <v>29</v>
      </c>
      <c r="E116" s="15" t="n">
        <f aca="false">F116+G116+H116+I116</f>
        <v>22</v>
      </c>
      <c r="F116" s="16" t="n">
        <v>22</v>
      </c>
      <c r="G116" s="16"/>
      <c r="H116" s="16"/>
      <c r="I116" s="16"/>
    </row>
    <row r="117" s="2" customFormat="true" ht="66" hidden="true" customHeight="false" outlineLevel="0" collapsed="false">
      <c r="A117" s="12" t="s">
        <v>129</v>
      </c>
      <c r="B117" s="23" t="s">
        <v>130</v>
      </c>
      <c r="C117" s="23"/>
      <c r="D117" s="23"/>
      <c r="E117" s="24" t="n">
        <f aca="false">SUM(F117:I117)</f>
        <v>0</v>
      </c>
      <c r="F117" s="16" t="n">
        <f aca="false">F118</f>
        <v>0</v>
      </c>
      <c r="G117" s="16" t="n">
        <f aca="false">G118</f>
        <v>0</v>
      </c>
      <c r="H117" s="16" t="n">
        <f aca="false">H118</f>
        <v>0</v>
      </c>
      <c r="I117" s="16" t="n">
        <f aca="false">I118</f>
        <v>0</v>
      </c>
    </row>
    <row r="118" s="2" customFormat="true" ht="66" hidden="true" customHeight="false" outlineLevel="0" collapsed="false">
      <c r="A118" s="17" t="s">
        <v>131</v>
      </c>
      <c r="B118" s="17" t="s">
        <v>130</v>
      </c>
      <c r="C118" s="17" t="s">
        <v>132</v>
      </c>
      <c r="D118" s="17"/>
      <c r="E118" s="22" t="n">
        <f aca="false">SUM(F118:I118)</f>
        <v>0</v>
      </c>
      <c r="F118" s="16" t="n">
        <f aca="false">F119</f>
        <v>0</v>
      </c>
      <c r="G118" s="16" t="n">
        <f aca="false">G119</f>
        <v>0</v>
      </c>
      <c r="H118" s="16" t="n">
        <f aca="false">H119</f>
        <v>0</v>
      </c>
      <c r="I118" s="16" t="n">
        <f aca="false">I119</f>
        <v>0</v>
      </c>
    </row>
    <row r="119" s="2" customFormat="true" ht="33" hidden="true" customHeight="false" outlineLevel="0" collapsed="false">
      <c r="A119" s="17" t="s">
        <v>28</v>
      </c>
      <c r="B119" s="17" t="s">
        <v>130</v>
      </c>
      <c r="C119" s="17" t="s">
        <v>132</v>
      </c>
      <c r="D119" s="17" t="s">
        <v>29</v>
      </c>
      <c r="E119" s="22" t="n">
        <f aca="false">SUM(F119:I119)</f>
        <v>0</v>
      </c>
      <c r="F119" s="18" t="n">
        <f aca="false">451-451</f>
        <v>0</v>
      </c>
      <c r="G119" s="16"/>
      <c r="H119" s="16"/>
      <c r="I119" s="16"/>
    </row>
    <row r="120" s="2" customFormat="true" ht="16.5" hidden="false" customHeight="false" outlineLevel="0" collapsed="false">
      <c r="A120" s="12" t="s">
        <v>133</v>
      </c>
      <c r="B120" s="12" t="s">
        <v>134</v>
      </c>
      <c r="C120" s="9"/>
      <c r="D120" s="9"/>
      <c r="E120" s="13" t="n">
        <f aca="false">F120+G120+H120+I120</f>
        <v>216085</v>
      </c>
      <c r="F120" s="14" t="n">
        <f aca="false">F121+F133+F140+F157+F166+F163</f>
        <v>216085</v>
      </c>
      <c r="G120" s="14" t="n">
        <f aca="false">G121+G133+G140+G157+G166+G163</f>
        <v>0</v>
      </c>
      <c r="H120" s="14" t="n">
        <f aca="false">H121+H133+H140+H157+H166+H163</f>
        <v>0</v>
      </c>
      <c r="I120" s="14" t="n">
        <f aca="false">I121+I133+I140+I157+I166+I163</f>
        <v>0</v>
      </c>
    </row>
    <row r="121" s="2" customFormat="true" ht="16.5" hidden="false" customHeight="false" outlineLevel="0" collapsed="false">
      <c r="A121" s="12" t="s">
        <v>135</v>
      </c>
      <c r="B121" s="12" t="s">
        <v>136</v>
      </c>
      <c r="C121" s="12"/>
      <c r="D121" s="12"/>
      <c r="E121" s="13" t="n">
        <f aca="false">F121+G121+H121+I121</f>
        <v>8656</v>
      </c>
      <c r="F121" s="14" t="n">
        <f aca="false">F129+F122+F131</f>
        <v>8656</v>
      </c>
      <c r="G121" s="14" t="n">
        <f aca="false">G129+G122+G131</f>
        <v>0</v>
      </c>
      <c r="H121" s="14" t="n">
        <f aca="false">H129+H122+H131</f>
        <v>0</v>
      </c>
      <c r="I121" s="14" t="n">
        <f aca="false">I129+I122+I131</f>
        <v>0</v>
      </c>
    </row>
    <row r="122" s="2" customFormat="true" ht="33" hidden="false" customHeight="false" outlineLevel="0" collapsed="false">
      <c r="A122" s="17" t="s">
        <v>137</v>
      </c>
      <c r="B122" s="17" t="s">
        <v>136</v>
      </c>
      <c r="C122" s="17" t="s">
        <v>138</v>
      </c>
      <c r="D122" s="23"/>
      <c r="E122" s="15" t="n">
        <f aca="false">F122+G122+H122+I122</f>
        <v>4502</v>
      </c>
      <c r="F122" s="14" t="n">
        <f aca="false">F123+F125</f>
        <v>4502</v>
      </c>
      <c r="G122" s="14" t="n">
        <f aca="false">G123+G125</f>
        <v>0</v>
      </c>
      <c r="H122" s="14" t="n">
        <f aca="false">H123+H125</f>
        <v>0</v>
      </c>
      <c r="I122" s="14" t="n">
        <f aca="false">I123+I125</f>
        <v>0</v>
      </c>
    </row>
    <row r="123" s="2" customFormat="true" ht="33" hidden="false" customHeight="false" outlineLevel="0" collapsed="false">
      <c r="A123" s="17" t="s">
        <v>139</v>
      </c>
      <c r="B123" s="17" t="s">
        <v>136</v>
      </c>
      <c r="C123" s="17" t="s">
        <v>140</v>
      </c>
      <c r="D123" s="25"/>
      <c r="E123" s="15" t="n">
        <f aca="false">F123+G123+H123+I123</f>
        <v>3557</v>
      </c>
      <c r="F123" s="14" t="n">
        <f aca="false">F124</f>
        <v>3557</v>
      </c>
      <c r="G123" s="14" t="n">
        <f aca="false">G124</f>
        <v>0</v>
      </c>
      <c r="H123" s="14" t="n">
        <f aca="false">H124</f>
        <v>0</v>
      </c>
      <c r="I123" s="16" t="n">
        <f aca="false">I124</f>
        <v>0</v>
      </c>
    </row>
    <row r="124" s="2" customFormat="true" ht="16.5" hidden="false" customHeight="false" outlineLevel="0" collapsed="false">
      <c r="A124" s="9" t="s">
        <v>141</v>
      </c>
      <c r="B124" s="17" t="s">
        <v>136</v>
      </c>
      <c r="C124" s="17" t="s">
        <v>140</v>
      </c>
      <c r="D124" s="25" t="s">
        <v>142</v>
      </c>
      <c r="E124" s="15" t="n">
        <f aca="false">F124+G124+H124+I124</f>
        <v>3557</v>
      </c>
      <c r="F124" s="14" t="n">
        <v>3557</v>
      </c>
      <c r="G124" s="14"/>
      <c r="H124" s="14"/>
      <c r="I124" s="16"/>
    </row>
    <row r="125" s="2" customFormat="true" ht="33" hidden="false" customHeight="false" outlineLevel="0" collapsed="false">
      <c r="A125" s="9" t="s">
        <v>143</v>
      </c>
      <c r="B125" s="10" t="s">
        <v>136</v>
      </c>
      <c r="C125" s="10" t="s">
        <v>144</v>
      </c>
      <c r="D125" s="26"/>
      <c r="E125" s="15" t="n">
        <f aca="false">F125+G125+H125+I125</f>
        <v>945</v>
      </c>
      <c r="F125" s="14" t="n">
        <f aca="false">F126+F127</f>
        <v>945</v>
      </c>
      <c r="G125" s="14" t="n">
        <f aca="false">G126+G127</f>
        <v>0</v>
      </c>
      <c r="H125" s="14" t="n">
        <f aca="false">H126+H127</f>
        <v>0</v>
      </c>
      <c r="I125" s="14" t="n">
        <f aca="false">I126+I127</f>
        <v>0</v>
      </c>
    </row>
    <row r="126" s="2" customFormat="true" ht="16.5" hidden="false" customHeight="false" outlineLevel="0" collapsed="false">
      <c r="A126" s="9" t="s">
        <v>141</v>
      </c>
      <c r="B126" s="10" t="s">
        <v>136</v>
      </c>
      <c r="C126" s="10" t="s">
        <v>144</v>
      </c>
      <c r="D126" s="26" t="s">
        <v>142</v>
      </c>
      <c r="E126" s="15" t="n">
        <f aca="false">F126+G126+H126+I126</f>
        <v>562</v>
      </c>
      <c r="F126" s="14" t="n">
        <v>562</v>
      </c>
      <c r="G126" s="14"/>
      <c r="H126" s="14"/>
      <c r="I126" s="16"/>
    </row>
    <row r="127" s="2" customFormat="true" ht="33" hidden="false" customHeight="false" outlineLevel="0" collapsed="false">
      <c r="A127" s="9" t="s">
        <v>28</v>
      </c>
      <c r="B127" s="10" t="s">
        <v>136</v>
      </c>
      <c r="C127" s="10" t="s">
        <v>144</v>
      </c>
      <c r="D127" s="26" t="s">
        <v>29</v>
      </c>
      <c r="E127" s="15" t="n">
        <f aca="false">F127+G127+H127+I127</f>
        <v>383</v>
      </c>
      <c r="F127" s="14" t="n">
        <v>383</v>
      </c>
      <c r="G127" s="14"/>
      <c r="H127" s="14"/>
      <c r="I127" s="16"/>
    </row>
    <row r="128" s="2" customFormat="true" ht="92.25" hidden="false" customHeight="true" outlineLevel="0" collapsed="false">
      <c r="A128" s="17" t="s">
        <v>145</v>
      </c>
      <c r="B128" s="9" t="s">
        <v>136</v>
      </c>
      <c r="C128" s="9" t="s">
        <v>146</v>
      </c>
      <c r="D128" s="9"/>
      <c r="E128" s="15" t="n">
        <f aca="false">F128+G128+H128+I128</f>
        <v>2421</v>
      </c>
      <c r="F128" s="14" t="n">
        <f aca="false">F129</f>
        <v>2421</v>
      </c>
      <c r="G128" s="14" t="n">
        <f aca="false">G129</f>
        <v>0</v>
      </c>
      <c r="H128" s="14" t="n">
        <f aca="false">H129</f>
        <v>0</v>
      </c>
      <c r="I128" s="14" t="n">
        <f aca="false">I129</f>
        <v>0</v>
      </c>
    </row>
    <row r="129" s="2" customFormat="true" ht="201.75" hidden="false" customHeight="true" outlineLevel="0" collapsed="false">
      <c r="A129" s="27" t="s">
        <v>147</v>
      </c>
      <c r="B129" s="9" t="s">
        <v>136</v>
      </c>
      <c r="C129" s="17" t="s">
        <v>148</v>
      </c>
      <c r="D129" s="9"/>
      <c r="E129" s="15" t="n">
        <f aca="false">F129+G129+H129+I129</f>
        <v>2421</v>
      </c>
      <c r="F129" s="14" t="n">
        <f aca="false">F130</f>
        <v>2421</v>
      </c>
      <c r="G129" s="14" t="n">
        <f aca="false">G130</f>
        <v>0</v>
      </c>
      <c r="H129" s="14" t="n">
        <f aca="false">H130</f>
        <v>0</v>
      </c>
      <c r="I129" s="14" t="n">
        <f aca="false">I130</f>
        <v>0</v>
      </c>
    </row>
    <row r="130" s="2" customFormat="true" ht="16.5" hidden="false" customHeight="false" outlineLevel="0" collapsed="false">
      <c r="A130" s="9" t="s">
        <v>141</v>
      </c>
      <c r="B130" s="9" t="s">
        <v>136</v>
      </c>
      <c r="C130" s="17" t="s">
        <v>148</v>
      </c>
      <c r="D130" s="9" t="s">
        <v>142</v>
      </c>
      <c r="E130" s="15" t="n">
        <f aca="false">F130+G130+H130+I130</f>
        <v>2421</v>
      </c>
      <c r="F130" s="14" t="n">
        <v>2421</v>
      </c>
      <c r="G130" s="14"/>
      <c r="H130" s="14"/>
      <c r="I130" s="16"/>
    </row>
    <row r="131" s="3" customFormat="true" ht="49.5" hidden="false" customHeight="false" outlineLevel="0" collapsed="false">
      <c r="A131" s="17" t="s">
        <v>149</v>
      </c>
      <c r="B131" s="10" t="s">
        <v>136</v>
      </c>
      <c r="C131" s="10" t="s">
        <v>150</v>
      </c>
      <c r="D131" s="26"/>
      <c r="E131" s="20" t="n">
        <f aca="false">F131+G131+I131+H131</f>
        <v>1733</v>
      </c>
      <c r="F131" s="16" t="n">
        <f aca="false">F132</f>
        <v>1733</v>
      </c>
      <c r="G131" s="16" t="n">
        <f aca="false">G132</f>
        <v>0</v>
      </c>
      <c r="H131" s="16" t="n">
        <f aca="false">H132</f>
        <v>0</v>
      </c>
      <c r="I131" s="16" t="n">
        <f aca="false">I132</f>
        <v>0</v>
      </c>
      <c r="J131" s="28"/>
      <c r="K131" s="28"/>
      <c r="L131" s="29"/>
    </row>
    <row r="132" s="3" customFormat="true" ht="16.5" hidden="false" customHeight="false" outlineLevel="0" collapsed="false">
      <c r="A132" s="17" t="s">
        <v>141</v>
      </c>
      <c r="B132" s="10" t="s">
        <v>136</v>
      </c>
      <c r="C132" s="10" t="s">
        <v>150</v>
      </c>
      <c r="D132" s="26" t="s">
        <v>142</v>
      </c>
      <c r="E132" s="20" t="n">
        <f aca="false">F132+G132+I132+H132</f>
        <v>1733</v>
      </c>
      <c r="F132" s="16" t="n">
        <v>1733</v>
      </c>
      <c r="G132" s="14"/>
      <c r="H132" s="14"/>
      <c r="I132" s="14"/>
      <c r="J132" s="30"/>
      <c r="K132" s="28"/>
      <c r="L132" s="29"/>
    </row>
    <row r="133" s="2" customFormat="true" ht="17.25" hidden="false" customHeight="true" outlineLevel="0" collapsed="false">
      <c r="A133" s="12" t="s">
        <v>151</v>
      </c>
      <c r="B133" s="12" t="s">
        <v>152</v>
      </c>
      <c r="C133" s="12"/>
      <c r="D133" s="12"/>
      <c r="E133" s="13" t="n">
        <f aca="false">F133+G133+H133+I133</f>
        <v>45979</v>
      </c>
      <c r="F133" s="14" t="n">
        <f aca="false">F134+F137</f>
        <v>45979</v>
      </c>
      <c r="G133" s="14" t="n">
        <f aca="false">G134+G137</f>
        <v>0</v>
      </c>
      <c r="H133" s="14" t="n">
        <f aca="false">H134+H137</f>
        <v>0</v>
      </c>
      <c r="I133" s="14" t="n">
        <f aca="false">I134+I137</f>
        <v>0</v>
      </c>
    </row>
    <row r="134" s="2" customFormat="true" ht="48.75" hidden="false" customHeight="true" outlineLevel="0" collapsed="false">
      <c r="A134" s="9" t="s">
        <v>153</v>
      </c>
      <c r="B134" s="9" t="s">
        <v>152</v>
      </c>
      <c r="C134" s="9" t="s">
        <v>154</v>
      </c>
      <c r="D134" s="9"/>
      <c r="E134" s="15" t="n">
        <f aca="false">F134+G134+H134+I134</f>
        <v>45944</v>
      </c>
      <c r="F134" s="16" t="n">
        <f aca="false">F135</f>
        <v>45944</v>
      </c>
      <c r="G134" s="16" t="n">
        <f aca="false">G135</f>
        <v>0</v>
      </c>
      <c r="H134" s="14" t="n">
        <f aca="false">H135</f>
        <v>0</v>
      </c>
      <c r="I134" s="14" t="n">
        <f aca="false">I135</f>
        <v>0</v>
      </c>
    </row>
    <row r="135" s="2" customFormat="true" ht="36" hidden="false" customHeight="true" outlineLevel="0" collapsed="false">
      <c r="A135" s="9" t="s">
        <v>82</v>
      </c>
      <c r="B135" s="9" t="s">
        <v>152</v>
      </c>
      <c r="C135" s="9" t="s">
        <v>155</v>
      </c>
      <c r="D135" s="9"/>
      <c r="E135" s="15" t="n">
        <f aca="false">F135+G135+H135+I135</f>
        <v>45944</v>
      </c>
      <c r="F135" s="16" t="n">
        <f aca="false">F136</f>
        <v>45944</v>
      </c>
      <c r="G135" s="16" t="n">
        <f aca="false">G136</f>
        <v>0</v>
      </c>
      <c r="H135" s="16" t="n">
        <f aca="false">H136</f>
        <v>0</v>
      </c>
      <c r="I135" s="16" t="n">
        <f aca="false">I136</f>
        <v>0</v>
      </c>
    </row>
    <row r="136" s="2" customFormat="true" ht="37.5" hidden="false" customHeight="true" outlineLevel="0" collapsed="false">
      <c r="A136" s="9" t="s">
        <v>50</v>
      </c>
      <c r="B136" s="9" t="s">
        <v>152</v>
      </c>
      <c r="C136" s="9" t="s">
        <v>155</v>
      </c>
      <c r="D136" s="9" t="s">
        <v>84</v>
      </c>
      <c r="E136" s="15" t="n">
        <f aca="false">F136+G136+H136+I136</f>
        <v>45944</v>
      </c>
      <c r="F136" s="16" t="n">
        <v>45944</v>
      </c>
      <c r="G136" s="16"/>
      <c r="H136" s="16"/>
      <c r="I136" s="16"/>
    </row>
    <row r="137" s="2" customFormat="true" ht="37.5" hidden="false" customHeight="true" outlineLevel="0" collapsed="false">
      <c r="A137" s="9" t="s">
        <v>46</v>
      </c>
      <c r="B137" s="9" t="s">
        <v>152</v>
      </c>
      <c r="C137" s="9" t="s">
        <v>47</v>
      </c>
      <c r="D137" s="9"/>
      <c r="E137" s="15" t="n">
        <f aca="false">F137+G137+H137+I137</f>
        <v>35</v>
      </c>
      <c r="F137" s="16" t="n">
        <f aca="false">F138</f>
        <v>35</v>
      </c>
      <c r="G137" s="16" t="n">
        <f aca="false">G138</f>
        <v>0</v>
      </c>
      <c r="H137" s="16" t="n">
        <f aca="false">H138</f>
        <v>0</v>
      </c>
      <c r="I137" s="16" t="n">
        <f aca="false">I138</f>
        <v>0</v>
      </c>
    </row>
    <row r="138" s="2" customFormat="true" ht="105" hidden="false" customHeight="true" outlineLevel="0" collapsed="false">
      <c r="A138" s="18" t="s">
        <v>48</v>
      </c>
      <c r="B138" s="17" t="s">
        <v>152</v>
      </c>
      <c r="C138" s="17" t="s">
        <v>49</v>
      </c>
      <c r="D138" s="17"/>
      <c r="E138" s="15" t="n">
        <f aca="false">F138+G138+H138+I138</f>
        <v>35</v>
      </c>
      <c r="F138" s="16" t="n">
        <f aca="false">F139</f>
        <v>35</v>
      </c>
      <c r="G138" s="16" t="n">
        <f aca="false">G139</f>
        <v>0</v>
      </c>
      <c r="H138" s="16" t="n">
        <f aca="false">H139</f>
        <v>0</v>
      </c>
      <c r="I138" s="16" t="n">
        <f aca="false">I139</f>
        <v>0</v>
      </c>
    </row>
    <row r="139" s="2" customFormat="true" ht="37.5" hidden="false" customHeight="true" outlineLevel="0" collapsed="false">
      <c r="A139" s="18" t="s">
        <v>50</v>
      </c>
      <c r="B139" s="17" t="s">
        <v>152</v>
      </c>
      <c r="C139" s="17" t="s">
        <v>49</v>
      </c>
      <c r="D139" s="17" t="s">
        <v>84</v>
      </c>
      <c r="E139" s="15" t="n">
        <f aca="false">F139+G139+H139+I139</f>
        <v>35</v>
      </c>
      <c r="F139" s="16" t="n">
        <v>35</v>
      </c>
      <c r="G139" s="16"/>
      <c r="H139" s="16"/>
      <c r="I139" s="16"/>
    </row>
    <row r="140" s="2" customFormat="true" ht="18.75" hidden="false" customHeight="true" outlineLevel="0" collapsed="false">
      <c r="A140" s="12" t="s">
        <v>156</v>
      </c>
      <c r="B140" s="12" t="s">
        <v>157</v>
      </c>
      <c r="C140" s="12"/>
      <c r="D140" s="12"/>
      <c r="E140" s="13" t="n">
        <f aca="false">F140+G140+H140+I140</f>
        <v>34168</v>
      </c>
      <c r="F140" s="14" t="n">
        <f aca="false">F141+F143+F146+F149+F152</f>
        <v>34168</v>
      </c>
      <c r="G140" s="14" t="n">
        <f aca="false">G141+G143+G146+G149+G152</f>
        <v>0</v>
      </c>
      <c r="H140" s="14" t="n">
        <f aca="false">H141+H143+H146+H149+H152</f>
        <v>0</v>
      </c>
      <c r="I140" s="14" t="n">
        <f aca="false">I141+I143+I146+I149+I152</f>
        <v>0</v>
      </c>
    </row>
    <row r="141" s="2" customFormat="true" ht="67.5" hidden="false" customHeight="true" outlineLevel="0" collapsed="false">
      <c r="A141" s="9" t="s">
        <v>85</v>
      </c>
      <c r="B141" s="17" t="s">
        <v>157</v>
      </c>
      <c r="C141" s="17" t="s">
        <v>86</v>
      </c>
      <c r="D141" s="17"/>
      <c r="E141" s="15" t="n">
        <f aca="false">F141+G141+H141+I141</f>
        <v>176</v>
      </c>
      <c r="F141" s="14" t="n">
        <f aca="false">F142</f>
        <v>176</v>
      </c>
      <c r="G141" s="14" t="n">
        <f aca="false">G142</f>
        <v>0</v>
      </c>
      <c r="H141" s="14" t="n">
        <f aca="false">H142</f>
        <v>0</v>
      </c>
      <c r="I141" s="14" t="n">
        <f aca="false">I142</f>
        <v>0</v>
      </c>
    </row>
    <row r="142" s="2" customFormat="true" ht="16.5" hidden="false" customHeight="false" outlineLevel="0" collapsed="false">
      <c r="A142" s="9" t="s">
        <v>87</v>
      </c>
      <c r="B142" s="17" t="s">
        <v>157</v>
      </c>
      <c r="C142" s="17" t="s">
        <v>86</v>
      </c>
      <c r="D142" s="17" t="s">
        <v>88</v>
      </c>
      <c r="E142" s="15" t="n">
        <f aca="false">F142+G142+H142+I142</f>
        <v>176</v>
      </c>
      <c r="F142" s="14" t="n">
        <v>176</v>
      </c>
      <c r="G142" s="14"/>
      <c r="H142" s="14"/>
      <c r="I142" s="14"/>
    </row>
    <row r="143" s="2" customFormat="true" ht="16.5" hidden="false" customHeight="false" outlineLevel="0" collapsed="false">
      <c r="A143" s="9" t="s">
        <v>158</v>
      </c>
      <c r="B143" s="9" t="s">
        <v>157</v>
      </c>
      <c r="C143" s="9" t="s">
        <v>159</v>
      </c>
      <c r="D143" s="9"/>
      <c r="E143" s="15" t="n">
        <f aca="false">F143+G143+H143+I143</f>
        <v>1827</v>
      </c>
      <c r="F143" s="16" t="n">
        <f aca="false">F144</f>
        <v>1827</v>
      </c>
      <c r="G143" s="16" t="n">
        <f aca="false">G144</f>
        <v>0</v>
      </c>
      <c r="H143" s="16" t="n">
        <f aca="false">H144</f>
        <v>0</v>
      </c>
      <c r="I143" s="16" t="n">
        <f aca="false">I144</f>
        <v>0</v>
      </c>
    </row>
    <row r="144" s="2" customFormat="true" ht="33" hidden="false" customHeight="false" outlineLevel="0" collapsed="false">
      <c r="A144" s="9" t="s">
        <v>160</v>
      </c>
      <c r="B144" s="9" t="s">
        <v>157</v>
      </c>
      <c r="C144" s="9" t="s">
        <v>161</v>
      </c>
      <c r="D144" s="9"/>
      <c r="E144" s="15" t="n">
        <f aca="false">F144+G144+H144+I144</f>
        <v>1827</v>
      </c>
      <c r="F144" s="16" t="n">
        <f aca="false">F145</f>
        <v>1827</v>
      </c>
      <c r="G144" s="16" t="n">
        <f aca="false">G145</f>
        <v>0</v>
      </c>
      <c r="H144" s="16" t="n">
        <f aca="false">H145</f>
        <v>0</v>
      </c>
      <c r="I144" s="16" t="n">
        <f aca="false">I145</f>
        <v>0</v>
      </c>
    </row>
    <row r="145" s="2" customFormat="true" ht="33" hidden="false" customHeight="false" outlineLevel="0" collapsed="false">
      <c r="A145" s="9" t="s">
        <v>28</v>
      </c>
      <c r="B145" s="9" t="s">
        <v>157</v>
      </c>
      <c r="C145" s="9" t="s">
        <v>161</v>
      </c>
      <c r="D145" s="9" t="s">
        <v>29</v>
      </c>
      <c r="E145" s="15" t="n">
        <f aca="false">F145+G145+H145+I145</f>
        <v>1827</v>
      </c>
      <c r="F145" s="16" t="n">
        <v>1827</v>
      </c>
      <c r="G145" s="16"/>
      <c r="H145" s="16"/>
      <c r="I145" s="16"/>
    </row>
    <row r="146" s="2" customFormat="true" ht="16.5" hidden="false" customHeight="false" outlineLevel="0" collapsed="false">
      <c r="A146" s="9" t="s">
        <v>162</v>
      </c>
      <c r="B146" s="9" t="s">
        <v>157</v>
      </c>
      <c r="C146" s="9" t="s">
        <v>163</v>
      </c>
      <c r="D146" s="9"/>
      <c r="E146" s="15" t="n">
        <f aca="false">F146+G146+H146+I146</f>
        <v>24853</v>
      </c>
      <c r="F146" s="15" t="n">
        <f aca="false">F147</f>
        <v>24853</v>
      </c>
      <c r="G146" s="15" t="n">
        <f aca="false">G147</f>
        <v>0</v>
      </c>
      <c r="H146" s="15" t="n">
        <f aca="false">H147</f>
        <v>0</v>
      </c>
      <c r="I146" s="15" t="n">
        <f aca="false">I147</f>
        <v>0</v>
      </c>
    </row>
    <row r="147" s="2" customFormat="true" ht="34.5" hidden="false" customHeight="true" outlineLevel="0" collapsed="false">
      <c r="A147" s="9" t="s">
        <v>164</v>
      </c>
      <c r="B147" s="9" t="s">
        <v>157</v>
      </c>
      <c r="C147" s="9" t="s">
        <v>165</v>
      </c>
      <c r="D147" s="9"/>
      <c r="E147" s="15" t="n">
        <f aca="false">F147+G147+H147+I147</f>
        <v>24853</v>
      </c>
      <c r="F147" s="16" t="n">
        <f aca="false">F148</f>
        <v>24853</v>
      </c>
      <c r="G147" s="16" t="n">
        <f aca="false">G148</f>
        <v>0</v>
      </c>
      <c r="H147" s="16" t="n">
        <f aca="false">H148</f>
        <v>0</v>
      </c>
      <c r="I147" s="16" t="n">
        <f aca="false">I148</f>
        <v>0</v>
      </c>
    </row>
    <row r="148" s="2" customFormat="true" ht="16.5" hidden="false" customHeight="false" outlineLevel="0" collapsed="false">
      <c r="A148" s="9" t="s">
        <v>141</v>
      </c>
      <c r="B148" s="9" t="s">
        <v>157</v>
      </c>
      <c r="C148" s="9" t="s">
        <v>165</v>
      </c>
      <c r="D148" s="9" t="s">
        <v>142</v>
      </c>
      <c r="E148" s="15" t="n">
        <f aca="false">F148+G148+H148+I148</f>
        <v>24853</v>
      </c>
      <c r="F148" s="16" t="n">
        <v>24853</v>
      </c>
      <c r="G148" s="16"/>
      <c r="H148" s="16"/>
      <c r="I148" s="16"/>
    </row>
    <row r="149" s="2" customFormat="true" ht="90" hidden="true" customHeight="true" outlineLevel="0" collapsed="false">
      <c r="A149" s="9" t="s">
        <v>166</v>
      </c>
      <c r="B149" s="9" t="s">
        <v>157</v>
      </c>
      <c r="C149" s="9" t="s">
        <v>167</v>
      </c>
      <c r="D149" s="9"/>
      <c r="E149" s="15" t="n">
        <f aca="false">F149+G149+H149+I149</f>
        <v>0</v>
      </c>
      <c r="F149" s="16" t="n">
        <f aca="false">F150</f>
        <v>0</v>
      </c>
      <c r="G149" s="16" t="n">
        <f aca="false">G150</f>
        <v>0</v>
      </c>
      <c r="H149" s="16" t="n">
        <f aca="false">H150</f>
        <v>0</v>
      </c>
      <c r="I149" s="16" t="n">
        <f aca="false">I150</f>
        <v>0</v>
      </c>
    </row>
    <row r="150" s="2" customFormat="true" ht="33" hidden="true" customHeight="false" outlineLevel="0" collapsed="false">
      <c r="A150" s="17" t="s">
        <v>168</v>
      </c>
      <c r="B150" s="17" t="s">
        <v>157</v>
      </c>
      <c r="C150" s="17" t="s">
        <v>169</v>
      </c>
      <c r="D150" s="17"/>
      <c r="E150" s="15" t="n">
        <f aca="false">F150+G150+H150+I150</f>
        <v>0</v>
      </c>
      <c r="F150" s="16" t="n">
        <f aca="false">F151</f>
        <v>0</v>
      </c>
      <c r="G150" s="16" t="n">
        <f aca="false">G151</f>
        <v>0</v>
      </c>
      <c r="H150" s="16" t="n">
        <f aca="false">H151</f>
        <v>0</v>
      </c>
      <c r="I150" s="16" t="n">
        <f aca="false">I151</f>
        <v>0</v>
      </c>
    </row>
    <row r="151" s="2" customFormat="true" ht="16.5" hidden="true" customHeight="false" outlineLevel="0" collapsed="false">
      <c r="A151" s="9" t="s">
        <v>87</v>
      </c>
      <c r="B151" s="17" t="s">
        <v>157</v>
      </c>
      <c r="C151" s="17" t="s">
        <v>169</v>
      </c>
      <c r="D151" s="17" t="s">
        <v>88</v>
      </c>
      <c r="E151" s="15" t="n">
        <f aca="false">F151+G151+H151+I151</f>
        <v>0</v>
      </c>
      <c r="F151" s="16"/>
      <c r="G151" s="16"/>
      <c r="H151" s="16"/>
      <c r="I151" s="16"/>
    </row>
    <row r="152" s="2" customFormat="true" ht="33" hidden="false" customHeight="false" outlineLevel="0" collapsed="false">
      <c r="A152" s="9" t="s">
        <v>46</v>
      </c>
      <c r="B152" s="9" t="s">
        <v>157</v>
      </c>
      <c r="C152" s="9" t="s">
        <v>47</v>
      </c>
      <c r="D152" s="9"/>
      <c r="E152" s="15" t="n">
        <f aca="false">F152+G152+H152+I152</f>
        <v>7312</v>
      </c>
      <c r="F152" s="16" t="n">
        <f aca="false">F153+F155</f>
        <v>7312</v>
      </c>
      <c r="G152" s="16" t="n">
        <f aca="false">G153+G155</f>
        <v>0</v>
      </c>
      <c r="H152" s="16" t="n">
        <f aca="false">H153+H155</f>
        <v>0</v>
      </c>
      <c r="I152" s="16" t="n">
        <f aca="false">I153+I155</f>
        <v>0</v>
      </c>
    </row>
    <row r="153" s="2" customFormat="true" ht="66" hidden="false" customHeight="true" outlineLevel="0" collapsed="false">
      <c r="A153" s="9" t="s">
        <v>170</v>
      </c>
      <c r="B153" s="9" t="s">
        <v>157</v>
      </c>
      <c r="C153" s="9" t="s">
        <v>171</v>
      </c>
      <c r="D153" s="9"/>
      <c r="E153" s="15" t="n">
        <f aca="false">F153+G153+H153+I153</f>
        <v>7312</v>
      </c>
      <c r="F153" s="22" t="n">
        <f aca="false">SUM(F154)</f>
        <v>7312</v>
      </c>
      <c r="G153" s="22" t="n">
        <f aca="false">SUM(G154)</f>
        <v>0</v>
      </c>
      <c r="H153" s="22" t="n">
        <f aca="false">SUM(H154)</f>
        <v>0</v>
      </c>
      <c r="I153" s="22" t="n">
        <f aca="false">SUM(I154)</f>
        <v>0</v>
      </c>
    </row>
    <row r="154" s="2" customFormat="true" ht="16.5" hidden="false" customHeight="false" outlineLevel="0" collapsed="false">
      <c r="A154" s="9" t="s">
        <v>141</v>
      </c>
      <c r="B154" s="9" t="s">
        <v>157</v>
      </c>
      <c r="C154" s="9" t="s">
        <v>171</v>
      </c>
      <c r="D154" s="9" t="s">
        <v>142</v>
      </c>
      <c r="E154" s="15" t="n">
        <f aca="false">F154+G154+H154+I154</f>
        <v>7312</v>
      </c>
      <c r="F154" s="22" t="n">
        <v>7312</v>
      </c>
      <c r="G154" s="22"/>
      <c r="H154" s="22"/>
      <c r="I154" s="22"/>
    </row>
    <row r="155" s="2" customFormat="true" ht="99" hidden="true" customHeight="false" outlineLevel="0" collapsed="false">
      <c r="A155" s="18" t="s">
        <v>48</v>
      </c>
      <c r="B155" s="17" t="s">
        <v>157</v>
      </c>
      <c r="C155" s="17" t="s">
        <v>49</v>
      </c>
      <c r="D155" s="17"/>
      <c r="E155" s="15" t="n">
        <f aca="false">F155+G155+H155+I155</f>
        <v>0</v>
      </c>
      <c r="F155" s="22" t="n">
        <f aca="false">F156</f>
        <v>0</v>
      </c>
      <c r="G155" s="22" t="n">
        <f aca="false">G156</f>
        <v>0</v>
      </c>
      <c r="H155" s="22" t="n">
        <f aca="false">H156</f>
        <v>0</v>
      </c>
      <c r="I155" s="22" t="n">
        <f aca="false">I156</f>
        <v>0</v>
      </c>
    </row>
    <row r="156" s="2" customFormat="true" ht="33" hidden="true" customHeight="false" outlineLevel="0" collapsed="false">
      <c r="A156" s="18" t="s">
        <v>50</v>
      </c>
      <c r="B156" s="17" t="s">
        <v>157</v>
      </c>
      <c r="C156" s="17" t="s">
        <v>49</v>
      </c>
      <c r="D156" s="17" t="s">
        <v>84</v>
      </c>
      <c r="E156" s="15" t="n">
        <f aca="false">F156+G156+H156+I156</f>
        <v>0</v>
      </c>
      <c r="F156" s="22"/>
      <c r="G156" s="22"/>
      <c r="H156" s="22"/>
      <c r="I156" s="22"/>
    </row>
    <row r="157" s="31" customFormat="true" ht="33" hidden="false" customHeight="false" outlineLevel="0" collapsed="false">
      <c r="A157" s="12" t="s">
        <v>172</v>
      </c>
      <c r="B157" s="12" t="s">
        <v>173</v>
      </c>
      <c r="C157" s="12"/>
      <c r="D157" s="12"/>
      <c r="E157" s="13" t="n">
        <f aca="false">F157+G157+H157+I157</f>
        <v>71570</v>
      </c>
      <c r="F157" s="14" t="n">
        <f aca="false">F158</f>
        <v>71570</v>
      </c>
      <c r="G157" s="14" t="n">
        <f aca="false">G158</f>
        <v>0</v>
      </c>
      <c r="H157" s="14" t="n">
        <f aca="false">H158</f>
        <v>0</v>
      </c>
      <c r="I157" s="14" t="n">
        <f aca="false">I158</f>
        <v>0</v>
      </c>
    </row>
    <row r="158" s="2" customFormat="true" ht="28.5" hidden="false" customHeight="true" outlineLevel="0" collapsed="false">
      <c r="A158" s="9" t="s">
        <v>174</v>
      </c>
      <c r="B158" s="9" t="s">
        <v>173</v>
      </c>
      <c r="C158" s="9" t="s">
        <v>175</v>
      </c>
      <c r="D158" s="9"/>
      <c r="E158" s="15" t="n">
        <f aca="false">F158+G158+H158+I158</f>
        <v>71570</v>
      </c>
      <c r="F158" s="16" t="n">
        <f aca="false">F161+F159</f>
        <v>71570</v>
      </c>
      <c r="G158" s="16" t="n">
        <f aca="false">G161+G159</f>
        <v>0</v>
      </c>
      <c r="H158" s="16" t="n">
        <f aca="false">H161+H159</f>
        <v>0</v>
      </c>
      <c r="I158" s="16" t="n">
        <f aca="false">I161+I159</f>
        <v>0</v>
      </c>
    </row>
    <row r="159" s="2" customFormat="true" ht="90" hidden="true" customHeight="true" outlineLevel="0" collapsed="false">
      <c r="A159" s="17" t="s">
        <v>176</v>
      </c>
      <c r="B159" s="17" t="s">
        <v>173</v>
      </c>
      <c r="C159" s="17" t="s">
        <v>177</v>
      </c>
      <c r="D159" s="17"/>
      <c r="E159" s="15" t="n">
        <f aca="false">F159+G159+H159+I159</f>
        <v>0</v>
      </c>
      <c r="F159" s="16" t="n">
        <f aca="false">F160</f>
        <v>0</v>
      </c>
      <c r="G159" s="16" t="n">
        <f aca="false">G160</f>
        <v>0</v>
      </c>
      <c r="H159" s="16" t="n">
        <f aca="false">H160</f>
        <v>0</v>
      </c>
      <c r="I159" s="16" t="n">
        <f aca="false">I160</f>
        <v>0</v>
      </c>
    </row>
    <row r="160" s="2" customFormat="true" ht="16.5" hidden="true" customHeight="false" outlineLevel="0" collapsed="false">
      <c r="A160" s="9" t="s">
        <v>87</v>
      </c>
      <c r="B160" s="17" t="s">
        <v>173</v>
      </c>
      <c r="C160" s="17" t="s">
        <v>177</v>
      </c>
      <c r="D160" s="17" t="s">
        <v>88</v>
      </c>
      <c r="E160" s="15" t="n">
        <f aca="false">F160+G160+H160+I160</f>
        <v>0</v>
      </c>
      <c r="F160" s="16"/>
      <c r="G160" s="16"/>
      <c r="H160" s="16"/>
      <c r="I160" s="16" t="n">
        <f aca="false">268110-268110</f>
        <v>0</v>
      </c>
    </row>
    <row r="161" s="2" customFormat="true" ht="50.25" hidden="false" customHeight="true" outlineLevel="0" collapsed="false">
      <c r="A161" s="9" t="s">
        <v>178</v>
      </c>
      <c r="B161" s="9" t="s">
        <v>173</v>
      </c>
      <c r="C161" s="9" t="s">
        <v>179</v>
      </c>
      <c r="D161" s="9"/>
      <c r="E161" s="15" t="n">
        <f aca="false">F161+G161+H161+I161</f>
        <v>71570</v>
      </c>
      <c r="F161" s="16" t="n">
        <f aca="false">F162</f>
        <v>71570</v>
      </c>
      <c r="G161" s="16" t="n">
        <f aca="false">G162</f>
        <v>0</v>
      </c>
      <c r="H161" s="16" t="n">
        <f aca="false">H162</f>
        <v>0</v>
      </c>
      <c r="I161" s="16" t="n">
        <f aca="false">I162</f>
        <v>0</v>
      </c>
    </row>
    <row r="162" s="2" customFormat="true" ht="33" hidden="false" customHeight="false" outlineLevel="0" collapsed="false">
      <c r="A162" s="9" t="s">
        <v>180</v>
      </c>
      <c r="B162" s="9" t="s">
        <v>173</v>
      </c>
      <c r="C162" s="9" t="s">
        <v>179</v>
      </c>
      <c r="D162" s="9" t="s">
        <v>181</v>
      </c>
      <c r="E162" s="15" t="n">
        <f aca="false">F162+G162+H162+I162</f>
        <v>71570</v>
      </c>
      <c r="F162" s="16" t="n">
        <v>71570</v>
      </c>
      <c r="G162" s="16"/>
      <c r="H162" s="16"/>
      <c r="I162" s="16"/>
    </row>
    <row r="163" s="2" customFormat="true" ht="16.5" hidden="false" customHeight="false" outlineLevel="0" collapsed="false">
      <c r="A163" s="23" t="s">
        <v>182</v>
      </c>
      <c r="B163" s="23" t="s">
        <v>183</v>
      </c>
      <c r="C163" s="23"/>
      <c r="D163" s="23"/>
      <c r="E163" s="14" t="n">
        <f aca="false">E164</f>
        <v>3944</v>
      </c>
      <c r="F163" s="14" t="n">
        <f aca="false">F164</f>
        <v>3944</v>
      </c>
      <c r="G163" s="14" t="n">
        <f aca="false">G164</f>
        <v>0</v>
      </c>
      <c r="H163" s="14" t="n">
        <f aca="false">H164</f>
        <v>0</v>
      </c>
      <c r="I163" s="14" t="n">
        <f aca="false">I164</f>
        <v>0</v>
      </c>
    </row>
    <row r="164" s="2" customFormat="true" ht="49.5" hidden="false" customHeight="false" outlineLevel="0" collapsed="false">
      <c r="A164" s="17" t="s">
        <v>184</v>
      </c>
      <c r="B164" s="17" t="s">
        <v>183</v>
      </c>
      <c r="C164" s="17" t="s">
        <v>185</v>
      </c>
      <c r="D164" s="17"/>
      <c r="E164" s="16" t="n">
        <f aca="false">E165</f>
        <v>3944</v>
      </c>
      <c r="F164" s="16" t="n">
        <f aca="false">F165</f>
        <v>3944</v>
      </c>
      <c r="G164" s="16" t="n">
        <f aca="false">G165</f>
        <v>0</v>
      </c>
      <c r="H164" s="16" t="n">
        <f aca="false">H165</f>
        <v>0</v>
      </c>
      <c r="I164" s="16" t="n">
        <f aca="false">I165</f>
        <v>0</v>
      </c>
    </row>
    <row r="165" s="2" customFormat="true" ht="16.5" hidden="false" customHeight="false" outlineLevel="0" collapsed="false">
      <c r="A165" s="17" t="s">
        <v>141</v>
      </c>
      <c r="B165" s="17" t="s">
        <v>183</v>
      </c>
      <c r="C165" s="17" t="s">
        <v>185</v>
      </c>
      <c r="D165" s="17" t="s">
        <v>142</v>
      </c>
      <c r="E165" s="16" t="n">
        <f aca="false">F165+G165+H165+I165</f>
        <v>3944</v>
      </c>
      <c r="F165" s="16" t="n">
        <v>3944</v>
      </c>
      <c r="G165" s="16"/>
      <c r="H165" s="16"/>
      <c r="I165" s="16"/>
    </row>
    <row r="166" s="2" customFormat="true" ht="42.75" hidden="false" customHeight="true" outlineLevel="0" collapsed="false">
      <c r="A166" s="12" t="s">
        <v>186</v>
      </c>
      <c r="B166" s="12" t="s">
        <v>187</v>
      </c>
      <c r="C166" s="12"/>
      <c r="D166" s="12"/>
      <c r="E166" s="13" t="n">
        <f aca="false">F166+G166+H166+I166</f>
        <v>51768</v>
      </c>
      <c r="F166" s="14" t="n">
        <f aca="false">F167+F170+F173+F175</f>
        <v>51768</v>
      </c>
      <c r="G166" s="14" t="n">
        <f aca="false">G167+G170+G173+G175</f>
        <v>0</v>
      </c>
      <c r="H166" s="14" t="n">
        <f aca="false">H167+H170+H173+H175</f>
        <v>0</v>
      </c>
      <c r="I166" s="14" t="n">
        <f aca="false">I167+I170+I173+I175</f>
        <v>0</v>
      </c>
    </row>
    <row r="167" s="2" customFormat="true" ht="82.5" hidden="false" customHeight="false" outlineLevel="0" collapsed="false">
      <c r="A167" s="9" t="s">
        <v>24</v>
      </c>
      <c r="B167" s="9" t="s">
        <v>187</v>
      </c>
      <c r="C167" s="9" t="s">
        <v>25</v>
      </c>
      <c r="D167" s="9"/>
      <c r="E167" s="15" t="n">
        <f aca="false">F167+G167+H167+I167</f>
        <v>13463</v>
      </c>
      <c r="F167" s="16" t="n">
        <f aca="false">F168</f>
        <v>13463</v>
      </c>
      <c r="G167" s="14" t="n">
        <f aca="false">G168</f>
        <v>0</v>
      </c>
      <c r="H167" s="14" t="n">
        <f aca="false">H168</f>
        <v>0</v>
      </c>
      <c r="I167" s="14" t="n">
        <f aca="false">I168</f>
        <v>0</v>
      </c>
    </row>
    <row r="168" s="2" customFormat="true" ht="16.5" hidden="false" customHeight="false" outlineLevel="0" collapsed="false">
      <c r="A168" s="9" t="s">
        <v>32</v>
      </c>
      <c r="B168" s="9" t="s">
        <v>187</v>
      </c>
      <c r="C168" s="9" t="s">
        <v>33</v>
      </c>
      <c r="D168" s="9"/>
      <c r="E168" s="15" t="n">
        <f aca="false">F168+G168+H168+I168</f>
        <v>13463</v>
      </c>
      <c r="F168" s="16" t="n">
        <f aca="false">F169</f>
        <v>13463</v>
      </c>
      <c r="G168" s="16" t="n">
        <f aca="false">G169</f>
        <v>0</v>
      </c>
      <c r="H168" s="16" t="n">
        <f aca="false">H169</f>
        <v>0</v>
      </c>
      <c r="I168" s="16" t="n">
        <f aca="false">I169</f>
        <v>0</v>
      </c>
    </row>
    <row r="169" s="2" customFormat="true" ht="42.75" hidden="false" customHeight="true" outlineLevel="0" collapsed="false">
      <c r="A169" s="9" t="s">
        <v>28</v>
      </c>
      <c r="B169" s="9" t="s">
        <v>187</v>
      </c>
      <c r="C169" s="9" t="s">
        <v>33</v>
      </c>
      <c r="D169" s="9" t="s">
        <v>29</v>
      </c>
      <c r="E169" s="15" t="n">
        <f aca="false">F169+G169+H169+I169</f>
        <v>13463</v>
      </c>
      <c r="F169" s="16" t="n">
        <v>13463</v>
      </c>
      <c r="G169" s="16"/>
      <c r="H169" s="16"/>
      <c r="I169" s="16"/>
    </row>
    <row r="170" s="2" customFormat="true" ht="54.75" hidden="false" customHeight="true" outlineLevel="0" collapsed="false">
      <c r="A170" s="9" t="s">
        <v>188</v>
      </c>
      <c r="B170" s="9" t="s">
        <v>187</v>
      </c>
      <c r="C170" s="9" t="s">
        <v>189</v>
      </c>
      <c r="D170" s="9"/>
      <c r="E170" s="15" t="n">
        <f aca="false">F170+G170+H170+I170</f>
        <v>38305</v>
      </c>
      <c r="F170" s="16" t="n">
        <f aca="false">F171</f>
        <v>38305</v>
      </c>
      <c r="G170" s="16" t="n">
        <f aca="false">G171</f>
        <v>0</v>
      </c>
      <c r="H170" s="16" t="n">
        <f aca="false">H171</f>
        <v>0</v>
      </c>
      <c r="I170" s="16" t="n">
        <f aca="false">I171</f>
        <v>0</v>
      </c>
    </row>
    <row r="171" s="2" customFormat="true" ht="42.75" hidden="false" customHeight="true" outlineLevel="0" collapsed="false">
      <c r="A171" s="9" t="s">
        <v>82</v>
      </c>
      <c r="B171" s="9" t="s">
        <v>187</v>
      </c>
      <c r="C171" s="9" t="s">
        <v>190</v>
      </c>
      <c r="D171" s="9"/>
      <c r="E171" s="15" t="n">
        <f aca="false">F171+G171+H171+I171</f>
        <v>38305</v>
      </c>
      <c r="F171" s="16" t="n">
        <f aca="false">F172</f>
        <v>38305</v>
      </c>
      <c r="G171" s="16" t="n">
        <f aca="false">G172</f>
        <v>0</v>
      </c>
      <c r="H171" s="16" t="n">
        <f aca="false">H172</f>
        <v>0</v>
      </c>
      <c r="I171" s="16" t="n">
        <f aca="false">I172</f>
        <v>0</v>
      </c>
    </row>
    <row r="172" s="2" customFormat="true" ht="40.5" hidden="false" customHeight="true" outlineLevel="0" collapsed="false">
      <c r="A172" s="9" t="s">
        <v>28</v>
      </c>
      <c r="B172" s="9" t="s">
        <v>187</v>
      </c>
      <c r="C172" s="9" t="s">
        <v>190</v>
      </c>
      <c r="D172" s="9" t="s">
        <v>29</v>
      </c>
      <c r="E172" s="15" t="n">
        <f aca="false">F172+G172+H172+I172</f>
        <v>38305</v>
      </c>
      <c r="F172" s="16" t="n">
        <v>38305</v>
      </c>
      <c r="G172" s="16"/>
      <c r="H172" s="16"/>
      <c r="I172" s="16"/>
    </row>
    <row r="173" s="2" customFormat="true" ht="16.5" hidden="true" customHeight="false" outlineLevel="0" collapsed="false">
      <c r="A173" s="9" t="s">
        <v>174</v>
      </c>
      <c r="B173" s="9" t="s">
        <v>187</v>
      </c>
      <c r="C173" s="9" t="s">
        <v>175</v>
      </c>
      <c r="D173" s="9"/>
      <c r="E173" s="15" t="n">
        <f aca="false">F173+G173+H173+I173</f>
        <v>0</v>
      </c>
      <c r="F173" s="16"/>
      <c r="G173" s="16"/>
      <c r="H173" s="16"/>
      <c r="I173" s="16"/>
    </row>
    <row r="174" s="2" customFormat="true" ht="33" hidden="true" customHeight="false" outlineLevel="0" collapsed="false">
      <c r="A174" s="9" t="s">
        <v>28</v>
      </c>
      <c r="B174" s="9" t="s">
        <v>187</v>
      </c>
      <c r="C174" s="9" t="s">
        <v>175</v>
      </c>
      <c r="D174" s="9" t="s">
        <v>29</v>
      </c>
      <c r="E174" s="15" t="n">
        <f aca="false">F174+G174+H174+I174</f>
        <v>0</v>
      </c>
      <c r="F174" s="16"/>
      <c r="G174" s="16"/>
      <c r="H174" s="16"/>
      <c r="I174" s="16"/>
    </row>
    <row r="175" s="2" customFormat="true" ht="33" hidden="true" customHeight="false" outlineLevel="0" collapsed="false">
      <c r="A175" s="9" t="s">
        <v>46</v>
      </c>
      <c r="B175" s="9" t="s">
        <v>187</v>
      </c>
      <c r="C175" s="9" t="s">
        <v>47</v>
      </c>
      <c r="D175" s="9"/>
      <c r="E175" s="15" t="n">
        <f aca="false">F175+G175+H175+I175</f>
        <v>0</v>
      </c>
      <c r="F175" s="16" t="n">
        <f aca="false">F176+F178</f>
        <v>0</v>
      </c>
      <c r="G175" s="16" t="n">
        <f aca="false">G176</f>
        <v>0</v>
      </c>
      <c r="H175" s="16" t="n">
        <f aca="false">H176</f>
        <v>0</v>
      </c>
      <c r="I175" s="16" t="n">
        <f aca="false">I176</f>
        <v>0</v>
      </c>
    </row>
    <row r="176" s="2" customFormat="true" ht="101.25" hidden="true" customHeight="true" outlineLevel="0" collapsed="false">
      <c r="A176" s="18" t="s">
        <v>48</v>
      </c>
      <c r="B176" s="17" t="s">
        <v>187</v>
      </c>
      <c r="C176" s="17" t="s">
        <v>49</v>
      </c>
      <c r="D176" s="17"/>
      <c r="E176" s="15" t="n">
        <f aca="false">F176+G176+H176+I176</f>
        <v>0</v>
      </c>
      <c r="F176" s="16" t="n">
        <f aca="false">F177</f>
        <v>0</v>
      </c>
      <c r="G176" s="16" t="n">
        <f aca="false">G177</f>
        <v>0</v>
      </c>
      <c r="H176" s="16" t="n">
        <f aca="false">H177</f>
        <v>0</v>
      </c>
      <c r="I176" s="16" t="n">
        <f aca="false">I177</f>
        <v>0</v>
      </c>
    </row>
    <row r="177" s="2" customFormat="true" ht="33" hidden="true" customHeight="false" outlineLevel="0" collapsed="false">
      <c r="A177" s="9" t="s">
        <v>28</v>
      </c>
      <c r="B177" s="17" t="s">
        <v>187</v>
      </c>
      <c r="C177" s="17" t="s">
        <v>49</v>
      </c>
      <c r="D177" s="17" t="s">
        <v>29</v>
      </c>
      <c r="E177" s="15" t="n">
        <f aca="false">F177+G177+H177+I177</f>
        <v>0</v>
      </c>
      <c r="F177" s="16" t="n">
        <v>0</v>
      </c>
      <c r="G177" s="16"/>
      <c r="H177" s="16"/>
      <c r="I177" s="16"/>
    </row>
    <row r="178" s="2" customFormat="true" ht="82.5" hidden="true" customHeight="false" outlineLevel="0" collapsed="false">
      <c r="A178" s="18" t="s">
        <v>53</v>
      </c>
      <c r="B178" s="10" t="s">
        <v>187</v>
      </c>
      <c r="C178" s="10" t="s">
        <v>54</v>
      </c>
      <c r="D178" s="10"/>
      <c r="E178" s="20" t="n">
        <f aca="false">F178+G178+I178+H178</f>
        <v>0</v>
      </c>
      <c r="F178" s="16" t="n">
        <f aca="false">F179</f>
        <v>0</v>
      </c>
      <c r="G178" s="16" t="n">
        <f aca="false">G179</f>
        <v>0</v>
      </c>
      <c r="H178" s="16" t="n">
        <f aca="false">H179</f>
        <v>0</v>
      </c>
      <c r="I178" s="16" t="n">
        <f aca="false">I179</f>
        <v>0</v>
      </c>
    </row>
    <row r="179" s="2" customFormat="true" ht="33" hidden="true" customHeight="false" outlineLevel="0" collapsed="false">
      <c r="A179" s="17" t="s">
        <v>28</v>
      </c>
      <c r="B179" s="10" t="s">
        <v>187</v>
      </c>
      <c r="C179" s="10" t="s">
        <v>54</v>
      </c>
      <c r="D179" s="10" t="s">
        <v>29</v>
      </c>
      <c r="E179" s="20" t="n">
        <f aca="false">F179+G179+I179+H179</f>
        <v>0</v>
      </c>
      <c r="F179" s="16"/>
      <c r="G179" s="16"/>
      <c r="H179" s="16"/>
      <c r="I179" s="16"/>
    </row>
    <row r="180" s="2" customFormat="true" ht="16.5" hidden="false" customHeight="false" outlineLevel="0" collapsed="false">
      <c r="A180" s="12" t="s">
        <v>191</v>
      </c>
      <c r="B180" s="12" t="s">
        <v>192</v>
      </c>
      <c r="C180" s="9"/>
      <c r="D180" s="9"/>
      <c r="E180" s="13" t="n">
        <f aca="false">F180+G180+H180+I180</f>
        <v>1079983</v>
      </c>
      <c r="F180" s="14" t="n">
        <f aca="false">F181+F199+F212+F246</f>
        <v>1079983</v>
      </c>
      <c r="G180" s="14" t="n">
        <f aca="false">G181+G199+G212+G246</f>
        <v>0</v>
      </c>
      <c r="H180" s="14" t="n">
        <f aca="false">H181+H199+H212+H246</f>
        <v>0</v>
      </c>
      <c r="I180" s="14" t="n">
        <f aca="false">I181+I199+I212+I246</f>
        <v>0</v>
      </c>
    </row>
    <row r="181" s="2" customFormat="true" ht="21.75" hidden="false" customHeight="true" outlineLevel="0" collapsed="false">
      <c r="A181" s="12" t="s">
        <v>193</v>
      </c>
      <c r="B181" s="12" t="s">
        <v>194</v>
      </c>
      <c r="C181" s="12"/>
      <c r="D181" s="12"/>
      <c r="E181" s="13" t="n">
        <f aca="false">F181+G181+H181+I181</f>
        <v>42586</v>
      </c>
      <c r="F181" s="14" t="n">
        <f aca="false">F182+F191+F194+F196</f>
        <v>42586</v>
      </c>
      <c r="G181" s="14" t="n">
        <f aca="false">G182+G191+G194+G196</f>
        <v>0</v>
      </c>
      <c r="H181" s="14" t="n">
        <f aca="false">H182+H191+H194+H196</f>
        <v>0</v>
      </c>
      <c r="I181" s="14" t="n">
        <f aca="false">I182+I191+I194+I196</f>
        <v>0</v>
      </c>
    </row>
    <row r="182" s="2" customFormat="true" ht="33" hidden="false" customHeight="false" outlineLevel="0" collapsed="false">
      <c r="A182" s="9" t="s">
        <v>195</v>
      </c>
      <c r="B182" s="9" t="s">
        <v>194</v>
      </c>
      <c r="C182" s="9" t="s">
        <v>196</v>
      </c>
      <c r="D182" s="17"/>
      <c r="E182" s="15" t="n">
        <f aca="false">F182+G182+H182+I182</f>
        <v>12978</v>
      </c>
      <c r="F182" s="16" t="n">
        <f aca="false">F183+F185+F187+F189</f>
        <v>12978</v>
      </c>
      <c r="G182" s="16" t="n">
        <f aca="false">G183+G185+G187+G189</f>
        <v>0</v>
      </c>
      <c r="H182" s="16" t="n">
        <f aca="false">H183+H185+H187+H189</f>
        <v>0</v>
      </c>
      <c r="I182" s="16" t="n">
        <f aca="false">I183+I185+I187+I189</f>
        <v>0</v>
      </c>
    </row>
    <row r="183" s="2" customFormat="true" ht="92.25" hidden="false" customHeight="true" outlineLevel="0" collapsed="false">
      <c r="A183" s="9" t="s">
        <v>197</v>
      </c>
      <c r="B183" s="25" t="s">
        <v>194</v>
      </c>
      <c r="C183" s="25" t="s">
        <v>198</v>
      </c>
      <c r="D183" s="25"/>
      <c r="E183" s="15" t="n">
        <f aca="false">F183+G183+H183+I183</f>
        <v>3264</v>
      </c>
      <c r="F183" s="16" t="n">
        <f aca="false">F184</f>
        <v>3264</v>
      </c>
      <c r="G183" s="16" t="n">
        <f aca="false">G184</f>
        <v>0</v>
      </c>
      <c r="H183" s="16" t="n">
        <f aca="false">H184</f>
        <v>0</v>
      </c>
      <c r="I183" s="16" t="n">
        <f aca="false">I184</f>
        <v>0</v>
      </c>
    </row>
    <row r="184" s="2" customFormat="true" ht="16.5" hidden="false" customHeight="false" outlineLevel="0" collapsed="false">
      <c r="A184" s="9" t="s">
        <v>141</v>
      </c>
      <c r="B184" s="25" t="s">
        <v>194</v>
      </c>
      <c r="C184" s="25" t="s">
        <v>198</v>
      </c>
      <c r="D184" s="25" t="s">
        <v>142</v>
      </c>
      <c r="E184" s="15" t="n">
        <f aca="false">F184+G184+H184+I184</f>
        <v>3264</v>
      </c>
      <c r="F184" s="16" t="n">
        <v>3264</v>
      </c>
      <c r="G184" s="16"/>
      <c r="H184" s="16"/>
      <c r="I184" s="16"/>
    </row>
    <row r="185" s="2" customFormat="true" ht="143.25" hidden="false" customHeight="true" outlineLevel="0" collapsed="false">
      <c r="A185" s="9" t="s">
        <v>199</v>
      </c>
      <c r="B185" s="17" t="s">
        <v>194</v>
      </c>
      <c r="C185" s="17" t="s">
        <v>200</v>
      </c>
      <c r="D185" s="17"/>
      <c r="E185" s="15" t="n">
        <f aca="false">F185+G185+H185+I185</f>
        <v>2991</v>
      </c>
      <c r="F185" s="16" t="n">
        <f aca="false">F186</f>
        <v>2991</v>
      </c>
      <c r="G185" s="16" t="n">
        <f aca="false">G186</f>
        <v>0</v>
      </c>
      <c r="H185" s="16" t="n">
        <f aca="false">H186</f>
        <v>0</v>
      </c>
      <c r="I185" s="16" t="n">
        <f aca="false">I186</f>
        <v>0</v>
      </c>
    </row>
    <row r="186" s="2" customFormat="true" ht="16.5" hidden="false" customHeight="false" outlineLevel="0" collapsed="false">
      <c r="A186" s="17" t="s">
        <v>87</v>
      </c>
      <c r="B186" s="17" t="s">
        <v>194</v>
      </c>
      <c r="C186" s="17" t="s">
        <v>200</v>
      </c>
      <c r="D186" s="17" t="s">
        <v>88</v>
      </c>
      <c r="E186" s="15" t="n">
        <f aca="false">F186+G186+H186+I186</f>
        <v>2991</v>
      </c>
      <c r="F186" s="16" t="n">
        <v>2991</v>
      </c>
      <c r="G186" s="16"/>
      <c r="H186" s="16"/>
      <c r="I186" s="16"/>
    </row>
    <row r="187" s="2" customFormat="true" ht="57" hidden="false" customHeight="true" outlineLevel="0" collapsed="false">
      <c r="A187" s="17" t="s">
        <v>201</v>
      </c>
      <c r="B187" s="17" t="s">
        <v>194</v>
      </c>
      <c r="C187" s="17" t="s">
        <v>202</v>
      </c>
      <c r="D187" s="17"/>
      <c r="E187" s="15" t="n">
        <f aca="false">F187+G187+H187+I187</f>
        <v>1737</v>
      </c>
      <c r="F187" s="16" t="n">
        <f aca="false">F188</f>
        <v>1737</v>
      </c>
      <c r="G187" s="16" t="n">
        <f aca="false">G188</f>
        <v>0</v>
      </c>
      <c r="H187" s="16" t="n">
        <f aca="false">H188</f>
        <v>0</v>
      </c>
      <c r="I187" s="16" t="n">
        <f aca="false">I188</f>
        <v>0</v>
      </c>
    </row>
    <row r="188" s="2" customFormat="true" ht="16.5" hidden="false" customHeight="false" outlineLevel="0" collapsed="false">
      <c r="A188" s="17" t="s">
        <v>141</v>
      </c>
      <c r="B188" s="17" t="s">
        <v>194</v>
      </c>
      <c r="C188" s="17" t="s">
        <v>202</v>
      </c>
      <c r="D188" s="17" t="s">
        <v>142</v>
      </c>
      <c r="E188" s="15" t="n">
        <f aca="false">F188+G188+H188+I188</f>
        <v>1737</v>
      </c>
      <c r="F188" s="16" t="n">
        <v>1737</v>
      </c>
      <c r="G188" s="16"/>
      <c r="H188" s="16"/>
      <c r="I188" s="16"/>
    </row>
    <row r="189" s="2" customFormat="true" ht="84" hidden="false" customHeight="true" outlineLevel="0" collapsed="false">
      <c r="A189" s="17" t="s">
        <v>203</v>
      </c>
      <c r="B189" s="17" t="s">
        <v>194</v>
      </c>
      <c r="C189" s="17" t="s">
        <v>204</v>
      </c>
      <c r="D189" s="17"/>
      <c r="E189" s="15" t="n">
        <f aca="false">F189+G189+H189+I189</f>
        <v>4986</v>
      </c>
      <c r="F189" s="16" t="n">
        <f aca="false">F190</f>
        <v>4986</v>
      </c>
      <c r="G189" s="16" t="n">
        <f aca="false">G190</f>
        <v>0</v>
      </c>
      <c r="H189" s="16" t="n">
        <f aca="false">H190</f>
        <v>0</v>
      </c>
      <c r="I189" s="16" t="n">
        <f aca="false">I190</f>
        <v>0</v>
      </c>
    </row>
    <row r="190" s="2" customFormat="true" ht="22.5" hidden="false" customHeight="true" outlineLevel="0" collapsed="false">
      <c r="A190" s="9" t="s">
        <v>87</v>
      </c>
      <c r="B190" s="17" t="s">
        <v>194</v>
      </c>
      <c r="C190" s="17" t="s">
        <v>204</v>
      </c>
      <c r="D190" s="17" t="s">
        <v>88</v>
      </c>
      <c r="E190" s="15" t="n">
        <f aca="false">F190+G190+H190+I190</f>
        <v>4986</v>
      </c>
      <c r="F190" s="16" t="n">
        <v>4986</v>
      </c>
      <c r="G190" s="16"/>
      <c r="H190" s="16"/>
      <c r="I190" s="16"/>
    </row>
    <row r="191" s="2" customFormat="true" ht="33" hidden="true" customHeight="true" outlineLevel="0" collapsed="false">
      <c r="A191" s="17" t="s">
        <v>205</v>
      </c>
      <c r="B191" s="17" t="s">
        <v>194</v>
      </c>
      <c r="C191" s="17" t="s">
        <v>206</v>
      </c>
      <c r="D191" s="17"/>
      <c r="E191" s="15" t="n">
        <f aca="false">F191+G191+H191+I191</f>
        <v>0</v>
      </c>
      <c r="F191" s="16" t="n">
        <f aca="false">F192+F193</f>
        <v>0</v>
      </c>
      <c r="G191" s="16" t="n">
        <f aca="false">G192+G193</f>
        <v>0</v>
      </c>
      <c r="H191" s="16" t="n">
        <f aca="false">H192+H193</f>
        <v>0</v>
      </c>
      <c r="I191" s="16" t="n">
        <f aca="false">I192+I193</f>
        <v>0</v>
      </c>
    </row>
    <row r="192" s="2" customFormat="true" ht="66" hidden="true" customHeight="false" outlineLevel="0" collapsed="false">
      <c r="A192" s="17" t="s">
        <v>207</v>
      </c>
      <c r="B192" s="17" t="s">
        <v>194</v>
      </c>
      <c r="C192" s="17" t="s">
        <v>206</v>
      </c>
      <c r="D192" s="17" t="s">
        <v>208</v>
      </c>
      <c r="E192" s="15" t="n">
        <f aca="false">F192+G192+H192+I192</f>
        <v>0</v>
      </c>
      <c r="F192" s="16"/>
      <c r="G192" s="16"/>
      <c r="H192" s="16"/>
      <c r="I192" s="16"/>
    </row>
    <row r="193" s="2" customFormat="true" ht="72.75" hidden="true" customHeight="true" outlineLevel="0" collapsed="false">
      <c r="A193" s="17" t="s">
        <v>207</v>
      </c>
      <c r="B193" s="17" t="s">
        <v>194</v>
      </c>
      <c r="C193" s="17" t="s">
        <v>206</v>
      </c>
      <c r="D193" s="17" t="s">
        <v>209</v>
      </c>
      <c r="E193" s="15" t="n">
        <f aca="false">F193+G193+H193+I193</f>
        <v>0</v>
      </c>
      <c r="F193" s="16"/>
      <c r="G193" s="16"/>
      <c r="H193" s="16"/>
      <c r="I193" s="16"/>
    </row>
    <row r="194" s="2" customFormat="true" ht="66.75" hidden="true" customHeight="true" outlineLevel="0" collapsed="false">
      <c r="A194" s="9" t="s">
        <v>85</v>
      </c>
      <c r="B194" s="17" t="s">
        <v>194</v>
      </c>
      <c r="C194" s="17" t="s">
        <v>86</v>
      </c>
      <c r="D194" s="17"/>
      <c r="E194" s="15" t="n">
        <f aca="false">F194+G194+H194+I194</f>
        <v>0</v>
      </c>
      <c r="F194" s="16" t="n">
        <f aca="false">F195</f>
        <v>0</v>
      </c>
      <c r="G194" s="16" t="n">
        <f aca="false">G195</f>
        <v>0</v>
      </c>
      <c r="H194" s="16" t="n">
        <f aca="false">H195</f>
        <v>0</v>
      </c>
      <c r="I194" s="16" t="n">
        <f aca="false">I195</f>
        <v>0</v>
      </c>
    </row>
    <row r="195" s="2" customFormat="true" ht="16.5" hidden="true" customHeight="false" outlineLevel="0" collapsed="false">
      <c r="A195" s="9" t="s">
        <v>87</v>
      </c>
      <c r="B195" s="17" t="s">
        <v>194</v>
      </c>
      <c r="C195" s="17" t="s">
        <v>86</v>
      </c>
      <c r="D195" s="17" t="s">
        <v>88</v>
      </c>
      <c r="E195" s="15" t="n">
        <f aca="false">F195+G195+H195+I195</f>
        <v>0</v>
      </c>
      <c r="F195" s="16"/>
      <c r="G195" s="16"/>
      <c r="H195" s="16"/>
      <c r="I195" s="16" t="n">
        <f aca="false">30190-30190</f>
        <v>0</v>
      </c>
    </row>
    <row r="196" s="2" customFormat="true" ht="16.5" hidden="false" customHeight="false" outlineLevel="0" collapsed="false">
      <c r="A196" s="9" t="s">
        <v>210</v>
      </c>
      <c r="B196" s="9" t="s">
        <v>194</v>
      </c>
      <c r="C196" s="9" t="s">
        <v>211</v>
      </c>
      <c r="D196" s="12"/>
      <c r="E196" s="15" t="n">
        <f aca="false">F196+G196+H196+I196</f>
        <v>29608</v>
      </c>
      <c r="F196" s="16" t="n">
        <f aca="false">F197+F198</f>
        <v>29608</v>
      </c>
      <c r="G196" s="16" t="n">
        <f aca="false">G197</f>
        <v>0</v>
      </c>
      <c r="H196" s="16" t="n">
        <f aca="false">H197</f>
        <v>0</v>
      </c>
      <c r="I196" s="16" t="n">
        <f aca="false">I197</f>
        <v>0</v>
      </c>
    </row>
    <row r="197" s="2" customFormat="true" ht="33" hidden="false" customHeight="false" outlineLevel="0" collapsed="false">
      <c r="A197" s="9" t="s">
        <v>28</v>
      </c>
      <c r="B197" s="9" t="s">
        <v>194</v>
      </c>
      <c r="C197" s="9" t="s">
        <v>211</v>
      </c>
      <c r="D197" s="9" t="s">
        <v>29</v>
      </c>
      <c r="E197" s="15" t="n">
        <f aca="false">F197+G197+H197+I197</f>
        <v>26980</v>
      </c>
      <c r="F197" s="16" t="n">
        <v>26980</v>
      </c>
      <c r="G197" s="14"/>
      <c r="H197" s="14"/>
      <c r="I197" s="14"/>
    </row>
    <row r="198" s="2" customFormat="true" ht="16.5" hidden="false" customHeight="false" outlineLevel="0" collapsed="false">
      <c r="A198" s="9" t="s">
        <v>141</v>
      </c>
      <c r="B198" s="9" t="s">
        <v>194</v>
      </c>
      <c r="C198" s="9" t="s">
        <v>211</v>
      </c>
      <c r="D198" s="9" t="s">
        <v>142</v>
      </c>
      <c r="E198" s="15" t="n">
        <f aca="false">F198+G198+H198+I198</f>
        <v>2628</v>
      </c>
      <c r="F198" s="16" t="n">
        <v>2628</v>
      </c>
      <c r="G198" s="14"/>
      <c r="H198" s="14"/>
      <c r="I198" s="14"/>
    </row>
    <row r="199" s="2" customFormat="true" ht="16.5" hidden="false" customHeight="false" outlineLevel="0" collapsed="false">
      <c r="A199" s="12" t="s">
        <v>212</v>
      </c>
      <c r="B199" s="12" t="s">
        <v>213</v>
      </c>
      <c r="C199" s="12"/>
      <c r="D199" s="12"/>
      <c r="E199" s="13" t="n">
        <f aca="false">F199+G199+H199+I199</f>
        <v>133024</v>
      </c>
      <c r="F199" s="14" t="n">
        <f aca="false">F200+F202+F207+F205</f>
        <v>133024</v>
      </c>
      <c r="G199" s="14" t="n">
        <f aca="false">G200+G202+G207+G205</f>
        <v>0</v>
      </c>
      <c r="H199" s="14" t="n">
        <f aca="false">H200+H202+H207+H205</f>
        <v>0</v>
      </c>
      <c r="I199" s="14" t="n">
        <f aca="false">I200+I202+I207+I205</f>
        <v>0</v>
      </c>
    </row>
    <row r="200" s="2" customFormat="true" ht="66" hidden="false" customHeight="false" outlineLevel="0" collapsed="false">
      <c r="A200" s="17" t="s">
        <v>85</v>
      </c>
      <c r="B200" s="17" t="s">
        <v>213</v>
      </c>
      <c r="C200" s="17" t="s">
        <v>86</v>
      </c>
      <c r="D200" s="17"/>
      <c r="E200" s="15" t="n">
        <f aca="false">F200+G200+H200+I200</f>
        <v>6881</v>
      </c>
      <c r="F200" s="16" t="n">
        <f aca="false">F201</f>
        <v>6881</v>
      </c>
      <c r="G200" s="16" t="n">
        <f aca="false">G201</f>
        <v>0</v>
      </c>
      <c r="H200" s="16" t="n">
        <f aca="false">H201</f>
        <v>0</v>
      </c>
      <c r="I200" s="16" t="n">
        <f aca="false">I201</f>
        <v>0</v>
      </c>
    </row>
    <row r="201" s="2" customFormat="true" ht="16.5" hidden="false" customHeight="false" outlineLevel="0" collapsed="false">
      <c r="A201" s="17" t="s">
        <v>87</v>
      </c>
      <c r="B201" s="17" t="s">
        <v>213</v>
      </c>
      <c r="C201" s="17" t="s">
        <v>86</v>
      </c>
      <c r="D201" s="17" t="s">
        <v>88</v>
      </c>
      <c r="E201" s="15" t="n">
        <f aca="false">F201+G201+H201+I201</f>
        <v>6881</v>
      </c>
      <c r="F201" s="16" t="n">
        <v>6881</v>
      </c>
      <c r="G201" s="14"/>
      <c r="H201" s="14"/>
      <c r="I201" s="16"/>
    </row>
    <row r="202" s="2" customFormat="true" ht="16.5" hidden="false" customHeight="false" outlineLevel="0" collapsed="false">
      <c r="A202" s="9" t="s">
        <v>214</v>
      </c>
      <c r="B202" s="9" t="s">
        <v>213</v>
      </c>
      <c r="C202" s="9" t="s">
        <v>215</v>
      </c>
      <c r="D202" s="9"/>
      <c r="E202" s="15" t="n">
        <f aca="false">F202+G202+H202+I202</f>
        <v>250</v>
      </c>
      <c r="F202" s="16" t="n">
        <f aca="false">F203</f>
        <v>250</v>
      </c>
      <c r="G202" s="16" t="n">
        <f aca="false">G203</f>
        <v>0</v>
      </c>
      <c r="H202" s="16" t="n">
        <f aca="false">H203</f>
        <v>0</v>
      </c>
      <c r="I202" s="16" t="n">
        <f aca="false">I203</f>
        <v>0</v>
      </c>
    </row>
    <row r="203" s="2" customFormat="true" ht="33" hidden="false" customHeight="false" outlineLevel="0" collapsed="false">
      <c r="A203" s="9" t="s">
        <v>216</v>
      </c>
      <c r="B203" s="9" t="s">
        <v>213</v>
      </c>
      <c r="C203" s="9" t="s">
        <v>217</v>
      </c>
      <c r="D203" s="9"/>
      <c r="E203" s="15" t="n">
        <f aca="false">F203+G203+H203+I203</f>
        <v>250</v>
      </c>
      <c r="F203" s="16" t="n">
        <f aca="false">F204</f>
        <v>250</v>
      </c>
      <c r="G203" s="16" t="n">
        <f aca="false">G204</f>
        <v>0</v>
      </c>
      <c r="H203" s="16" t="n">
        <f aca="false">H204</f>
        <v>0</v>
      </c>
      <c r="I203" s="16" t="n">
        <f aca="false">I204</f>
        <v>0</v>
      </c>
    </row>
    <row r="204" s="2" customFormat="true" ht="16.5" hidden="false" customHeight="false" outlineLevel="0" collapsed="false">
      <c r="A204" s="9" t="s">
        <v>141</v>
      </c>
      <c r="B204" s="9" t="s">
        <v>213</v>
      </c>
      <c r="C204" s="9" t="s">
        <v>217</v>
      </c>
      <c r="D204" s="9" t="s">
        <v>142</v>
      </c>
      <c r="E204" s="15" t="n">
        <f aca="false">F204+G204+H204+I204</f>
        <v>250</v>
      </c>
      <c r="F204" s="16" t="n">
        <v>250</v>
      </c>
      <c r="G204" s="16"/>
      <c r="H204" s="16"/>
      <c r="I204" s="16"/>
    </row>
    <row r="205" s="2" customFormat="true" ht="66" hidden="false" customHeight="false" outlineLevel="0" collapsed="false">
      <c r="A205" s="17" t="s">
        <v>218</v>
      </c>
      <c r="B205" s="17" t="s">
        <v>213</v>
      </c>
      <c r="C205" s="17" t="s">
        <v>219</v>
      </c>
      <c r="D205" s="17"/>
      <c r="E205" s="16" t="n">
        <f aca="false">E206</f>
        <v>115893</v>
      </c>
      <c r="F205" s="16" t="n">
        <f aca="false">F206</f>
        <v>115893</v>
      </c>
      <c r="G205" s="16" t="n">
        <f aca="false">G206</f>
        <v>0</v>
      </c>
      <c r="H205" s="16" t="n">
        <f aca="false">H206</f>
        <v>0</v>
      </c>
      <c r="I205" s="16" t="n">
        <f aca="false">I206</f>
        <v>0</v>
      </c>
    </row>
    <row r="206" s="2" customFormat="true" ht="16.5" hidden="false" customHeight="false" outlineLevel="0" collapsed="false">
      <c r="A206" s="17" t="s">
        <v>87</v>
      </c>
      <c r="B206" s="17" t="s">
        <v>213</v>
      </c>
      <c r="C206" s="17" t="s">
        <v>219</v>
      </c>
      <c r="D206" s="17" t="s">
        <v>88</v>
      </c>
      <c r="E206" s="16" t="n">
        <f aca="false">F206+G206+H206+I206</f>
        <v>115893</v>
      </c>
      <c r="F206" s="16" t="n">
        <v>115893</v>
      </c>
      <c r="G206" s="16"/>
      <c r="H206" s="16"/>
      <c r="I206" s="16"/>
    </row>
    <row r="207" s="31" customFormat="true" ht="33" hidden="false" customHeight="false" outlineLevel="0" collapsed="false">
      <c r="A207" s="32" t="s">
        <v>220</v>
      </c>
      <c r="B207" s="9" t="s">
        <v>213</v>
      </c>
      <c r="C207" s="9" t="s">
        <v>47</v>
      </c>
      <c r="D207" s="9"/>
      <c r="E207" s="15" t="n">
        <f aca="false">F207+G207+H207+I207</f>
        <v>10000</v>
      </c>
      <c r="F207" s="22" t="n">
        <f aca="false">F208+F210</f>
        <v>10000</v>
      </c>
      <c r="G207" s="24" t="n">
        <f aca="false">G208+G210</f>
        <v>0</v>
      </c>
      <c r="H207" s="24" t="n">
        <f aca="false">H208+H210</f>
        <v>0</v>
      </c>
      <c r="I207" s="24" t="n">
        <f aca="false">I208+I210</f>
        <v>0</v>
      </c>
    </row>
    <row r="208" s="2" customFormat="true" ht="66" hidden="true" customHeight="false" outlineLevel="0" collapsed="false">
      <c r="A208" s="9" t="s">
        <v>221</v>
      </c>
      <c r="B208" s="9" t="s">
        <v>213</v>
      </c>
      <c r="C208" s="9" t="s">
        <v>222</v>
      </c>
      <c r="D208" s="9"/>
      <c r="E208" s="15" t="n">
        <f aca="false">F208+G208+H208+I208</f>
        <v>0</v>
      </c>
      <c r="F208" s="16" t="n">
        <f aca="false">F209</f>
        <v>0</v>
      </c>
      <c r="G208" s="16" t="n">
        <f aca="false">G209</f>
        <v>0</v>
      </c>
      <c r="H208" s="16" t="n">
        <f aca="false">H209</f>
        <v>0</v>
      </c>
      <c r="I208" s="16" t="n">
        <f aca="false">I209</f>
        <v>0</v>
      </c>
    </row>
    <row r="209" s="2" customFormat="true" ht="16.5" hidden="true" customHeight="false" outlineLevel="0" collapsed="false">
      <c r="A209" s="9" t="s">
        <v>87</v>
      </c>
      <c r="B209" s="9" t="s">
        <v>213</v>
      </c>
      <c r="C209" s="9" t="s">
        <v>222</v>
      </c>
      <c r="D209" s="9" t="s">
        <v>88</v>
      </c>
      <c r="E209" s="15" t="n">
        <f aca="false">F209+G209+H209+I209</f>
        <v>0</v>
      </c>
      <c r="F209" s="16"/>
      <c r="G209" s="16"/>
      <c r="H209" s="16"/>
      <c r="I209" s="16"/>
    </row>
    <row r="210" s="2" customFormat="true" ht="68.25" hidden="false" customHeight="true" outlineLevel="0" collapsed="false">
      <c r="A210" s="32" t="s">
        <v>223</v>
      </c>
      <c r="B210" s="9" t="s">
        <v>213</v>
      </c>
      <c r="C210" s="9" t="s">
        <v>224</v>
      </c>
      <c r="D210" s="9"/>
      <c r="E210" s="15" t="n">
        <f aca="false">F210+G210+H210+I210</f>
        <v>10000</v>
      </c>
      <c r="F210" s="22" t="n">
        <f aca="false">SUM(F211)</f>
        <v>10000</v>
      </c>
      <c r="G210" s="22" t="n">
        <f aca="false">SUM(G211)</f>
        <v>0</v>
      </c>
      <c r="H210" s="22" t="n">
        <f aca="false">SUM(H211)</f>
        <v>0</v>
      </c>
      <c r="I210" s="22" t="n">
        <f aca="false">SUM(I211)</f>
        <v>0</v>
      </c>
    </row>
    <row r="211" s="2" customFormat="true" ht="16.5" hidden="false" customHeight="false" outlineLevel="0" collapsed="false">
      <c r="A211" s="9" t="s">
        <v>87</v>
      </c>
      <c r="B211" s="9" t="s">
        <v>213</v>
      </c>
      <c r="C211" s="9" t="s">
        <v>224</v>
      </c>
      <c r="D211" s="9" t="s">
        <v>88</v>
      </c>
      <c r="E211" s="15" t="n">
        <f aca="false">F211+G211+H211+I211</f>
        <v>10000</v>
      </c>
      <c r="F211" s="22" t="n">
        <v>10000</v>
      </c>
      <c r="G211" s="16"/>
      <c r="H211" s="16"/>
      <c r="I211" s="16"/>
    </row>
    <row r="212" s="31" customFormat="true" ht="16.5" hidden="false" customHeight="false" outlineLevel="0" collapsed="false">
      <c r="A212" s="12" t="s">
        <v>225</v>
      </c>
      <c r="B212" s="12" t="s">
        <v>226</v>
      </c>
      <c r="C212" s="12"/>
      <c r="D212" s="12"/>
      <c r="E212" s="13" t="n">
        <f aca="false">F212+G212+H212+I212</f>
        <v>888635</v>
      </c>
      <c r="F212" s="14" t="n">
        <f aca="false">F213+F220+F233+F218+F215</f>
        <v>888635</v>
      </c>
      <c r="G212" s="14" t="n">
        <f aca="false">G213+G220+G233+G218+G215</f>
        <v>0</v>
      </c>
      <c r="H212" s="14" t="n">
        <f aca="false">H213+H220+H233+H218+H215</f>
        <v>0</v>
      </c>
      <c r="I212" s="14" t="n">
        <f aca="false">I213+I220+I233+I218+I215</f>
        <v>0</v>
      </c>
    </row>
    <row r="213" s="2" customFormat="true" ht="66" hidden="false" customHeight="false" outlineLevel="0" collapsed="false">
      <c r="A213" s="9" t="s">
        <v>85</v>
      </c>
      <c r="B213" s="9" t="s">
        <v>226</v>
      </c>
      <c r="C213" s="9" t="s">
        <v>86</v>
      </c>
      <c r="D213" s="9"/>
      <c r="E213" s="15" t="n">
        <f aca="false">F213+G213+H213+I213</f>
        <v>68518</v>
      </c>
      <c r="F213" s="16" t="n">
        <f aca="false">F214</f>
        <v>68518</v>
      </c>
      <c r="G213" s="16" t="n">
        <f aca="false">G214</f>
        <v>0</v>
      </c>
      <c r="H213" s="16" t="n">
        <f aca="false">H214</f>
        <v>0</v>
      </c>
      <c r="I213" s="16" t="n">
        <f aca="false">I214</f>
        <v>0</v>
      </c>
    </row>
    <row r="214" s="2" customFormat="true" ht="16.5" hidden="false" customHeight="false" outlineLevel="0" collapsed="false">
      <c r="A214" s="9" t="s">
        <v>87</v>
      </c>
      <c r="B214" s="9" t="s">
        <v>226</v>
      </c>
      <c r="C214" s="9" t="s">
        <v>86</v>
      </c>
      <c r="D214" s="9" t="s">
        <v>88</v>
      </c>
      <c r="E214" s="15" t="n">
        <f aca="false">F214+G214+H214+I214</f>
        <v>68518</v>
      </c>
      <c r="F214" s="22" t="n">
        <v>68518</v>
      </c>
      <c r="G214" s="22"/>
      <c r="H214" s="22"/>
      <c r="I214" s="22"/>
    </row>
    <row r="215" s="2" customFormat="true" ht="33" hidden="false" customHeight="false" outlineLevel="0" collapsed="false">
      <c r="A215" s="17" t="s">
        <v>227</v>
      </c>
      <c r="B215" s="10" t="s">
        <v>226</v>
      </c>
      <c r="C215" s="10" t="s">
        <v>228</v>
      </c>
      <c r="D215" s="10"/>
      <c r="E215" s="33" t="n">
        <f aca="false">F215</f>
        <v>990</v>
      </c>
      <c r="F215" s="16" t="n">
        <f aca="false">F216</f>
        <v>990</v>
      </c>
      <c r="G215" s="16" t="n">
        <f aca="false">G216</f>
        <v>0</v>
      </c>
      <c r="H215" s="16" t="n">
        <f aca="false">H216</f>
        <v>0</v>
      </c>
      <c r="I215" s="16" t="n">
        <f aca="false">I216</f>
        <v>0</v>
      </c>
      <c r="J215" s="28" t="n">
        <f aca="false">J216</f>
        <v>0</v>
      </c>
      <c r="K215" s="34"/>
    </row>
    <row r="216" s="2" customFormat="true" ht="99" hidden="false" customHeight="false" outlineLevel="0" collapsed="false">
      <c r="A216" s="17" t="s">
        <v>229</v>
      </c>
      <c r="B216" s="10" t="s">
        <v>226</v>
      </c>
      <c r="C216" s="10" t="s">
        <v>230</v>
      </c>
      <c r="D216" s="10"/>
      <c r="E216" s="33" t="n">
        <f aca="false">F216</f>
        <v>990</v>
      </c>
      <c r="F216" s="16" t="n">
        <f aca="false">F217</f>
        <v>990</v>
      </c>
      <c r="G216" s="16" t="n">
        <f aca="false">G217</f>
        <v>0</v>
      </c>
      <c r="H216" s="16" t="n">
        <f aca="false">H217</f>
        <v>0</v>
      </c>
      <c r="I216" s="16" t="n">
        <f aca="false">I217</f>
        <v>0</v>
      </c>
      <c r="J216" s="28" t="n">
        <f aca="false">J217</f>
        <v>0</v>
      </c>
      <c r="K216" s="34"/>
    </row>
    <row r="217" s="2" customFormat="true" ht="16.5" hidden="false" customHeight="false" outlineLevel="0" collapsed="false">
      <c r="A217" s="17" t="s">
        <v>141</v>
      </c>
      <c r="B217" s="10" t="s">
        <v>226</v>
      </c>
      <c r="C217" s="10" t="s">
        <v>230</v>
      </c>
      <c r="D217" s="10" t="s">
        <v>142</v>
      </c>
      <c r="E217" s="33" t="n">
        <f aca="false">F217</f>
        <v>990</v>
      </c>
      <c r="F217" s="16" t="n">
        <v>990</v>
      </c>
      <c r="G217" s="16"/>
      <c r="H217" s="16"/>
      <c r="I217" s="16"/>
      <c r="J217" s="28"/>
      <c r="K217" s="34"/>
    </row>
    <row r="218" s="2" customFormat="true" ht="66" hidden="false" customHeight="false" outlineLevel="0" collapsed="false">
      <c r="A218" s="17" t="s">
        <v>176</v>
      </c>
      <c r="B218" s="17" t="s">
        <v>226</v>
      </c>
      <c r="C218" s="17" t="s">
        <v>177</v>
      </c>
      <c r="D218" s="17"/>
      <c r="E218" s="15" t="n">
        <f aca="false">F218+G218+H218+I218</f>
        <v>508813</v>
      </c>
      <c r="F218" s="16" t="n">
        <f aca="false">F219</f>
        <v>508813</v>
      </c>
      <c r="G218" s="16" t="n">
        <f aca="false">G219</f>
        <v>0</v>
      </c>
      <c r="H218" s="16" t="n">
        <f aca="false">H219</f>
        <v>0</v>
      </c>
      <c r="I218" s="16" t="n">
        <f aca="false">I219</f>
        <v>0</v>
      </c>
    </row>
    <row r="219" s="2" customFormat="true" ht="16.5" hidden="false" customHeight="false" outlineLevel="0" collapsed="false">
      <c r="A219" s="9" t="s">
        <v>87</v>
      </c>
      <c r="B219" s="17" t="s">
        <v>226</v>
      </c>
      <c r="C219" s="17" t="s">
        <v>177</v>
      </c>
      <c r="D219" s="17" t="s">
        <v>88</v>
      </c>
      <c r="E219" s="15" t="n">
        <f aca="false">F219+G219+H219+I219</f>
        <v>508813</v>
      </c>
      <c r="F219" s="16" t="n">
        <v>508813</v>
      </c>
      <c r="G219" s="16"/>
      <c r="H219" s="16"/>
      <c r="I219" s="16"/>
    </row>
    <row r="220" s="2" customFormat="true" ht="33" hidden="false" customHeight="false" outlineLevel="0" collapsed="false">
      <c r="A220" s="17" t="s">
        <v>231</v>
      </c>
      <c r="B220" s="9" t="s">
        <v>226</v>
      </c>
      <c r="C220" s="9" t="s">
        <v>232</v>
      </c>
      <c r="D220" s="9"/>
      <c r="E220" s="15" t="n">
        <f aca="false">F220+G220+H220+I220</f>
        <v>299385</v>
      </c>
      <c r="F220" s="22" t="n">
        <f aca="false">F221+F223+F226+F228+F230</f>
        <v>299385</v>
      </c>
      <c r="G220" s="22" t="n">
        <f aca="false">G221+G223+G226+G228+G230</f>
        <v>0</v>
      </c>
      <c r="H220" s="22" t="n">
        <f aca="false">H221+H223+H226+H228+H230</f>
        <v>0</v>
      </c>
      <c r="I220" s="22" t="n">
        <f aca="false">I221+I223+I226+I228+I230</f>
        <v>0</v>
      </c>
    </row>
    <row r="221" s="2" customFormat="true" ht="16.5" hidden="false" customHeight="false" outlineLevel="0" collapsed="false">
      <c r="A221" s="9" t="s">
        <v>233</v>
      </c>
      <c r="B221" s="9" t="s">
        <v>226</v>
      </c>
      <c r="C221" s="9" t="s">
        <v>234</v>
      </c>
      <c r="D221" s="9"/>
      <c r="E221" s="15" t="n">
        <f aca="false">F221+G221+H221+I221</f>
        <v>67574</v>
      </c>
      <c r="F221" s="22" t="n">
        <f aca="false">F222</f>
        <v>67574</v>
      </c>
      <c r="G221" s="22" t="n">
        <f aca="false">G222</f>
        <v>0</v>
      </c>
      <c r="H221" s="22" t="n">
        <f aca="false">H222</f>
        <v>0</v>
      </c>
      <c r="I221" s="22" t="n">
        <f aca="false">I222</f>
        <v>0</v>
      </c>
    </row>
    <row r="222" s="2" customFormat="true" ht="33" hidden="false" customHeight="false" outlineLevel="0" collapsed="false">
      <c r="A222" s="9" t="s">
        <v>28</v>
      </c>
      <c r="B222" s="9" t="s">
        <v>226</v>
      </c>
      <c r="C222" s="9" t="s">
        <v>234</v>
      </c>
      <c r="D222" s="9" t="s">
        <v>29</v>
      </c>
      <c r="E222" s="15" t="n">
        <f aca="false">F222+G222+H222+I222</f>
        <v>67574</v>
      </c>
      <c r="F222" s="22" t="n">
        <v>67574</v>
      </c>
      <c r="G222" s="22"/>
      <c r="H222" s="22"/>
      <c r="I222" s="22"/>
    </row>
    <row r="223" s="2" customFormat="true" ht="82.5" hidden="false" customHeight="false" outlineLevel="0" collapsed="false">
      <c r="A223" s="9" t="s">
        <v>235</v>
      </c>
      <c r="B223" s="9" t="s">
        <v>226</v>
      </c>
      <c r="C223" s="9" t="s">
        <v>236</v>
      </c>
      <c r="D223" s="9"/>
      <c r="E223" s="15" t="n">
        <f aca="false">F223+G223+H223+I223</f>
        <v>116335</v>
      </c>
      <c r="F223" s="16" t="n">
        <f aca="false">F224+F225</f>
        <v>116335</v>
      </c>
      <c r="G223" s="16" t="n">
        <f aca="false">G224+G225</f>
        <v>0</v>
      </c>
      <c r="H223" s="16" t="n">
        <f aca="false">H224+H225</f>
        <v>0</v>
      </c>
      <c r="I223" s="16" t="n">
        <f aca="false">I224+I225</f>
        <v>0</v>
      </c>
    </row>
    <row r="224" s="2" customFormat="true" ht="33" hidden="false" customHeight="false" outlineLevel="0" collapsed="false">
      <c r="A224" s="9" t="s">
        <v>28</v>
      </c>
      <c r="B224" s="9" t="s">
        <v>226</v>
      </c>
      <c r="C224" s="9" t="s">
        <v>236</v>
      </c>
      <c r="D224" s="9" t="s">
        <v>29</v>
      </c>
      <c r="E224" s="15" t="n">
        <f aca="false">F224+G224+H224+I224</f>
        <v>105828</v>
      </c>
      <c r="F224" s="16" t="n">
        <v>105828</v>
      </c>
      <c r="G224" s="16"/>
      <c r="H224" s="16"/>
      <c r="I224" s="16"/>
    </row>
    <row r="225" s="2" customFormat="true" ht="16.5" hidden="false" customHeight="false" outlineLevel="0" collapsed="false">
      <c r="A225" s="9" t="s">
        <v>141</v>
      </c>
      <c r="B225" s="9" t="s">
        <v>226</v>
      </c>
      <c r="C225" s="9" t="s">
        <v>236</v>
      </c>
      <c r="D225" s="9" t="s">
        <v>142</v>
      </c>
      <c r="E225" s="15" t="n">
        <f aca="false">F225+G225+H225+I225</f>
        <v>10507</v>
      </c>
      <c r="F225" s="16" t="n">
        <v>10507</v>
      </c>
      <c r="G225" s="16"/>
      <c r="H225" s="16"/>
      <c r="I225" s="16"/>
    </row>
    <row r="226" s="2" customFormat="true" ht="16.5" hidden="false" customHeight="false" outlineLevel="0" collapsed="false">
      <c r="A226" s="9" t="s">
        <v>237</v>
      </c>
      <c r="B226" s="9" t="s">
        <v>226</v>
      </c>
      <c r="C226" s="9" t="s">
        <v>238</v>
      </c>
      <c r="D226" s="9"/>
      <c r="E226" s="15" t="n">
        <f aca="false">F226+G226+H226+I226</f>
        <v>102704</v>
      </c>
      <c r="F226" s="16" t="n">
        <f aca="false">F227</f>
        <v>102704</v>
      </c>
      <c r="G226" s="16" t="n">
        <f aca="false">G227</f>
        <v>0</v>
      </c>
      <c r="H226" s="16" t="n">
        <f aca="false">H227</f>
        <v>0</v>
      </c>
      <c r="I226" s="16" t="n">
        <f aca="false">I227</f>
        <v>0</v>
      </c>
    </row>
    <row r="227" s="2" customFormat="true" ht="33" hidden="false" customHeight="false" outlineLevel="0" collapsed="false">
      <c r="A227" s="9" t="s">
        <v>28</v>
      </c>
      <c r="B227" s="9" t="s">
        <v>226</v>
      </c>
      <c r="C227" s="9" t="s">
        <v>238</v>
      </c>
      <c r="D227" s="9" t="s">
        <v>29</v>
      </c>
      <c r="E227" s="15" t="n">
        <f aca="false">F227+G227+H227+I227</f>
        <v>102704</v>
      </c>
      <c r="F227" s="16" t="n">
        <v>102704</v>
      </c>
      <c r="G227" s="16"/>
      <c r="H227" s="16"/>
      <c r="I227" s="16"/>
    </row>
    <row r="228" s="2" customFormat="true" ht="33" hidden="false" customHeight="false" outlineLevel="0" collapsed="false">
      <c r="A228" s="9" t="s">
        <v>239</v>
      </c>
      <c r="B228" s="9" t="s">
        <v>226</v>
      </c>
      <c r="C228" s="9" t="s">
        <v>240</v>
      </c>
      <c r="D228" s="9"/>
      <c r="E228" s="15" t="n">
        <f aca="false">F228+G228+H228+I228</f>
        <v>3248</v>
      </c>
      <c r="F228" s="16" t="n">
        <f aca="false">F229</f>
        <v>3248</v>
      </c>
      <c r="G228" s="16" t="n">
        <f aca="false">G229</f>
        <v>0</v>
      </c>
      <c r="H228" s="16" t="n">
        <f aca="false">H229</f>
        <v>0</v>
      </c>
      <c r="I228" s="16" t="n">
        <f aca="false">I229</f>
        <v>0</v>
      </c>
    </row>
    <row r="229" s="2" customFormat="true" ht="33" hidden="false" customHeight="false" outlineLevel="0" collapsed="false">
      <c r="A229" s="9" t="s">
        <v>28</v>
      </c>
      <c r="B229" s="9" t="s">
        <v>226</v>
      </c>
      <c r="C229" s="9" t="s">
        <v>240</v>
      </c>
      <c r="D229" s="9" t="s">
        <v>29</v>
      </c>
      <c r="E229" s="15" t="n">
        <f aca="false">F229+G229+H229+I229</f>
        <v>3248</v>
      </c>
      <c r="F229" s="16" t="n">
        <v>3248</v>
      </c>
      <c r="G229" s="16"/>
      <c r="H229" s="16"/>
      <c r="I229" s="16"/>
    </row>
    <row r="230" s="2" customFormat="true" ht="36" hidden="false" customHeight="true" outlineLevel="0" collapsed="false">
      <c r="A230" s="9" t="s">
        <v>241</v>
      </c>
      <c r="B230" s="9" t="s">
        <v>226</v>
      </c>
      <c r="C230" s="9" t="s">
        <v>242</v>
      </c>
      <c r="D230" s="9"/>
      <c r="E230" s="15" t="n">
        <f aca="false">F230+G230+H230+I230</f>
        <v>9524</v>
      </c>
      <c r="F230" s="16" t="n">
        <f aca="false">F231+F232</f>
        <v>9524</v>
      </c>
      <c r="G230" s="16" t="n">
        <f aca="false">G231+G232</f>
        <v>0</v>
      </c>
      <c r="H230" s="16" t="n">
        <f aca="false">H231+H232</f>
        <v>0</v>
      </c>
      <c r="I230" s="16" t="n">
        <f aca="false">I231+I232</f>
        <v>0</v>
      </c>
    </row>
    <row r="231" s="2" customFormat="true" ht="33" hidden="false" customHeight="false" outlineLevel="0" collapsed="false">
      <c r="A231" s="9" t="s">
        <v>28</v>
      </c>
      <c r="B231" s="9" t="s">
        <v>226</v>
      </c>
      <c r="C231" s="9" t="s">
        <v>242</v>
      </c>
      <c r="D231" s="9" t="s">
        <v>29</v>
      </c>
      <c r="E231" s="15" t="n">
        <f aca="false">F231+G231+H231+I231</f>
        <v>8801</v>
      </c>
      <c r="F231" s="16" t="n">
        <v>8801</v>
      </c>
      <c r="G231" s="16"/>
      <c r="H231" s="16"/>
      <c r="I231" s="16"/>
    </row>
    <row r="232" s="2" customFormat="true" ht="16.5" hidden="false" customHeight="false" outlineLevel="0" collapsed="false">
      <c r="A232" s="9" t="s">
        <v>141</v>
      </c>
      <c r="B232" s="9" t="s">
        <v>226</v>
      </c>
      <c r="C232" s="9" t="s">
        <v>242</v>
      </c>
      <c r="D232" s="9" t="s">
        <v>142</v>
      </c>
      <c r="E232" s="15" t="n">
        <f aca="false">F232+G232+H232+I232</f>
        <v>723</v>
      </c>
      <c r="F232" s="16" t="n">
        <v>723</v>
      </c>
      <c r="G232" s="16"/>
      <c r="H232" s="16"/>
      <c r="I232" s="16"/>
    </row>
    <row r="233" s="2" customFormat="true" ht="33" hidden="false" customHeight="false" outlineLevel="0" collapsed="false">
      <c r="A233" s="9" t="s">
        <v>46</v>
      </c>
      <c r="B233" s="9" t="s">
        <v>226</v>
      </c>
      <c r="C233" s="9" t="s">
        <v>47</v>
      </c>
      <c r="D233" s="9"/>
      <c r="E233" s="15" t="n">
        <f aca="false">F233+G233+H233+I233</f>
        <v>10929</v>
      </c>
      <c r="F233" s="16" t="n">
        <f aca="false">SUM(F234+F236+F238+F240+F242+F244)</f>
        <v>10929</v>
      </c>
      <c r="G233" s="16" t="n">
        <f aca="false">SUM(G234+G236+G238+G240+G242+G244)</f>
        <v>0</v>
      </c>
      <c r="H233" s="16" t="n">
        <f aca="false">SUM(H234+H236+H238+H240+H242+H244)</f>
        <v>0</v>
      </c>
      <c r="I233" s="16" t="n">
        <f aca="false">SUM(I234+I236+I238+I240+I242+I244)</f>
        <v>0</v>
      </c>
    </row>
    <row r="234" s="2" customFormat="true" ht="84" hidden="true" customHeight="true" outlineLevel="0" collapsed="false">
      <c r="A234" s="9" t="s">
        <v>89</v>
      </c>
      <c r="B234" s="9" t="s">
        <v>226</v>
      </c>
      <c r="C234" s="9" t="s">
        <v>90</v>
      </c>
      <c r="D234" s="9"/>
      <c r="E234" s="15" t="n">
        <f aca="false">F234+G234+H234+I234</f>
        <v>0</v>
      </c>
      <c r="F234" s="16" t="n">
        <f aca="false">SUM(F235)</f>
        <v>0</v>
      </c>
      <c r="G234" s="16" t="n">
        <f aca="false">SUM(G235)</f>
        <v>0</v>
      </c>
      <c r="H234" s="16" t="n">
        <f aca="false">SUM(H235)</f>
        <v>0</v>
      </c>
      <c r="I234" s="16" t="n">
        <f aca="false">SUM(I235)</f>
        <v>0</v>
      </c>
    </row>
    <row r="235" s="2" customFormat="true" ht="16.5" hidden="true" customHeight="false" outlineLevel="0" collapsed="false">
      <c r="A235" s="9" t="s">
        <v>87</v>
      </c>
      <c r="B235" s="9" t="s">
        <v>226</v>
      </c>
      <c r="C235" s="9" t="s">
        <v>90</v>
      </c>
      <c r="D235" s="9" t="s">
        <v>88</v>
      </c>
      <c r="E235" s="15" t="n">
        <f aca="false">F235+G235+H235+I235</f>
        <v>0</v>
      </c>
      <c r="F235" s="16" t="n">
        <v>0</v>
      </c>
      <c r="G235" s="16"/>
      <c r="H235" s="16"/>
      <c r="I235" s="16"/>
    </row>
    <row r="236" s="2" customFormat="true" ht="66" hidden="false" customHeight="false" outlineLevel="0" collapsed="false">
      <c r="A236" s="9" t="s">
        <v>243</v>
      </c>
      <c r="B236" s="9" t="s">
        <v>226</v>
      </c>
      <c r="C236" s="9" t="s">
        <v>222</v>
      </c>
      <c r="D236" s="9"/>
      <c r="E236" s="15" t="n">
        <f aca="false">F236+G236+H236+I236</f>
        <v>2716</v>
      </c>
      <c r="F236" s="16" t="n">
        <f aca="false">SUM(F237)</f>
        <v>2716</v>
      </c>
      <c r="G236" s="16" t="n">
        <f aca="false">SUM(G237)</f>
        <v>0</v>
      </c>
      <c r="H236" s="16" t="n">
        <f aca="false">SUM(H237)</f>
        <v>0</v>
      </c>
      <c r="I236" s="16" t="n">
        <f aca="false">SUM(I237)</f>
        <v>0</v>
      </c>
    </row>
    <row r="237" s="2" customFormat="true" ht="25.5" hidden="false" customHeight="true" outlineLevel="0" collapsed="false">
      <c r="A237" s="9" t="s">
        <v>87</v>
      </c>
      <c r="B237" s="9" t="s">
        <v>226</v>
      </c>
      <c r="C237" s="9" t="s">
        <v>222</v>
      </c>
      <c r="D237" s="9" t="s">
        <v>88</v>
      </c>
      <c r="E237" s="15" t="n">
        <f aca="false">F237+G237+H237+I237</f>
        <v>2716</v>
      </c>
      <c r="F237" s="16" t="n">
        <v>2716</v>
      </c>
      <c r="G237" s="16"/>
      <c r="H237" s="16"/>
      <c r="I237" s="16"/>
    </row>
    <row r="238" s="2" customFormat="true" ht="99" hidden="true" customHeight="false" outlineLevel="0" collapsed="false">
      <c r="A238" s="9" t="s">
        <v>244</v>
      </c>
      <c r="B238" s="9" t="s">
        <v>226</v>
      </c>
      <c r="C238" s="9" t="s">
        <v>245</v>
      </c>
      <c r="D238" s="9"/>
      <c r="E238" s="15" t="n">
        <f aca="false">F238+G238+H238+I238</f>
        <v>0</v>
      </c>
      <c r="F238" s="16" t="n">
        <f aca="false">SUM(F239)</f>
        <v>0</v>
      </c>
      <c r="G238" s="16" t="n">
        <f aca="false">SUM(G239)</f>
        <v>0</v>
      </c>
      <c r="H238" s="16" t="n">
        <f aca="false">SUM(H239)</f>
        <v>0</v>
      </c>
      <c r="I238" s="16" t="n">
        <f aca="false">SUM(I239)</f>
        <v>0</v>
      </c>
    </row>
    <row r="239" s="2" customFormat="true" ht="16.5" hidden="true" customHeight="false" outlineLevel="0" collapsed="false">
      <c r="A239" s="9" t="s">
        <v>87</v>
      </c>
      <c r="B239" s="9" t="s">
        <v>226</v>
      </c>
      <c r="C239" s="9" t="s">
        <v>245</v>
      </c>
      <c r="D239" s="9" t="s">
        <v>88</v>
      </c>
      <c r="E239" s="15" t="n">
        <f aca="false">F239+G239+H239+I239</f>
        <v>0</v>
      </c>
      <c r="F239" s="16"/>
      <c r="G239" s="16"/>
      <c r="H239" s="16"/>
      <c r="I239" s="16"/>
    </row>
    <row r="240" s="2" customFormat="true" ht="33" hidden="true" customHeight="false" outlineLevel="0" collapsed="false">
      <c r="A240" s="9" t="s">
        <v>246</v>
      </c>
      <c r="B240" s="9" t="s">
        <v>226</v>
      </c>
      <c r="C240" s="9" t="s">
        <v>247</v>
      </c>
      <c r="D240" s="9"/>
      <c r="E240" s="15" t="n">
        <f aca="false">F240+G240+H240+I240</f>
        <v>0</v>
      </c>
      <c r="F240" s="16" t="n">
        <f aca="false">SUM(F241)</f>
        <v>0</v>
      </c>
      <c r="G240" s="16" t="n">
        <f aca="false">SUM(G241)</f>
        <v>0</v>
      </c>
      <c r="H240" s="16" t="n">
        <f aca="false">SUM(H241)</f>
        <v>0</v>
      </c>
      <c r="I240" s="16" t="n">
        <f aca="false">SUM(I241)</f>
        <v>0</v>
      </c>
    </row>
    <row r="241" s="2" customFormat="true" ht="33" hidden="true" customHeight="false" outlineLevel="0" collapsed="false">
      <c r="A241" s="9" t="s">
        <v>28</v>
      </c>
      <c r="B241" s="9" t="s">
        <v>226</v>
      </c>
      <c r="C241" s="9" t="s">
        <v>247</v>
      </c>
      <c r="D241" s="9" t="s">
        <v>29</v>
      </c>
      <c r="E241" s="15" t="n">
        <f aca="false">F241+G241+H241+I241</f>
        <v>0</v>
      </c>
      <c r="F241" s="16"/>
      <c r="G241" s="16"/>
      <c r="H241" s="16"/>
      <c r="I241" s="16"/>
    </row>
    <row r="242" s="2" customFormat="true" ht="49.5" hidden="false" customHeight="false" outlineLevel="0" collapsed="false">
      <c r="A242" s="18" t="s">
        <v>248</v>
      </c>
      <c r="B242" s="9" t="s">
        <v>226</v>
      </c>
      <c r="C242" s="9" t="s">
        <v>249</v>
      </c>
      <c r="D242" s="9"/>
      <c r="E242" s="15" t="n">
        <f aca="false">F242+G242+H242+I242</f>
        <v>2033</v>
      </c>
      <c r="F242" s="16" t="n">
        <f aca="false">F243</f>
        <v>2033</v>
      </c>
      <c r="G242" s="16" t="n">
        <f aca="false">G243</f>
        <v>0</v>
      </c>
      <c r="H242" s="16" t="n">
        <f aca="false">H243</f>
        <v>0</v>
      </c>
      <c r="I242" s="16" t="n">
        <f aca="false">I243</f>
        <v>0</v>
      </c>
    </row>
    <row r="243" s="2" customFormat="true" ht="16.5" hidden="false" customHeight="false" outlineLevel="0" collapsed="false">
      <c r="A243" s="9" t="s">
        <v>87</v>
      </c>
      <c r="B243" s="9" t="s">
        <v>226</v>
      </c>
      <c r="C243" s="9" t="s">
        <v>249</v>
      </c>
      <c r="D243" s="9" t="s">
        <v>88</v>
      </c>
      <c r="E243" s="15" t="n">
        <f aca="false">F243+G243+H243+I243</f>
        <v>2033</v>
      </c>
      <c r="F243" s="16" t="n">
        <v>2033</v>
      </c>
      <c r="G243" s="16"/>
      <c r="H243" s="16"/>
      <c r="I243" s="16"/>
    </row>
    <row r="244" s="2" customFormat="true" ht="49.5" hidden="false" customHeight="false" outlineLevel="0" collapsed="false">
      <c r="A244" s="35" t="s">
        <v>250</v>
      </c>
      <c r="B244" s="9" t="s">
        <v>226</v>
      </c>
      <c r="C244" s="9" t="s">
        <v>251</v>
      </c>
      <c r="D244" s="9"/>
      <c r="E244" s="15" t="n">
        <f aca="false">F244+G244+H244+I244</f>
        <v>6180</v>
      </c>
      <c r="F244" s="16" t="n">
        <f aca="false">F245</f>
        <v>6180</v>
      </c>
      <c r="G244" s="16" t="n">
        <f aca="false">G245</f>
        <v>0</v>
      </c>
      <c r="H244" s="16" t="n">
        <f aca="false">H245</f>
        <v>0</v>
      </c>
      <c r="I244" s="16" t="n">
        <f aca="false">I245</f>
        <v>0</v>
      </c>
    </row>
    <row r="245" s="2" customFormat="true" ht="16.5" hidden="false" customHeight="false" outlineLevel="0" collapsed="false">
      <c r="A245" s="9" t="s">
        <v>87</v>
      </c>
      <c r="B245" s="9" t="s">
        <v>226</v>
      </c>
      <c r="C245" s="9" t="s">
        <v>251</v>
      </c>
      <c r="D245" s="9" t="s">
        <v>88</v>
      </c>
      <c r="E245" s="15" t="n">
        <f aca="false">F245+G245+H245+I245</f>
        <v>6180</v>
      </c>
      <c r="F245" s="16" t="n">
        <v>6180</v>
      </c>
      <c r="G245" s="16"/>
      <c r="H245" s="16"/>
      <c r="I245" s="16"/>
    </row>
    <row r="246" s="2" customFormat="true" ht="34.5" hidden="false" customHeight="true" outlineLevel="0" collapsed="false">
      <c r="A246" s="12" t="s">
        <v>252</v>
      </c>
      <c r="B246" s="12" t="s">
        <v>253</v>
      </c>
      <c r="C246" s="12"/>
      <c r="D246" s="12"/>
      <c r="E246" s="13" t="n">
        <f aca="false">F246+G246+H246+I246</f>
        <v>15738</v>
      </c>
      <c r="F246" s="14" t="n">
        <f aca="false">F247+F250</f>
        <v>15738</v>
      </c>
      <c r="G246" s="14" t="n">
        <f aca="false">G247+G250</f>
        <v>0</v>
      </c>
      <c r="H246" s="14" t="n">
        <f aca="false">H247+H250</f>
        <v>0</v>
      </c>
      <c r="I246" s="14" t="n">
        <f aca="false">I247+I250</f>
        <v>0</v>
      </c>
    </row>
    <row r="247" s="2" customFormat="true" ht="82.5" hidden="false" customHeight="false" outlineLevel="0" collapsed="false">
      <c r="A247" s="9" t="s">
        <v>24</v>
      </c>
      <c r="B247" s="9" t="s">
        <v>253</v>
      </c>
      <c r="C247" s="9" t="s">
        <v>25</v>
      </c>
      <c r="D247" s="9"/>
      <c r="E247" s="15" t="n">
        <f aca="false">F247+G247+H247+I247</f>
        <v>15673</v>
      </c>
      <c r="F247" s="16" t="n">
        <f aca="false">F248</f>
        <v>15673</v>
      </c>
      <c r="G247" s="16" t="n">
        <f aca="false">G248</f>
        <v>0</v>
      </c>
      <c r="H247" s="16" t="n">
        <f aca="false">H248</f>
        <v>0</v>
      </c>
      <c r="I247" s="16" t="n">
        <f aca="false">I248</f>
        <v>0</v>
      </c>
    </row>
    <row r="248" s="2" customFormat="true" ht="33" hidden="false" customHeight="false" outlineLevel="0" collapsed="false">
      <c r="A248" s="9" t="s">
        <v>82</v>
      </c>
      <c r="B248" s="9" t="s">
        <v>253</v>
      </c>
      <c r="C248" s="9" t="s">
        <v>254</v>
      </c>
      <c r="D248" s="9"/>
      <c r="E248" s="15" t="n">
        <f aca="false">F248+G248+H248+I248</f>
        <v>15673</v>
      </c>
      <c r="F248" s="16" t="n">
        <f aca="false">F249</f>
        <v>15673</v>
      </c>
      <c r="G248" s="16" t="n">
        <f aca="false">G249</f>
        <v>0</v>
      </c>
      <c r="H248" s="16" t="n">
        <f aca="false">H249</f>
        <v>0</v>
      </c>
      <c r="I248" s="16" t="n">
        <f aca="false">I249</f>
        <v>0</v>
      </c>
    </row>
    <row r="249" s="2" customFormat="true" ht="33" hidden="false" customHeight="false" outlineLevel="0" collapsed="false">
      <c r="A249" s="9" t="s">
        <v>50</v>
      </c>
      <c r="B249" s="9" t="s">
        <v>253</v>
      </c>
      <c r="C249" s="9" t="s">
        <v>254</v>
      </c>
      <c r="D249" s="9" t="s">
        <v>84</v>
      </c>
      <c r="E249" s="15" t="n">
        <f aca="false">F249+G249+H249+I249</f>
        <v>15673</v>
      </c>
      <c r="F249" s="16" t="n">
        <v>15673</v>
      </c>
      <c r="G249" s="16"/>
      <c r="H249" s="16"/>
      <c r="I249" s="16"/>
    </row>
    <row r="250" s="2" customFormat="true" ht="33" hidden="false" customHeight="false" outlineLevel="0" collapsed="false">
      <c r="A250" s="9" t="s">
        <v>46</v>
      </c>
      <c r="B250" s="9" t="s">
        <v>253</v>
      </c>
      <c r="C250" s="9" t="s">
        <v>47</v>
      </c>
      <c r="D250" s="9"/>
      <c r="E250" s="15" t="n">
        <f aca="false">F250+G250+H250+I250</f>
        <v>65</v>
      </c>
      <c r="F250" s="16" t="n">
        <f aca="false">SUM(F251)</f>
        <v>65</v>
      </c>
      <c r="G250" s="16" t="n">
        <f aca="false">SUM(G251)</f>
        <v>0</v>
      </c>
      <c r="H250" s="16" t="n">
        <f aca="false">SUM(H251)</f>
        <v>0</v>
      </c>
      <c r="I250" s="16" t="n">
        <f aca="false">SUM(I251)</f>
        <v>0</v>
      </c>
    </row>
    <row r="251" s="2" customFormat="true" ht="82.5" hidden="false" customHeight="false" outlineLevel="0" collapsed="false">
      <c r="A251" s="9" t="s">
        <v>89</v>
      </c>
      <c r="B251" s="9" t="s">
        <v>253</v>
      </c>
      <c r="C251" s="9" t="s">
        <v>90</v>
      </c>
      <c r="D251" s="9"/>
      <c r="E251" s="15" t="n">
        <f aca="false">F251+G251+H251+I251</f>
        <v>65</v>
      </c>
      <c r="F251" s="16" t="n">
        <f aca="false">F252</f>
        <v>65</v>
      </c>
      <c r="G251" s="16" t="n">
        <f aca="false">G252</f>
        <v>0</v>
      </c>
      <c r="H251" s="16" t="n">
        <f aca="false">H252</f>
        <v>0</v>
      </c>
      <c r="I251" s="16" t="n">
        <f aca="false">I252</f>
        <v>0</v>
      </c>
    </row>
    <row r="252" s="2" customFormat="true" ht="33" hidden="false" customHeight="false" outlineLevel="0" collapsed="false">
      <c r="A252" s="9" t="s">
        <v>28</v>
      </c>
      <c r="B252" s="9" t="s">
        <v>253</v>
      </c>
      <c r="C252" s="9" t="s">
        <v>90</v>
      </c>
      <c r="D252" s="9" t="s">
        <v>29</v>
      </c>
      <c r="E252" s="15" t="n">
        <f aca="false">F252+G252+H252+I252</f>
        <v>65</v>
      </c>
      <c r="F252" s="16" t="n">
        <v>65</v>
      </c>
      <c r="G252" s="16"/>
      <c r="H252" s="16"/>
      <c r="I252" s="16"/>
    </row>
    <row r="253" s="2" customFormat="true" ht="16.5" hidden="false" customHeight="false" outlineLevel="0" collapsed="false">
      <c r="A253" s="12" t="s">
        <v>255</v>
      </c>
      <c r="B253" s="12" t="s">
        <v>256</v>
      </c>
      <c r="C253" s="9"/>
      <c r="D253" s="9"/>
      <c r="E253" s="13" t="n">
        <f aca="false">F253+G253+H253+I253</f>
        <v>2216421</v>
      </c>
      <c r="F253" s="14" t="n">
        <f aca="false">F254+F274+F313+F327+F351</f>
        <v>2216421</v>
      </c>
      <c r="G253" s="14" t="n">
        <f aca="false">G254+G274+G313+G327+G351</f>
        <v>0</v>
      </c>
      <c r="H253" s="14" t="n">
        <f aca="false">H254+H274+H313+H327+H351</f>
        <v>0</v>
      </c>
      <c r="I253" s="14" t="n">
        <f aca="false">I254+I274+I313+I327+I351</f>
        <v>0</v>
      </c>
    </row>
    <row r="254" s="2" customFormat="true" ht="16.5" hidden="false" customHeight="false" outlineLevel="0" collapsed="false">
      <c r="A254" s="12" t="s">
        <v>257</v>
      </c>
      <c r="B254" s="12" t="s">
        <v>258</v>
      </c>
      <c r="C254" s="12"/>
      <c r="D254" s="12"/>
      <c r="E254" s="13" t="n">
        <f aca="false">F254+G254+H254+I254</f>
        <v>714085</v>
      </c>
      <c r="F254" s="14" t="n">
        <f aca="false">F255+F262+F264</f>
        <v>714085</v>
      </c>
      <c r="G254" s="14" t="n">
        <f aca="false">G255+G262+G264</f>
        <v>0</v>
      </c>
      <c r="H254" s="14" t="n">
        <f aca="false">H255+H262+H264</f>
        <v>0</v>
      </c>
      <c r="I254" s="14" t="n">
        <f aca="false">I255+I262+I264</f>
        <v>0</v>
      </c>
    </row>
    <row r="255" s="2" customFormat="true" ht="16.5" hidden="false" customHeight="false" outlineLevel="0" collapsed="false">
      <c r="A255" s="9" t="s">
        <v>259</v>
      </c>
      <c r="B255" s="9" t="s">
        <v>258</v>
      </c>
      <c r="C255" s="9" t="s">
        <v>260</v>
      </c>
      <c r="D255" s="9"/>
      <c r="E255" s="15" t="n">
        <f aca="false">F255+G255+H255+I255</f>
        <v>661408</v>
      </c>
      <c r="F255" s="16" t="n">
        <f aca="false">F259+F256</f>
        <v>661408</v>
      </c>
      <c r="G255" s="16" t="n">
        <f aca="false">G259+G256</f>
        <v>0</v>
      </c>
      <c r="H255" s="16" t="n">
        <f aca="false">H259+H256</f>
        <v>0</v>
      </c>
      <c r="I255" s="16" t="n">
        <f aca="false">I259+I256</f>
        <v>0</v>
      </c>
    </row>
    <row r="256" s="2" customFormat="true" ht="66" hidden="false" customHeight="false" outlineLevel="0" collapsed="false">
      <c r="A256" s="17" t="s">
        <v>261</v>
      </c>
      <c r="B256" s="10" t="s">
        <v>258</v>
      </c>
      <c r="C256" s="10" t="s">
        <v>262</v>
      </c>
      <c r="D256" s="10"/>
      <c r="E256" s="15" t="n">
        <f aca="false">F256+G256+H256+I256</f>
        <v>3807</v>
      </c>
      <c r="F256" s="20" t="n">
        <f aca="false">F257+F258</f>
        <v>3807</v>
      </c>
      <c r="G256" s="20" t="n">
        <f aca="false">G257+G258</f>
        <v>0</v>
      </c>
      <c r="H256" s="20" t="n">
        <f aca="false">H257+H258</f>
        <v>0</v>
      </c>
      <c r="I256" s="20" t="n">
        <f aca="false">I257+I258</f>
        <v>0</v>
      </c>
      <c r="J256" s="28"/>
      <c r="K256" s="34"/>
    </row>
    <row r="257" s="2" customFormat="true" ht="33" hidden="false" customHeight="false" outlineLevel="0" collapsed="false">
      <c r="A257" s="17" t="s">
        <v>50</v>
      </c>
      <c r="B257" s="10" t="s">
        <v>258</v>
      </c>
      <c r="C257" s="10" t="s">
        <v>262</v>
      </c>
      <c r="D257" s="10" t="s">
        <v>84</v>
      </c>
      <c r="E257" s="15" t="n">
        <f aca="false">F257+G257+H257+I257</f>
        <v>3757</v>
      </c>
      <c r="F257" s="20" t="n">
        <v>3757</v>
      </c>
      <c r="G257" s="16"/>
      <c r="H257" s="16"/>
      <c r="I257" s="16"/>
      <c r="J257" s="28"/>
      <c r="K257" s="34"/>
    </row>
    <row r="258" s="2" customFormat="true" ht="16.5" hidden="false" customHeight="false" outlineLevel="0" collapsed="false">
      <c r="A258" s="9" t="s">
        <v>141</v>
      </c>
      <c r="B258" s="10" t="s">
        <v>258</v>
      </c>
      <c r="C258" s="10" t="s">
        <v>262</v>
      </c>
      <c r="D258" s="10" t="s">
        <v>142</v>
      </c>
      <c r="E258" s="15" t="n">
        <f aca="false">F258+G258+H258+I258</f>
        <v>50</v>
      </c>
      <c r="F258" s="20" t="n">
        <v>50</v>
      </c>
      <c r="G258" s="16"/>
      <c r="H258" s="16"/>
      <c r="I258" s="16"/>
      <c r="J258" s="28"/>
      <c r="K258" s="34"/>
    </row>
    <row r="259" s="2" customFormat="true" ht="33" hidden="false" customHeight="false" outlineLevel="0" collapsed="false">
      <c r="A259" s="9" t="s">
        <v>82</v>
      </c>
      <c r="B259" s="9" t="s">
        <v>258</v>
      </c>
      <c r="C259" s="9" t="s">
        <v>263</v>
      </c>
      <c r="D259" s="9"/>
      <c r="E259" s="15" t="n">
        <f aca="false">F259+G259+H259+I259</f>
        <v>657601</v>
      </c>
      <c r="F259" s="16" t="n">
        <f aca="false">F260+F261</f>
        <v>657601</v>
      </c>
      <c r="G259" s="16" t="n">
        <f aca="false">G260+G261</f>
        <v>0</v>
      </c>
      <c r="H259" s="16" t="n">
        <f aca="false">H260+H261</f>
        <v>0</v>
      </c>
      <c r="I259" s="16" t="n">
        <f aca="false">I260+I261</f>
        <v>0</v>
      </c>
      <c r="J259" s="34"/>
      <c r="K259" s="34"/>
    </row>
    <row r="260" s="2" customFormat="true" ht="33" hidden="false" customHeight="false" outlineLevel="0" collapsed="false">
      <c r="A260" s="9" t="s">
        <v>50</v>
      </c>
      <c r="B260" s="9" t="s">
        <v>258</v>
      </c>
      <c r="C260" s="9" t="s">
        <v>263</v>
      </c>
      <c r="D260" s="9" t="s">
        <v>84</v>
      </c>
      <c r="E260" s="15" t="n">
        <f aca="false">F260+G260+H260+I260</f>
        <v>650936</v>
      </c>
      <c r="F260" s="16" t="n">
        <v>650936</v>
      </c>
      <c r="G260" s="16"/>
      <c r="H260" s="16"/>
      <c r="I260" s="16"/>
    </row>
    <row r="261" s="2" customFormat="true" ht="16.5" hidden="false" customHeight="false" outlineLevel="0" collapsed="false">
      <c r="A261" s="9" t="s">
        <v>141</v>
      </c>
      <c r="B261" s="9" t="s">
        <v>258</v>
      </c>
      <c r="C261" s="9" t="s">
        <v>263</v>
      </c>
      <c r="D261" s="9" t="s">
        <v>142</v>
      </c>
      <c r="E261" s="15" t="n">
        <f aca="false">F261+G261+H261+I261</f>
        <v>6665</v>
      </c>
      <c r="F261" s="16" t="n">
        <v>6665</v>
      </c>
      <c r="G261" s="16"/>
      <c r="H261" s="16"/>
      <c r="I261" s="16"/>
    </row>
    <row r="262" s="2" customFormat="true" ht="66" hidden="false" customHeight="false" outlineLevel="0" collapsed="false">
      <c r="A262" s="9" t="s">
        <v>85</v>
      </c>
      <c r="B262" s="9" t="s">
        <v>258</v>
      </c>
      <c r="C262" s="9" t="s">
        <v>86</v>
      </c>
      <c r="D262" s="9"/>
      <c r="E262" s="15" t="n">
        <f aca="false">F262+G262+H262+I262</f>
        <v>17490</v>
      </c>
      <c r="F262" s="16" t="n">
        <f aca="false">F263</f>
        <v>17490</v>
      </c>
      <c r="G262" s="16" t="n">
        <f aca="false">G263</f>
        <v>0</v>
      </c>
      <c r="H262" s="16" t="n">
        <f aca="false">H263</f>
        <v>0</v>
      </c>
      <c r="I262" s="16" t="n">
        <f aca="false">I263</f>
        <v>0</v>
      </c>
    </row>
    <row r="263" s="2" customFormat="true" ht="16.5" hidden="false" customHeight="false" outlineLevel="0" collapsed="false">
      <c r="A263" s="9" t="s">
        <v>87</v>
      </c>
      <c r="B263" s="9" t="s">
        <v>258</v>
      </c>
      <c r="C263" s="9" t="s">
        <v>86</v>
      </c>
      <c r="D263" s="9" t="s">
        <v>88</v>
      </c>
      <c r="E263" s="15" t="n">
        <f aca="false">F263+G263+H263+I263</f>
        <v>17490</v>
      </c>
      <c r="F263" s="16" t="n">
        <v>17490</v>
      </c>
      <c r="G263" s="16"/>
      <c r="H263" s="16"/>
      <c r="I263" s="16"/>
    </row>
    <row r="264" s="2" customFormat="true" ht="33" hidden="false" customHeight="false" outlineLevel="0" collapsed="false">
      <c r="A264" s="32" t="s">
        <v>46</v>
      </c>
      <c r="B264" s="9" t="s">
        <v>258</v>
      </c>
      <c r="C264" s="9" t="s">
        <v>47</v>
      </c>
      <c r="D264" s="9"/>
      <c r="E264" s="15" t="n">
        <f aca="false">F264+G264+H264+I264</f>
        <v>35187</v>
      </c>
      <c r="F264" s="16" t="n">
        <f aca="false">F265+F268+F271</f>
        <v>35187</v>
      </c>
      <c r="G264" s="16" t="n">
        <f aca="false">G265+G268+G271</f>
        <v>0</v>
      </c>
      <c r="H264" s="16" t="n">
        <f aca="false">H265+H268+H271</f>
        <v>0</v>
      </c>
      <c r="I264" s="16" t="n">
        <f aca="false">I265+I268+I271</f>
        <v>0</v>
      </c>
    </row>
    <row r="265" s="2" customFormat="true" ht="66" hidden="false" customHeight="false" outlineLevel="0" collapsed="false">
      <c r="A265" s="9" t="s">
        <v>221</v>
      </c>
      <c r="B265" s="9" t="s">
        <v>258</v>
      </c>
      <c r="C265" s="9" t="s">
        <v>222</v>
      </c>
      <c r="D265" s="9"/>
      <c r="E265" s="15" t="n">
        <f aca="false">F265+G265+H265+I265</f>
        <v>32131</v>
      </c>
      <c r="F265" s="16" t="n">
        <f aca="false">SUM(F266+F267)</f>
        <v>32131</v>
      </c>
      <c r="G265" s="16" t="n">
        <f aca="false">SUM(G266+G267)</f>
        <v>0</v>
      </c>
      <c r="H265" s="16" t="n">
        <f aca="false">SUM(H266+H267)</f>
        <v>0</v>
      </c>
      <c r="I265" s="16" t="n">
        <f aca="false">SUM(I266+I267)</f>
        <v>0</v>
      </c>
    </row>
    <row r="266" s="2" customFormat="true" ht="33" hidden="false" customHeight="false" outlineLevel="0" collapsed="false">
      <c r="A266" s="9" t="s">
        <v>50</v>
      </c>
      <c r="B266" s="9" t="s">
        <v>258</v>
      </c>
      <c r="C266" s="9" t="s">
        <v>222</v>
      </c>
      <c r="D266" s="9" t="s">
        <v>84</v>
      </c>
      <c r="E266" s="15" t="n">
        <f aca="false">F266+G266+H266+I266</f>
        <v>4677</v>
      </c>
      <c r="F266" s="16" t="n">
        <v>4677</v>
      </c>
      <c r="G266" s="16"/>
      <c r="H266" s="16"/>
      <c r="I266" s="16"/>
    </row>
    <row r="267" s="2" customFormat="true" ht="16.5" hidden="false" customHeight="false" outlineLevel="0" collapsed="false">
      <c r="A267" s="9" t="s">
        <v>87</v>
      </c>
      <c r="B267" s="9" t="s">
        <v>258</v>
      </c>
      <c r="C267" s="9" t="s">
        <v>222</v>
      </c>
      <c r="D267" s="9" t="s">
        <v>88</v>
      </c>
      <c r="E267" s="15" t="n">
        <f aca="false">F267+G267+H267+I267</f>
        <v>27454</v>
      </c>
      <c r="F267" s="16" t="n">
        <v>27454</v>
      </c>
      <c r="G267" s="16"/>
      <c r="H267" s="16"/>
      <c r="I267" s="16"/>
    </row>
    <row r="268" s="2" customFormat="true" ht="99" hidden="false" customHeight="false" outlineLevel="0" collapsed="false">
      <c r="A268" s="18" t="s">
        <v>48</v>
      </c>
      <c r="B268" s="17" t="s">
        <v>258</v>
      </c>
      <c r="C268" s="17" t="s">
        <v>49</v>
      </c>
      <c r="D268" s="17"/>
      <c r="E268" s="15" t="n">
        <f aca="false">F268+G268+H268+I268</f>
        <v>2799</v>
      </c>
      <c r="F268" s="16" t="n">
        <f aca="false">F269+F270</f>
        <v>2799</v>
      </c>
      <c r="G268" s="16" t="n">
        <f aca="false">G269+G270</f>
        <v>0</v>
      </c>
      <c r="H268" s="16" t="n">
        <f aca="false">H269+H270</f>
        <v>0</v>
      </c>
      <c r="I268" s="16" t="n">
        <f aca="false">I269+I270</f>
        <v>0</v>
      </c>
    </row>
    <row r="269" s="2" customFormat="true" ht="33" hidden="false" customHeight="false" outlineLevel="0" collapsed="false">
      <c r="A269" s="18" t="s">
        <v>50</v>
      </c>
      <c r="B269" s="17" t="s">
        <v>258</v>
      </c>
      <c r="C269" s="17" t="s">
        <v>49</v>
      </c>
      <c r="D269" s="17" t="s">
        <v>84</v>
      </c>
      <c r="E269" s="15" t="n">
        <f aca="false">F269+G269+H269+I269</f>
        <v>2796</v>
      </c>
      <c r="F269" s="16" t="n">
        <v>2796</v>
      </c>
      <c r="G269" s="16"/>
      <c r="H269" s="16"/>
      <c r="I269" s="16"/>
    </row>
    <row r="270" s="2" customFormat="true" ht="16.5" hidden="false" customHeight="false" outlineLevel="0" collapsed="false">
      <c r="A270" s="9" t="s">
        <v>141</v>
      </c>
      <c r="B270" s="17" t="s">
        <v>258</v>
      </c>
      <c r="C270" s="17" t="s">
        <v>49</v>
      </c>
      <c r="D270" s="17" t="s">
        <v>142</v>
      </c>
      <c r="E270" s="15" t="n">
        <f aca="false">F270+G270+H270+I270</f>
        <v>3</v>
      </c>
      <c r="F270" s="16" t="n">
        <v>3</v>
      </c>
      <c r="G270" s="16"/>
      <c r="H270" s="16"/>
      <c r="I270" s="16"/>
    </row>
    <row r="271" s="2" customFormat="true" ht="51.75" hidden="false" customHeight="true" outlineLevel="0" collapsed="false">
      <c r="A271" s="19" t="s">
        <v>264</v>
      </c>
      <c r="B271" s="17" t="s">
        <v>258</v>
      </c>
      <c r="C271" s="17" t="s">
        <v>265</v>
      </c>
      <c r="D271" s="17"/>
      <c r="E271" s="15" t="n">
        <f aca="false">F271+G271+H271+I271</f>
        <v>257</v>
      </c>
      <c r="F271" s="16" t="n">
        <f aca="false">F272+F273</f>
        <v>257</v>
      </c>
      <c r="G271" s="16" t="n">
        <f aca="false">G272+G273</f>
        <v>0</v>
      </c>
      <c r="H271" s="16" t="n">
        <f aca="false">H272+H273</f>
        <v>0</v>
      </c>
      <c r="I271" s="16" t="n">
        <f aca="false">I272+I273</f>
        <v>0</v>
      </c>
    </row>
    <row r="272" s="2" customFormat="true" ht="33" hidden="false" customHeight="false" outlineLevel="0" collapsed="false">
      <c r="A272" s="18" t="s">
        <v>50</v>
      </c>
      <c r="B272" s="17" t="s">
        <v>258</v>
      </c>
      <c r="C272" s="17" t="s">
        <v>265</v>
      </c>
      <c r="D272" s="17" t="s">
        <v>84</v>
      </c>
      <c r="E272" s="15" t="n">
        <f aca="false">F272+G272+H272+I272</f>
        <v>257</v>
      </c>
      <c r="F272" s="16" t="n">
        <v>257</v>
      </c>
      <c r="G272" s="16"/>
      <c r="H272" s="16"/>
      <c r="I272" s="16"/>
    </row>
    <row r="273" s="2" customFormat="true" ht="16.5" hidden="true" customHeight="false" outlineLevel="0" collapsed="false">
      <c r="A273" s="9" t="s">
        <v>141</v>
      </c>
      <c r="B273" s="17" t="s">
        <v>258</v>
      </c>
      <c r="C273" s="17" t="s">
        <v>265</v>
      </c>
      <c r="D273" s="17" t="s">
        <v>142</v>
      </c>
      <c r="E273" s="15" t="n">
        <f aca="false">F273+G273+H273+I273</f>
        <v>0</v>
      </c>
      <c r="F273" s="16"/>
      <c r="G273" s="16"/>
      <c r="H273" s="16"/>
      <c r="I273" s="16"/>
    </row>
    <row r="274" s="2" customFormat="true" ht="16.5" hidden="false" customHeight="false" outlineLevel="0" collapsed="false">
      <c r="A274" s="23" t="s">
        <v>266</v>
      </c>
      <c r="B274" s="36" t="s">
        <v>267</v>
      </c>
      <c r="C274" s="36"/>
      <c r="D274" s="36"/>
      <c r="E274" s="37" t="n">
        <f aca="false">F274+G274+I274+H274</f>
        <v>1356244</v>
      </c>
      <c r="F274" s="14" t="n">
        <f aca="false">F275+F278+F282+F285+F288+F292+F294</f>
        <v>1356244</v>
      </c>
      <c r="G274" s="14" t="n">
        <f aca="false">G275+G278+G282+G285+G288+G292+G294</f>
        <v>0</v>
      </c>
      <c r="H274" s="14" t="n">
        <f aca="false">H275+H278+H282+H285+H288+H292+H294</f>
        <v>0</v>
      </c>
      <c r="I274" s="14" t="n">
        <f aca="false">I275+I278+I282+I285+I288+I292+I294</f>
        <v>0</v>
      </c>
      <c r="J274" s="30" t="e">
        <f aca="false">#REF!+J280+J283+J275</f>
        <v>#REF!</v>
      </c>
    </row>
    <row r="275" s="2" customFormat="true" ht="33" hidden="false" customHeight="false" outlineLevel="0" collapsed="false">
      <c r="A275" s="17" t="s">
        <v>268</v>
      </c>
      <c r="B275" s="10" t="s">
        <v>267</v>
      </c>
      <c r="C275" s="10" t="s">
        <v>269</v>
      </c>
      <c r="D275" s="10"/>
      <c r="E275" s="20" t="n">
        <f aca="false">F275+G275+H275+I275</f>
        <v>1700</v>
      </c>
      <c r="F275" s="20" t="n">
        <f aca="false">F276</f>
        <v>1700</v>
      </c>
      <c r="G275" s="20" t="n">
        <f aca="false">G276</f>
        <v>0</v>
      </c>
      <c r="H275" s="20" t="n">
        <f aca="false">H276</f>
        <v>0</v>
      </c>
      <c r="I275" s="20" t="n">
        <f aca="false">I276</f>
        <v>0</v>
      </c>
      <c r="J275" s="38" t="n">
        <f aca="false">J276</f>
        <v>0</v>
      </c>
    </row>
    <row r="276" s="2" customFormat="true" ht="66" hidden="false" customHeight="false" outlineLevel="0" collapsed="false">
      <c r="A276" s="17" t="s">
        <v>270</v>
      </c>
      <c r="B276" s="10" t="s">
        <v>267</v>
      </c>
      <c r="C276" s="10" t="s">
        <v>271</v>
      </c>
      <c r="D276" s="10"/>
      <c r="E276" s="20" t="n">
        <f aca="false">F276+G276+H276+I276</f>
        <v>1700</v>
      </c>
      <c r="F276" s="20" t="n">
        <f aca="false">F277</f>
        <v>1700</v>
      </c>
      <c r="G276" s="20" t="n">
        <f aca="false">G277</f>
        <v>0</v>
      </c>
      <c r="H276" s="20" t="n">
        <f aca="false">H277</f>
        <v>0</v>
      </c>
      <c r="I276" s="20" t="n">
        <f aca="false">I277</f>
        <v>0</v>
      </c>
      <c r="J276" s="38" t="n">
        <f aca="false">J277</f>
        <v>0</v>
      </c>
    </row>
    <row r="277" s="2" customFormat="true" ht="33" hidden="false" customHeight="false" outlineLevel="0" collapsed="false">
      <c r="A277" s="17" t="s">
        <v>50</v>
      </c>
      <c r="B277" s="10" t="s">
        <v>267</v>
      </c>
      <c r="C277" s="10" t="s">
        <v>271</v>
      </c>
      <c r="D277" s="10" t="s">
        <v>84</v>
      </c>
      <c r="E277" s="20" t="n">
        <f aca="false">F277+G277+H277+I277</f>
        <v>1700</v>
      </c>
      <c r="F277" s="14" t="n">
        <v>1700</v>
      </c>
      <c r="G277" s="14"/>
      <c r="H277" s="14"/>
      <c r="I277" s="14"/>
      <c r="J277" s="30"/>
    </row>
    <row r="278" s="2" customFormat="true" ht="49.5" hidden="false" customHeight="false" outlineLevel="0" collapsed="false">
      <c r="A278" s="9" t="s">
        <v>272</v>
      </c>
      <c r="B278" s="9" t="s">
        <v>267</v>
      </c>
      <c r="C278" s="9" t="s">
        <v>273</v>
      </c>
      <c r="D278" s="9"/>
      <c r="E278" s="15" t="n">
        <f aca="false">F278+G278+H278+I278</f>
        <v>1003929</v>
      </c>
      <c r="F278" s="16" t="n">
        <f aca="false">F279</f>
        <v>1003929</v>
      </c>
      <c r="G278" s="16" t="n">
        <f aca="false">G279</f>
        <v>0</v>
      </c>
      <c r="H278" s="16" t="n">
        <f aca="false">H279</f>
        <v>0</v>
      </c>
      <c r="I278" s="16" t="n">
        <f aca="false">I279</f>
        <v>0</v>
      </c>
    </row>
    <row r="279" s="2" customFormat="true" ht="33" hidden="false" customHeight="false" outlineLevel="0" collapsed="false">
      <c r="A279" s="9" t="s">
        <v>82</v>
      </c>
      <c r="B279" s="9" t="s">
        <v>267</v>
      </c>
      <c r="C279" s="9" t="s">
        <v>274</v>
      </c>
      <c r="D279" s="9"/>
      <c r="E279" s="15" t="n">
        <f aca="false">F279+G279+H279+I279</f>
        <v>1003929</v>
      </c>
      <c r="F279" s="16" t="n">
        <f aca="false">F280+F281</f>
        <v>1003929</v>
      </c>
      <c r="G279" s="16" t="n">
        <f aca="false">G280+G281</f>
        <v>0</v>
      </c>
      <c r="H279" s="16" t="n">
        <f aca="false">H280+H281</f>
        <v>0</v>
      </c>
      <c r="I279" s="16" t="n">
        <f aca="false">I280+I281</f>
        <v>0</v>
      </c>
    </row>
    <row r="280" s="2" customFormat="true" ht="33" hidden="false" customHeight="false" outlineLevel="0" collapsed="false">
      <c r="A280" s="9" t="s">
        <v>50</v>
      </c>
      <c r="B280" s="9" t="s">
        <v>267</v>
      </c>
      <c r="C280" s="9" t="s">
        <v>274</v>
      </c>
      <c r="D280" s="9" t="s">
        <v>84</v>
      </c>
      <c r="E280" s="15" t="n">
        <f aca="false">F280+G280+H280+I280</f>
        <v>969861</v>
      </c>
      <c r="F280" s="16" t="n">
        <v>969861</v>
      </c>
      <c r="G280" s="16"/>
      <c r="H280" s="16"/>
      <c r="I280" s="16"/>
    </row>
    <row r="281" s="2" customFormat="true" ht="16.5" hidden="false" customHeight="false" outlineLevel="0" collapsed="false">
      <c r="A281" s="9" t="s">
        <v>141</v>
      </c>
      <c r="B281" s="9" t="s">
        <v>267</v>
      </c>
      <c r="C281" s="9" t="s">
        <v>274</v>
      </c>
      <c r="D281" s="9" t="s">
        <v>142</v>
      </c>
      <c r="E281" s="15" t="n">
        <f aca="false">F281+G281+H281+I281</f>
        <v>34068</v>
      </c>
      <c r="F281" s="16" t="n">
        <v>34068</v>
      </c>
      <c r="G281" s="16"/>
      <c r="H281" s="16"/>
      <c r="I281" s="16"/>
    </row>
    <row r="282" s="2" customFormat="true" ht="33" hidden="false" customHeight="false" outlineLevel="0" collapsed="false">
      <c r="A282" s="9" t="s">
        <v>275</v>
      </c>
      <c r="B282" s="9" t="s">
        <v>267</v>
      </c>
      <c r="C282" s="9" t="s">
        <v>276</v>
      </c>
      <c r="D282" s="9"/>
      <c r="E282" s="15" t="n">
        <f aca="false">F282+G282+H282+I282</f>
        <v>231368</v>
      </c>
      <c r="F282" s="16" t="n">
        <f aca="false">F283</f>
        <v>231368</v>
      </c>
      <c r="G282" s="16" t="n">
        <f aca="false">G283</f>
        <v>0</v>
      </c>
      <c r="H282" s="16" t="n">
        <f aca="false">H283</f>
        <v>0</v>
      </c>
      <c r="I282" s="16" t="n">
        <f aca="false">I283</f>
        <v>0</v>
      </c>
    </row>
    <row r="283" s="2" customFormat="true" ht="33" hidden="false" customHeight="false" outlineLevel="0" collapsed="false">
      <c r="A283" s="9" t="s">
        <v>82</v>
      </c>
      <c r="B283" s="9" t="s">
        <v>267</v>
      </c>
      <c r="C283" s="9" t="s">
        <v>277</v>
      </c>
      <c r="D283" s="9"/>
      <c r="E283" s="15" t="n">
        <f aca="false">F283+G283+H283+I283</f>
        <v>231368</v>
      </c>
      <c r="F283" s="16" t="n">
        <f aca="false">F284</f>
        <v>231368</v>
      </c>
      <c r="G283" s="16" t="n">
        <f aca="false">G284</f>
        <v>0</v>
      </c>
      <c r="H283" s="16" t="n">
        <f aca="false">H284</f>
        <v>0</v>
      </c>
      <c r="I283" s="16" t="n">
        <f aca="false">I284</f>
        <v>0</v>
      </c>
    </row>
    <row r="284" s="2" customFormat="true" ht="33" hidden="false" customHeight="false" outlineLevel="0" collapsed="false">
      <c r="A284" s="9" t="s">
        <v>50</v>
      </c>
      <c r="B284" s="9" t="s">
        <v>267</v>
      </c>
      <c r="C284" s="9" t="s">
        <v>277</v>
      </c>
      <c r="D284" s="9" t="s">
        <v>84</v>
      </c>
      <c r="E284" s="15" t="n">
        <f aca="false">F284+G284+H284+I284</f>
        <v>231368</v>
      </c>
      <c r="F284" s="16" t="n">
        <v>231368</v>
      </c>
      <c r="G284" s="16"/>
      <c r="H284" s="16"/>
      <c r="I284" s="16"/>
    </row>
    <row r="285" s="2" customFormat="true" ht="16.5" hidden="false" customHeight="false" outlineLevel="0" collapsed="false">
      <c r="A285" s="17" t="s">
        <v>278</v>
      </c>
      <c r="B285" s="17" t="s">
        <v>267</v>
      </c>
      <c r="C285" s="17" t="s">
        <v>279</v>
      </c>
      <c r="D285" s="17"/>
      <c r="E285" s="15" t="n">
        <f aca="false">F285+G285+H285+I285</f>
        <v>7000</v>
      </c>
      <c r="F285" s="16" t="n">
        <f aca="false">F286</f>
        <v>7000</v>
      </c>
      <c r="G285" s="16" t="n">
        <f aca="false">G286</f>
        <v>0</v>
      </c>
      <c r="H285" s="16" t="n">
        <f aca="false">H286</f>
        <v>0</v>
      </c>
      <c r="I285" s="16" t="n">
        <f aca="false">I286</f>
        <v>0</v>
      </c>
    </row>
    <row r="286" s="2" customFormat="true" ht="49.5" hidden="false" customHeight="false" outlineLevel="0" collapsed="false">
      <c r="A286" s="17" t="s">
        <v>280</v>
      </c>
      <c r="B286" s="17" t="s">
        <v>267</v>
      </c>
      <c r="C286" s="17" t="s">
        <v>281</v>
      </c>
      <c r="D286" s="17"/>
      <c r="E286" s="15" t="n">
        <f aca="false">F286+G286+H286+I286</f>
        <v>7000</v>
      </c>
      <c r="F286" s="16" t="n">
        <f aca="false">F287</f>
        <v>7000</v>
      </c>
      <c r="G286" s="16" t="n">
        <f aca="false">G287</f>
        <v>0</v>
      </c>
      <c r="H286" s="16" t="n">
        <f aca="false">H287</f>
        <v>0</v>
      </c>
      <c r="I286" s="16" t="n">
        <f aca="false">I287</f>
        <v>0</v>
      </c>
    </row>
    <row r="287" s="2" customFormat="true" ht="33" hidden="false" customHeight="false" outlineLevel="0" collapsed="false">
      <c r="A287" s="17" t="s">
        <v>50</v>
      </c>
      <c r="B287" s="17" t="s">
        <v>267</v>
      </c>
      <c r="C287" s="17" t="s">
        <v>281</v>
      </c>
      <c r="D287" s="17" t="s">
        <v>84</v>
      </c>
      <c r="E287" s="15" t="n">
        <f aca="false">F287+G287+H287+I287</f>
        <v>7000</v>
      </c>
      <c r="F287" s="16" t="n">
        <v>7000</v>
      </c>
      <c r="G287" s="16"/>
      <c r="H287" s="16"/>
      <c r="I287" s="16"/>
    </row>
    <row r="288" s="2" customFormat="true" ht="33" hidden="false" customHeight="false" outlineLevel="0" collapsed="false">
      <c r="A288" s="17" t="s">
        <v>282</v>
      </c>
      <c r="B288" s="17" t="s">
        <v>267</v>
      </c>
      <c r="C288" s="17" t="s">
        <v>228</v>
      </c>
      <c r="D288" s="17"/>
      <c r="E288" s="15" t="n">
        <f aca="false">F288+G288+H288+I288</f>
        <v>16044</v>
      </c>
      <c r="F288" s="16" t="n">
        <f aca="false">F289</f>
        <v>16044</v>
      </c>
      <c r="G288" s="16" t="n">
        <f aca="false">G289</f>
        <v>0</v>
      </c>
      <c r="H288" s="16" t="n">
        <f aca="false">H289</f>
        <v>0</v>
      </c>
      <c r="I288" s="16" t="n">
        <f aca="false">I289</f>
        <v>0</v>
      </c>
    </row>
    <row r="289" s="2" customFormat="true" ht="34.5" hidden="false" customHeight="true" outlineLevel="0" collapsed="false">
      <c r="A289" s="17" t="s">
        <v>283</v>
      </c>
      <c r="B289" s="17" t="s">
        <v>267</v>
      </c>
      <c r="C289" s="17" t="s">
        <v>284</v>
      </c>
      <c r="D289" s="17"/>
      <c r="E289" s="15" t="n">
        <f aca="false">F289+G289+H289+I289</f>
        <v>16044</v>
      </c>
      <c r="F289" s="16" t="n">
        <f aca="false">F290+F291</f>
        <v>16044</v>
      </c>
      <c r="G289" s="16" t="n">
        <f aca="false">G290+G291</f>
        <v>0</v>
      </c>
      <c r="H289" s="16" t="n">
        <f aca="false">H290+H291</f>
        <v>0</v>
      </c>
      <c r="I289" s="16" t="n">
        <f aca="false">I290+I291</f>
        <v>0</v>
      </c>
    </row>
    <row r="290" s="2" customFormat="true" ht="33" hidden="false" customHeight="false" outlineLevel="0" collapsed="false">
      <c r="A290" s="9" t="s">
        <v>28</v>
      </c>
      <c r="B290" s="17" t="s">
        <v>267</v>
      </c>
      <c r="C290" s="17" t="s">
        <v>284</v>
      </c>
      <c r="D290" s="17" t="s">
        <v>29</v>
      </c>
      <c r="E290" s="15" t="n">
        <f aca="false">F290+G290+H290+I290</f>
        <v>15656</v>
      </c>
      <c r="F290" s="16" t="n">
        <v>15656</v>
      </c>
      <c r="G290" s="16"/>
      <c r="H290" s="16"/>
      <c r="I290" s="16"/>
    </row>
    <row r="291" s="2" customFormat="true" ht="16.5" hidden="false" customHeight="false" outlineLevel="0" collapsed="false">
      <c r="A291" s="9" t="s">
        <v>141</v>
      </c>
      <c r="B291" s="17" t="s">
        <v>267</v>
      </c>
      <c r="C291" s="17" t="s">
        <v>284</v>
      </c>
      <c r="D291" s="17" t="s">
        <v>142</v>
      </c>
      <c r="E291" s="15" t="n">
        <f aca="false">F291+G291+H291+I291</f>
        <v>388</v>
      </c>
      <c r="F291" s="16" t="n">
        <v>388</v>
      </c>
      <c r="G291" s="16"/>
      <c r="H291" s="16"/>
      <c r="I291" s="16"/>
    </row>
    <row r="292" s="2" customFormat="true" ht="66" hidden="false" customHeight="false" outlineLevel="0" collapsed="false">
      <c r="A292" s="9" t="s">
        <v>85</v>
      </c>
      <c r="B292" s="9" t="s">
        <v>267</v>
      </c>
      <c r="C292" s="9" t="s">
        <v>86</v>
      </c>
      <c r="D292" s="9"/>
      <c r="E292" s="15" t="n">
        <f aca="false">F292+G292+H292+I292</f>
        <v>1687</v>
      </c>
      <c r="F292" s="16" t="n">
        <f aca="false">F293</f>
        <v>1687</v>
      </c>
      <c r="G292" s="16" t="n">
        <f aca="false">G293</f>
        <v>0</v>
      </c>
      <c r="H292" s="16" t="n">
        <f aca="false">H293</f>
        <v>0</v>
      </c>
      <c r="I292" s="16" t="n">
        <f aca="false">I293</f>
        <v>0</v>
      </c>
    </row>
    <row r="293" s="2" customFormat="true" ht="16.5" hidden="false" customHeight="false" outlineLevel="0" collapsed="false">
      <c r="A293" s="9" t="s">
        <v>87</v>
      </c>
      <c r="B293" s="9" t="s">
        <v>267</v>
      </c>
      <c r="C293" s="9" t="s">
        <v>86</v>
      </c>
      <c r="D293" s="9" t="s">
        <v>88</v>
      </c>
      <c r="E293" s="15" t="n">
        <f aca="false">F293+G293+H293+I293</f>
        <v>1687</v>
      </c>
      <c r="F293" s="16" t="n">
        <v>1687</v>
      </c>
      <c r="G293" s="16"/>
      <c r="H293" s="16"/>
      <c r="I293" s="16"/>
    </row>
    <row r="294" s="2" customFormat="true" ht="33" hidden="false" customHeight="false" outlineLevel="0" collapsed="false">
      <c r="A294" s="32" t="s">
        <v>46</v>
      </c>
      <c r="B294" s="9" t="s">
        <v>267</v>
      </c>
      <c r="C294" s="9" t="s">
        <v>47</v>
      </c>
      <c r="D294" s="9"/>
      <c r="E294" s="15" t="n">
        <f aca="false">F294+G294+H294+I294</f>
        <v>94516</v>
      </c>
      <c r="F294" s="16" t="n">
        <f aca="false">F298+F301+F295+F304+F307</f>
        <v>94516</v>
      </c>
      <c r="G294" s="16" t="n">
        <f aca="false">G298+G301+G295+G304+G307</f>
        <v>0</v>
      </c>
      <c r="H294" s="16" t="n">
        <f aca="false">H298+H301+H295+H304+H307</f>
        <v>0</v>
      </c>
      <c r="I294" s="16" t="n">
        <f aca="false">I298+I301+I295+I304+I307</f>
        <v>0</v>
      </c>
    </row>
    <row r="295" s="2" customFormat="true" ht="82.5" hidden="false" customHeight="false" outlineLevel="0" collapsed="false">
      <c r="A295" s="9" t="s">
        <v>89</v>
      </c>
      <c r="B295" s="9" t="s">
        <v>267</v>
      </c>
      <c r="C295" s="9" t="s">
        <v>90</v>
      </c>
      <c r="D295" s="9"/>
      <c r="E295" s="15" t="n">
        <f aca="false">F295+G295+H295+I295</f>
        <v>45</v>
      </c>
      <c r="F295" s="16" t="n">
        <f aca="false">F296+F297</f>
        <v>45</v>
      </c>
      <c r="G295" s="16" t="n">
        <f aca="false">G296+G297</f>
        <v>0</v>
      </c>
      <c r="H295" s="16" t="n">
        <f aca="false">H296+H297</f>
        <v>0</v>
      </c>
      <c r="I295" s="16" t="n">
        <f aca="false">I296+I297</f>
        <v>0</v>
      </c>
    </row>
    <row r="296" s="2" customFormat="true" ht="33" hidden="false" customHeight="false" outlineLevel="0" collapsed="false">
      <c r="A296" s="9" t="s">
        <v>28</v>
      </c>
      <c r="B296" s="9" t="s">
        <v>267</v>
      </c>
      <c r="C296" s="9" t="s">
        <v>90</v>
      </c>
      <c r="D296" s="9" t="s">
        <v>29</v>
      </c>
      <c r="E296" s="15" t="n">
        <f aca="false">F296+G296+H296+I296</f>
        <v>45</v>
      </c>
      <c r="F296" s="16" t="n">
        <v>45</v>
      </c>
      <c r="G296" s="16"/>
      <c r="H296" s="16"/>
      <c r="I296" s="16"/>
    </row>
    <row r="297" s="2" customFormat="true" ht="16.5" hidden="true" customHeight="false" outlineLevel="0" collapsed="false">
      <c r="A297" s="9" t="s">
        <v>141</v>
      </c>
      <c r="B297" s="9" t="s">
        <v>267</v>
      </c>
      <c r="C297" s="9" t="s">
        <v>90</v>
      </c>
      <c r="D297" s="9" t="s">
        <v>142</v>
      </c>
      <c r="E297" s="15" t="n">
        <f aca="false">F297+G297+H297+I297</f>
        <v>0</v>
      </c>
      <c r="F297" s="16"/>
      <c r="G297" s="16"/>
      <c r="H297" s="16"/>
      <c r="I297" s="16"/>
    </row>
    <row r="298" s="2" customFormat="true" ht="66" hidden="false" customHeight="false" outlineLevel="0" collapsed="false">
      <c r="A298" s="9" t="s">
        <v>243</v>
      </c>
      <c r="B298" s="9" t="s">
        <v>267</v>
      </c>
      <c r="C298" s="9" t="s">
        <v>222</v>
      </c>
      <c r="D298" s="9"/>
      <c r="E298" s="15" t="n">
        <f aca="false">F298+G298+H298+I298</f>
        <v>43360</v>
      </c>
      <c r="F298" s="16" t="n">
        <f aca="false">SUM(F299:F300)</f>
        <v>43360</v>
      </c>
      <c r="G298" s="16" t="n">
        <f aca="false">SUM(G299:G300)</f>
        <v>0</v>
      </c>
      <c r="H298" s="16" t="n">
        <f aca="false">SUM(H299:H300)</f>
        <v>0</v>
      </c>
      <c r="I298" s="16" t="n">
        <f aca="false">SUM(I299:I300)</f>
        <v>0</v>
      </c>
    </row>
    <row r="299" s="2" customFormat="true" ht="33" hidden="false" customHeight="false" outlineLevel="0" collapsed="false">
      <c r="A299" s="9" t="s">
        <v>50</v>
      </c>
      <c r="B299" s="9" t="s">
        <v>267</v>
      </c>
      <c r="C299" s="9" t="s">
        <v>222</v>
      </c>
      <c r="D299" s="9" t="s">
        <v>84</v>
      </c>
      <c r="E299" s="15" t="n">
        <f aca="false">F299+G299+H299+I299</f>
        <v>6402</v>
      </c>
      <c r="F299" s="16" t="n">
        <v>6402</v>
      </c>
      <c r="G299" s="16"/>
      <c r="H299" s="16"/>
      <c r="I299" s="16"/>
    </row>
    <row r="300" s="2" customFormat="true" ht="16.5" hidden="false" customHeight="false" outlineLevel="0" collapsed="false">
      <c r="A300" s="9" t="s">
        <v>87</v>
      </c>
      <c r="B300" s="9" t="s">
        <v>267</v>
      </c>
      <c r="C300" s="9" t="s">
        <v>222</v>
      </c>
      <c r="D300" s="9" t="s">
        <v>88</v>
      </c>
      <c r="E300" s="15" t="n">
        <f aca="false">F300+G300+H300+I300</f>
        <v>36958</v>
      </c>
      <c r="F300" s="16" t="n">
        <v>36958</v>
      </c>
      <c r="G300" s="16"/>
      <c r="H300" s="16"/>
      <c r="I300" s="16"/>
    </row>
    <row r="301" s="2" customFormat="true" ht="108.75" hidden="false" customHeight="true" outlineLevel="0" collapsed="false">
      <c r="A301" s="18" t="s">
        <v>48</v>
      </c>
      <c r="B301" s="17" t="s">
        <v>267</v>
      </c>
      <c r="C301" s="17" t="s">
        <v>49</v>
      </c>
      <c r="D301" s="17"/>
      <c r="E301" s="15" t="n">
        <f aca="false">F301+G301+H301+I301</f>
        <v>10747</v>
      </c>
      <c r="F301" s="16" t="n">
        <f aca="false">F302+F303</f>
        <v>10747</v>
      </c>
      <c r="G301" s="16" t="n">
        <f aca="false">G302+G303</f>
        <v>0</v>
      </c>
      <c r="H301" s="16" t="n">
        <f aca="false">H302+H303</f>
        <v>0</v>
      </c>
      <c r="I301" s="16" t="n">
        <f aca="false">I302+I303</f>
        <v>0</v>
      </c>
    </row>
    <row r="302" s="2" customFormat="true" ht="42" hidden="false" customHeight="true" outlineLevel="0" collapsed="false">
      <c r="A302" s="18" t="s">
        <v>50</v>
      </c>
      <c r="B302" s="17" t="s">
        <v>267</v>
      </c>
      <c r="C302" s="17" t="s">
        <v>49</v>
      </c>
      <c r="D302" s="17" t="s">
        <v>84</v>
      </c>
      <c r="E302" s="15" t="n">
        <f aca="false">F302+G302+H302+I302</f>
        <v>10747</v>
      </c>
      <c r="F302" s="16" t="n">
        <v>10747</v>
      </c>
      <c r="G302" s="16"/>
      <c r="H302" s="16"/>
      <c r="I302" s="16"/>
    </row>
    <row r="303" s="2" customFormat="true" ht="42" hidden="true" customHeight="true" outlineLevel="0" collapsed="false">
      <c r="A303" s="9" t="s">
        <v>141</v>
      </c>
      <c r="B303" s="17" t="s">
        <v>267</v>
      </c>
      <c r="C303" s="17" t="s">
        <v>49</v>
      </c>
      <c r="D303" s="17" t="s">
        <v>142</v>
      </c>
      <c r="E303" s="15" t="n">
        <f aca="false">F303+G303+H303+I303</f>
        <v>0</v>
      </c>
      <c r="F303" s="16"/>
      <c r="G303" s="16"/>
      <c r="H303" s="16"/>
      <c r="I303" s="16"/>
    </row>
    <row r="304" s="2" customFormat="true" ht="66" hidden="false" customHeight="false" outlineLevel="0" collapsed="false">
      <c r="A304" s="18" t="s">
        <v>264</v>
      </c>
      <c r="B304" s="17" t="s">
        <v>267</v>
      </c>
      <c r="C304" s="17" t="s">
        <v>265</v>
      </c>
      <c r="D304" s="17"/>
      <c r="E304" s="15" t="n">
        <f aca="false">F304+G304+H304+I304</f>
        <v>40364</v>
      </c>
      <c r="F304" s="16" t="n">
        <f aca="false">F305+F306</f>
        <v>40364</v>
      </c>
      <c r="G304" s="16" t="n">
        <f aca="false">G305+G306</f>
        <v>0</v>
      </c>
      <c r="H304" s="16" t="n">
        <f aca="false">H305+H306</f>
        <v>0</v>
      </c>
      <c r="I304" s="16" t="n">
        <f aca="false">I305+I306</f>
        <v>0</v>
      </c>
    </row>
    <row r="305" s="2" customFormat="true" ht="33" hidden="false" customHeight="false" outlineLevel="0" collapsed="false">
      <c r="A305" s="18" t="s">
        <v>50</v>
      </c>
      <c r="B305" s="17" t="s">
        <v>267</v>
      </c>
      <c r="C305" s="17" t="s">
        <v>265</v>
      </c>
      <c r="D305" s="17" t="s">
        <v>84</v>
      </c>
      <c r="E305" s="15" t="n">
        <f aca="false">F305+G305+H305+I305</f>
        <v>38827</v>
      </c>
      <c r="F305" s="16" t="n">
        <v>38827</v>
      </c>
      <c r="G305" s="16"/>
      <c r="H305" s="16"/>
      <c r="I305" s="16"/>
    </row>
    <row r="306" s="2" customFormat="true" ht="16.5" hidden="false" customHeight="false" outlineLevel="0" collapsed="false">
      <c r="A306" s="9" t="s">
        <v>141</v>
      </c>
      <c r="B306" s="17" t="s">
        <v>267</v>
      </c>
      <c r="C306" s="17" t="s">
        <v>265</v>
      </c>
      <c r="D306" s="17" t="s">
        <v>142</v>
      </c>
      <c r="E306" s="15" t="n">
        <f aca="false">F306+G306+H306+I306</f>
        <v>1537</v>
      </c>
      <c r="F306" s="16" t="n">
        <v>1537</v>
      </c>
      <c r="G306" s="16"/>
      <c r="H306" s="16"/>
      <c r="I306" s="16"/>
    </row>
    <row r="307" s="2" customFormat="true" ht="82.5" hidden="true" customHeight="false" outlineLevel="0" collapsed="false">
      <c r="A307" s="18" t="s">
        <v>285</v>
      </c>
      <c r="B307" s="17" t="s">
        <v>267</v>
      </c>
      <c r="C307" s="17" t="s">
        <v>286</v>
      </c>
      <c r="D307" s="17"/>
      <c r="E307" s="15" t="n">
        <f aca="false">F307+G307+H307+I307</f>
        <v>0</v>
      </c>
      <c r="F307" s="16" t="n">
        <f aca="false">F308</f>
        <v>0</v>
      </c>
      <c r="G307" s="16" t="n">
        <f aca="false">G308</f>
        <v>0</v>
      </c>
      <c r="H307" s="16" t="n">
        <f aca="false">H308</f>
        <v>0</v>
      </c>
      <c r="I307" s="16" t="n">
        <f aca="false">I308</f>
        <v>0</v>
      </c>
    </row>
    <row r="308" s="2" customFormat="true" ht="31.5" hidden="true" customHeight="true" outlineLevel="0" collapsed="false">
      <c r="A308" s="18" t="s">
        <v>50</v>
      </c>
      <c r="B308" s="17" t="s">
        <v>267</v>
      </c>
      <c r="C308" s="17" t="s">
        <v>286</v>
      </c>
      <c r="D308" s="17" t="s">
        <v>84</v>
      </c>
      <c r="E308" s="15" t="n">
        <f aca="false">F308+G308+H308+I308</f>
        <v>0</v>
      </c>
      <c r="F308" s="16"/>
      <c r="G308" s="16"/>
      <c r="H308" s="16"/>
      <c r="I308" s="16"/>
    </row>
    <row r="309" s="31" customFormat="true" ht="33" hidden="true" customHeight="false" outlineLevel="0" collapsed="false">
      <c r="A309" s="12" t="s">
        <v>287</v>
      </c>
      <c r="B309" s="12" t="s">
        <v>288</v>
      </c>
      <c r="C309" s="12"/>
      <c r="D309" s="12"/>
      <c r="E309" s="13" t="n">
        <f aca="false">F309+G309+H309+I309</f>
        <v>0</v>
      </c>
      <c r="F309" s="13" t="n">
        <f aca="false">SUM(F310)</f>
        <v>0</v>
      </c>
      <c r="G309" s="13" t="n">
        <f aca="false">SUM(G310)</f>
        <v>0</v>
      </c>
      <c r="H309" s="13" t="n">
        <f aca="false">SUM(H310)</f>
        <v>0</v>
      </c>
      <c r="I309" s="13" t="n">
        <f aca="false">SUM(I310)</f>
        <v>0</v>
      </c>
    </row>
    <row r="310" s="2" customFormat="true" ht="99" hidden="true" customHeight="false" outlineLevel="0" collapsed="false">
      <c r="A310" s="9" t="s">
        <v>289</v>
      </c>
      <c r="B310" s="9" t="s">
        <v>288</v>
      </c>
      <c r="C310" s="9" t="s">
        <v>290</v>
      </c>
      <c r="D310" s="9"/>
      <c r="E310" s="13" t="n">
        <f aca="false">F310+G310+H310+I310</f>
        <v>0</v>
      </c>
      <c r="F310" s="16" t="n">
        <f aca="false">F311</f>
        <v>0</v>
      </c>
      <c r="G310" s="16" t="n">
        <f aca="false">G311</f>
        <v>0</v>
      </c>
      <c r="H310" s="16" t="n">
        <f aca="false">H311</f>
        <v>0</v>
      </c>
      <c r="I310" s="16" t="n">
        <f aca="false">I311</f>
        <v>0</v>
      </c>
    </row>
    <row r="311" s="2" customFormat="true" ht="33" hidden="true" customHeight="false" outlineLevel="0" collapsed="false">
      <c r="A311" s="9" t="s">
        <v>82</v>
      </c>
      <c r="B311" s="9" t="s">
        <v>288</v>
      </c>
      <c r="C311" s="9" t="s">
        <v>291</v>
      </c>
      <c r="D311" s="9"/>
      <c r="E311" s="13" t="n">
        <f aca="false">F311+G311+H311+I311</f>
        <v>0</v>
      </c>
      <c r="F311" s="16" t="n">
        <f aca="false">F312</f>
        <v>0</v>
      </c>
      <c r="G311" s="16" t="n">
        <f aca="false">G312</f>
        <v>0</v>
      </c>
      <c r="H311" s="16" t="n">
        <f aca="false">H312</f>
        <v>0</v>
      </c>
      <c r="I311" s="16" t="n">
        <f aca="false">I312</f>
        <v>0</v>
      </c>
    </row>
    <row r="312" s="2" customFormat="true" ht="33" hidden="true" customHeight="false" outlineLevel="0" collapsed="false">
      <c r="A312" s="9" t="s">
        <v>50</v>
      </c>
      <c r="B312" s="9" t="s">
        <v>288</v>
      </c>
      <c r="C312" s="9" t="s">
        <v>291</v>
      </c>
      <c r="D312" s="9" t="s">
        <v>84</v>
      </c>
      <c r="E312" s="13" t="n">
        <f aca="false">F312+G312+H312+I312</f>
        <v>0</v>
      </c>
      <c r="F312" s="16"/>
      <c r="G312" s="16"/>
      <c r="H312" s="16"/>
      <c r="I312" s="16"/>
    </row>
    <row r="313" s="2" customFormat="true" ht="49.5" hidden="false" customHeight="false" outlineLevel="0" collapsed="false">
      <c r="A313" s="12" t="s">
        <v>292</v>
      </c>
      <c r="B313" s="12" t="s">
        <v>293</v>
      </c>
      <c r="C313" s="12"/>
      <c r="D313" s="12"/>
      <c r="E313" s="13" t="n">
        <f aca="false">F313+G313+H313+I313</f>
        <v>22253</v>
      </c>
      <c r="F313" s="14" t="n">
        <f aca="false">F314+F317+F322</f>
        <v>22253</v>
      </c>
      <c r="G313" s="14" t="n">
        <f aca="false">G314+G317+G322</f>
        <v>0</v>
      </c>
      <c r="H313" s="14" t="n">
        <f aca="false">H314+H317+H322</f>
        <v>0</v>
      </c>
      <c r="I313" s="14" t="n">
        <f aca="false">I314+I317+I322</f>
        <v>0</v>
      </c>
    </row>
    <row r="314" s="2" customFormat="true" ht="16.5" hidden="false" customHeight="false" outlineLevel="0" collapsed="false">
      <c r="A314" s="9" t="s">
        <v>294</v>
      </c>
      <c r="B314" s="9" t="s">
        <v>293</v>
      </c>
      <c r="C314" s="9" t="s">
        <v>295</v>
      </c>
      <c r="D314" s="9"/>
      <c r="E314" s="15" t="n">
        <f aca="false">F314+G314+H314+I314</f>
        <v>12682</v>
      </c>
      <c r="F314" s="16" t="n">
        <f aca="false">F315</f>
        <v>12682</v>
      </c>
      <c r="G314" s="16" t="n">
        <f aca="false">G315</f>
        <v>0</v>
      </c>
      <c r="H314" s="16" t="n">
        <f aca="false">H315</f>
        <v>0</v>
      </c>
      <c r="I314" s="16" t="n">
        <f aca="false">I315</f>
        <v>0</v>
      </c>
    </row>
    <row r="315" s="2" customFormat="true" ht="33" hidden="false" customHeight="false" outlineLevel="0" collapsed="false">
      <c r="A315" s="9" t="s">
        <v>82</v>
      </c>
      <c r="B315" s="9" t="s">
        <v>293</v>
      </c>
      <c r="C315" s="9" t="s">
        <v>296</v>
      </c>
      <c r="D315" s="9"/>
      <c r="E315" s="15" t="n">
        <f aca="false">F315+G315+H315+I315</f>
        <v>12682</v>
      </c>
      <c r="F315" s="16" t="n">
        <f aca="false">F316</f>
        <v>12682</v>
      </c>
      <c r="G315" s="16" t="n">
        <f aca="false">G316</f>
        <v>0</v>
      </c>
      <c r="H315" s="16" t="n">
        <f aca="false">H316</f>
        <v>0</v>
      </c>
      <c r="I315" s="16" t="n">
        <f aca="false">I316</f>
        <v>0</v>
      </c>
    </row>
    <row r="316" s="2" customFormat="true" ht="33" hidden="false" customHeight="false" outlineLevel="0" collapsed="false">
      <c r="A316" s="9" t="s">
        <v>50</v>
      </c>
      <c r="B316" s="9" t="s">
        <v>293</v>
      </c>
      <c r="C316" s="9" t="s">
        <v>296</v>
      </c>
      <c r="D316" s="9" t="s">
        <v>84</v>
      </c>
      <c r="E316" s="15" t="n">
        <f aca="false">F316+G316+H316+I316</f>
        <v>12682</v>
      </c>
      <c r="F316" s="16" t="n">
        <v>12682</v>
      </c>
      <c r="G316" s="16"/>
      <c r="H316" s="16"/>
      <c r="I316" s="16"/>
    </row>
    <row r="317" s="2" customFormat="true" ht="33" hidden="false" customHeight="false" outlineLevel="0" collapsed="false">
      <c r="A317" s="9" t="s">
        <v>297</v>
      </c>
      <c r="B317" s="9" t="s">
        <v>293</v>
      </c>
      <c r="C317" s="9" t="s">
        <v>298</v>
      </c>
      <c r="D317" s="9"/>
      <c r="E317" s="15" t="n">
        <f aca="false">F317+G317+H317+I317</f>
        <v>9357</v>
      </c>
      <c r="F317" s="16" t="n">
        <f aca="false">F318+F320</f>
        <v>9357</v>
      </c>
      <c r="G317" s="16" t="n">
        <f aca="false">G318+G320</f>
        <v>0</v>
      </c>
      <c r="H317" s="16" t="n">
        <f aca="false">H318+H320</f>
        <v>0</v>
      </c>
      <c r="I317" s="16" t="n">
        <f aca="false">I318+I320</f>
        <v>0</v>
      </c>
    </row>
    <row r="318" s="2" customFormat="true" ht="33" hidden="false" customHeight="false" outlineLevel="0" collapsed="false">
      <c r="A318" s="17" t="s">
        <v>299</v>
      </c>
      <c r="B318" s="17" t="s">
        <v>293</v>
      </c>
      <c r="C318" s="17" t="s">
        <v>300</v>
      </c>
      <c r="D318" s="17"/>
      <c r="E318" s="15" t="n">
        <f aca="false">F318+G318+H318+I318</f>
        <v>490</v>
      </c>
      <c r="F318" s="16" t="n">
        <f aca="false">F319</f>
        <v>490</v>
      </c>
      <c r="G318" s="16" t="n">
        <f aca="false">G319</f>
        <v>0</v>
      </c>
      <c r="H318" s="16" t="n">
        <f aca="false">H319</f>
        <v>0</v>
      </c>
      <c r="I318" s="16" t="n">
        <f aca="false">I319</f>
        <v>0</v>
      </c>
    </row>
    <row r="319" s="2" customFormat="true" ht="33" hidden="false" customHeight="false" outlineLevel="0" collapsed="false">
      <c r="A319" s="17" t="s">
        <v>28</v>
      </c>
      <c r="B319" s="17" t="s">
        <v>293</v>
      </c>
      <c r="C319" s="17" t="s">
        <v>300</v>
      </c>
      <c r="D319" s="17" t="s">
        <v>29</v>
      </c>
      <c r="E319" s="15" t="n">
        <f aca="false">F319+G319+H319+I319</f>
        <v>490</v>
      </c>
      <c r="F319" s="16" t="n">
        <v>490</v>
      </c>
      <c r="G319" s="16"/>
      <c r="H319" s="16"/>
      <c r="I319" s="16"/>
    </row>
    <row r="320" s="2" customFormat="true" ht="33" hidden="false" customHeight="false" outlineLevel="0" collapsed="false">
      <c r="A320" s="9" t="s">
        <v>82</v>
      </c>
      <c r="B320" s="9" t="s">
        <v>293</v>
      </c>
      <c r="C320" s="9" t="s">
        <v>301</v>
      </c>
      <c r="D320" s="9"/>
      <c r="E320" s="15" t="n">
        <f aca="false">F320+G320+H320+I320</f>
        <v>8867</v>
      </c>
      <c r="F320" s="16" t="n">
        <f aca="false">F321</f>
        <v>8867</v>
      </c>
      <c r="G320" s="16" t="n">
        <f aca="false">G321</f>
        <v>0</v>
      </c>
      <c r="H320" s="16" t="n">
        <f aca="false">H321</f>
        <v>0</v>
      </c>
      <c r="I320" s="16" t="n">
        <f aca="false">I321</f>
        <v>0</v>
      </c>
    </row>
    <row r="321" s="2" customFormat="true" ht="33" hidden="false" customHeight="false" outlineLevel="0" collapsed="false">
      <c r="A321" s="9" t="s">
        <v>50</v>
      </c>
      <c r="B321" s="9" t="s">
        <v>293</v>
      </c>
      <c r="C321" s="9" t="s">
        <v>301</v>
      </c>
      <c r="D321" s="9" t="s">
        <v>84</v>
      </c>
      <c r="E321" s="15" t="n">
        <f aca="false">F321+G321+H321+I321</f>
        <v>8867</v>
      </c>
      <c r="F321" s="16" t="n">
        <v>8867</v>
      </c>
      <c r="G321" s="16"/>
      <c r="H321" s="16"/>
      <c r="I321" s="16"/>
    </row>
    <row r="322" s="2" customFormat="true" ht="33" hidden="false" customHeight="false" outlineLevel="0" collapsed="false">
      <c r="A322" s="32" t="s">
        <v>46</v>
      </c>
      <c r="B322" s="9" t="s">
        <v>293</v>
      </c>
      <c r="C322" s="9" t="s">
        <v>47</v>
      </c>
      <c r="D322" s="9"/>
      <c r="E322" s="15" t="n">
        <f aca="false">F322+G322+H322+I322</f>
        <v>214</v>
      </c>
      <c r="F322" s="16" t="n">
        <f aca="false">F325+F323</f>
        <v>214</v>
      </c>
      <c r="G322" s="16" t="n">
        <f aca="false">G325+G323</f>
        <v>0</v>
      </c>
      <c r="H322" s="16" t="n">
        <f aca="false">H325+H323</f>
        <v>0</v>
      </c>
      <c r="I322" s="16" t="n">
        <f aca="false">I325+I323</f>
        <v>0</v>
      </c>
    </row>
    <row r="323" s="2" customFormat="true" ht="66" hidden="false" customHeight="false" outlineLevel="0" collapsed="false">
      <c r="A323" s="18" t="s">
        <v>264</v>
      </c>
      <c r="B323" s="17" t="s">
        <v>293</v>
      </c>
      <c r="C323" s="17" t="s">
        <v>265</v>
      </c>
      <c r="D323" s="9"/>
      <c r="E323" s="15" t="n">
        <f aca="false">F323+G323+H323+I323</f>
        <v>179</v>
      </c>
      <c r="F323" s="16" t="n">
        <f aca="false">F324</f>
        <v>179</v>
      </c>
      <c r="G323" s="16"/>
      <c r="H323" s="16"/>
      <c r="I323" s="16"/>
    </row>
    <row r="324" s="2" customFormat="true" ht="33" hidden="false" customHeight="false" outlineLevel="0" collapsed="false">
      <c r="A324" s="18" t="s">
        <v>50</v>
      </c>
      <c r="B324" s="17" t="s">
        <v>293</v>
      </c>
      <c r="C324" s="17" t="s">
        <v>265</v>
      </c>
      <c r="D324" s="9" t="s">
        <v>84</v>
      </c>
      <c r="E324" s="15" t="n">
        <f aca="false">F324+G324+H324+I324</f>
        <v>179</v>
      </c>
      <c r="F324" s="16" t="n">
        <v>179</v>
      </c>
      <c r="G324" s="16"/>
      <c r="H324" s="16"/>
      <c r="I324" s="16"/>
    </row>
    <row r="325" s="2" customFormat="true" ht="78" hidden="false" customHeight="true" outlineLevel="0" collapsed="false">
      <c r="A325" s="18" t="s">
        <v>285</v>
      </c>
      <c r="B325" s="9" t="s">
        <v>293</v>
      </c>
      <c r="C325" s="9" t="s">
        <v>286</v>
      </c>
      <c r="D325" s="9"/>
      <c r="E325" s="15" t="n">
        <f aca="false">F325+G325+H325+I325</f>
        <v>35</v>
      </c>
      <c r="F325" s="16" t="n">
        <f aca="false">F326</f>
        <v>35</v>
      </c>
      <c r="G325" s="16" t="n">
        <f aca="false">G326</f>
        <v>0</v>
      </c>
      <c r="H325" s="16" t="n">
        <f aca="false">H326</f>
        <v>0</v>
      </c>
      <c r="I325" s="16" t="n">
        <f aca="false">I326</f>
        <v>0</v>
      </c>
    </row>
    <row r="326" s="2" customFormat="true" ht="33" hidden="false" customHeight="false" outlineLevel="0" collapsed="false">
      <c r="A326" s="9" t="s">
        <v>50</v>
      </c>
      <c r="B326" s="9" t="s">
        <v>293</v>
      </c>
      <c r="C326" s="9" t="s">
        <v>286</v>
      </c>
      <c r="D326" s="9" t="s">
        <v>84</v>
      </c>
      <c r="E326" s="15" t="n">
        <f aca="false">F326+G326+H326+I326</f>
        <v>35</v>
      </c>
      <c r="F326" s="16" t="n">
        <v>35</v>
      </c>
      <c r="G326" s="16"/>
      <c r="H326" s="16"/>
      <c r="I326" s="16"/>
    </row>
    <row r="327" s="2" customFormat="true" ht="33" hidden="false" customHeight="false" outlineLevel="0" collapsed="false">
      <c r="A327" s="12" t="s">
        <v>302</v>
      </c>
      <c r="B327" s="12" t="s">
        <v>303</v>
      </c>
      <c r="C327" s="12"/>
      <c r="D327" s="12"/>
      <c r="E327" s="13" t="n">
        <f aca="false">F327+G327+H327+I327</f>
        <v>52991</v>
      </c>
      <c r="F327" s="24" t="n">
        <f aca="false">F331+F334+F340+F328</f>
        <v>52991</v>
      </c>
      <c r="G327" s="24" t="n">
        <f aca="false">G331+G334+G340+G328</f>
        <v>0</v>
      </c>
      <c r="H327" s="24" t="n">
        <f aca="false">H331+H334+H340+H328</f>
        <v>0</v>
      </c>
      <c r="I327" s="24" t="n">
        <f aca="false">I331+I334+I340+I328</f>
        <v>0</v>
      </c>
    </row>
    <row r="328" s="2" customFormat="true" ht="82.5" hidden="false" customHeight="false" outlineLevel="0" collapsed="false">
      <c r="A328" s="9" t="s">
        <v>24</v>
      </c>
      <c r="B328" s="9" t="s">
        <v>303</v>
      </c>
      <c r="C328" s="9" t="s">
        <v>25</v>
      </c>
      <c r="D328" s="9"/>
      <c r="E328" s="15" t="n">
        <f aca="false">F328+G328+H328+I328</f>
        <v>4344</v>
      </c>
      <c r="F328" s="16" t="n">
        <f aca="false">F329</f>
        <v>4344</v>
      </c>
      <c r="G328" s="16" t="n">
        <f aca="false">G329</f>
        <v>0</v>
      </c>
      <c r="H328" s="16" t="n">
        <f aca="false">H329</f>
        <v>0</v>
      </c>
      <c r="I328" s="16" t="n">
        <f aca="false">I329</f>
        <v>0</v>
      </c>
    </row>
    <row r="329" s="2" customFormat="true" ht="16.5" hidden="false" customHeight="false" outlineLevel="0" collapsed="false">
      <c r="A329" s="9" t="s">
        <v>32</v>
      </c>
      <c r="B329" s="9" t="s">
        <v>303</v>
      </c>
      <c r="C329" s="9" t="s">
        <v>33</v>
      </c>
      <c r="D329" s="9"/>
      <c r="E329" s="15" t="n">
        <f aca="false">F329+G329+H329+I329</f>
        <v>4344</v>
      </c>
      <c r="F329" s="16" t="n">
        <f aca="false">F330</f>
        <v>4344</v>
      </c>
      <c r="G329" s="16" t="n">
        <f aca="false">G330</f>
        <v>0</v>
      </c>
      <c r="H329" s="16" t="n">
        <f aca="false">H330</f>
        <v>0</v>
      </c>
      <c r="I329" s="16" t="n">
        <f aca="false">I330</f>
        <v>0</v>
      </c>
    </row>
    <row r="330" s="2" customFormat="true" ht="33" hidden="false" customHeight="false" outlineLevel="0" collapsed="false">
      <c r="A330" s="9" t="s">
        <v>28</v>
      </c>
      <c r="B330" s="9" t="s">
        <v>303</v>
      </c>
      <c r="C330" s="9" t="s">
        <v>33</v>
      </c>
      <c r="D330" s="9" t="s">
        <v>29</v>
      </c>
      <c r="E330" s="15" t="n">
        <f aca="false">F330+G330+H330+I330</f>
        <v>4344</v>
      </c>
      <c r="F330" s="16" t="n">
        <v>4344</v>
      </c>
      <c r="G330" s="14"/>
      <c r="H330" s="14"/>
      <c r="I330" s="14"/>
    </row>
    <row r="331" s="2" customFormat="true" ht="33" hidden="false" customHeight="false" outlineLevel="0" collapsed="false">
      <c r="A331" s="9" t="s">
        <v>304</v>
      </c>
      <c r="B331" s="9" t="s">
        <v>303</v>
      </c>
      <c r="C331" s="9" t="s">
        <v>305</v>
      </c>
      <c r="D331" s="9"/>
      <c r="E331" s="15" t="n">
        <f aca="false">F331+G331+H331+I331</f>
        <v>1477</v>
      </c>
      <c r="F331" s="16" t="n">
        <f aca="false">F332</f>
        <v>1477</v>
      </c>
      <c r="G331" s="16" t="n">
        <f aca="false">G332</f>
        <v>0</v>
      </c>
      <c r="H331" s="16" t="n">
        <f aca="false">H332</f>
        <v>0</v>
      </c>
      <c r="I331" s="16" t="n">
        <f aca="false">I332</f>
        <v>0</v>
      </c>
    </row>
    <row r="332" s="2" customFormat="true" ht="33" hidden="false" customHeight="false" outlineLevel="0" collapsed="false">
      <c r="A332" s="9" t="s">
        <v>306</v>
      </c>
      <c r="B332" s="9" t="s">
        <v>303</v>
      </c>
      <c r="C332" s="9" t="s">
        <v>307</v>
      </c>
      <c r="D332" s="9"/>
      <c r="E332" s="15" t="n">
        <f aca="false">F332+G332+H332+I332</f>
        <v>1477</v>
      </c>
      <c r="F332" s="16" t="n">
        <f aca="false">F333</f>
        <v>1477</v>
      </c>
      <c r="G332" s="16" t="n">
        <f aca="false">G333</f>
        <v>0</v>
      </c>
      <c r="H332" s="16" t="n">
        <f aca="false">H333</f>
        <v>0</v>
      </c>
      <c r="I332" s="16" t="n">
        <f aca="false">I333</f>
        <v>0</v>
      </c>
    </row>
    <row r="333" s="2" customFormat="true" ht="33" hidden="false" customHeight="false" outlineLevel="0" collapsed="false">
      <c r="A333" s="9" t="s">
        <v>50</v>
      </c>
      <c r="B333" s="9" t="s">
        <v>303</v>
      </c>
      <c r="C333" s="9" t="s">
        <v>307</v>
      </c>
      <c r="D333" s="9" t="s">
        <v>29</v>
      </c>
      <c r="E333" s="15" t="n">
        <f aca="false">F333+G333+H333+I333</f>
        <v>1477</v>
      </c>
      <c r="F333" s="16" t="n">
        <v>1477</v>
      </c>
      <c r="G333" s="16"/>
      <c r="H333" s="16"/>
      <c r="I333" s="16"/>
    </row>
    <row r="334" s="2" customFormat="true" ht="33" hidden="false" customHeight="false" outlineLevel="0" collapsed="false">
      <c r="A334" s="9" t="s">
        <v>308</v>
      </c>
      <c r="B334" s="9" t="s">
        <v>303</v>
      </c>
      <c r="C334" s="9" t="s">
        <v>309</v>
      </c>
      <c r="D334" s="9"/>
      <c r="E334" s="15" t="n">
        <f aca="false">F334+G334+H334+I334</f>
        <v>46450</v>
      </c>
      <c r="F334" s="16" t="n">
        <f aca="false">F335+F338</f>
        <v>46450</v>
      </c>
      <c r="G334" s="16" t="n">
        <f aca="false">G335+G338</f>
        <v>0</v>
      </c>
      <c r="H334" s="16" t="n">
        <f aca="false">H335+H338</f>
        <v>0</v>
      </c>
      <c r="I334" s="16" t="n">
        <f aca="false">I335+I338</f>
        <v>0</v>
      </c>
    </row>
    <row r="335" s="2" customFormat="true" ht="16.5" hidden="false" customHeight="false" outlineLevel="0" collapsed="false">
      <c r="A335" s="9" t="s">
        <v>310</v>
      </c>
      <c r="B335" s="9" t="s">
        <v>303</v>
      </c>
      <c r="C335" s="9" t="s">
        <v>311</v>
      </c>
      <c r="D335" s="9"/>
      <c r="E335" s="15" t="n">
        <f aca="false">F335+G335+H335+I335</f>
        <v>37823</v>
      </c>
      <c r="F335" s="16" t="n">
        <f aca="false">F336+F337</f>
        <v>37823</v>
      </c>
      <c r="G335" s="16" t="n">
        <f aca="false">G336+G337</f>
        <v>0</v>
      </c>
      <c r="H335" s="16" t="n">
        <f aca="false">H336+H337</f>
        <v>0</v>
      </c>
      <c r="I335" s="16" t="n">
        <f aca="false">I336+I337</f>
        <v>0</v>
      </c>
    </row>
    <row r="336" s="2" customFormat="true" ht="33" hidden="false" customHeight="false" outlineLevel="0" collapsed="false">
      <c r="A336" s="9" t="s">
        <v>28</v>
      </c>
      <c r="B336" s="9" t="s">
        <v>303</v>
      </c>
      <c r="C336" s="9" t="s">
        <v>311</v>
      </c>
      <c r="D336" s="9" t="s">
        <v>29</v>
      </c>
      <c r="E336" s="15" t="n">
        <f aca="false">F336+G336+H336+I336</f>
        <v>37823</v>
      </c>
      <c r="F336" s="16" t="n">
        <v>37823</v>
      </c>
      <c r="G336" s="16"/>
      <c r="H336" s="16"/>
      <c r="I336" s="16"/>
    </row>
    <row r="337" s="2" customFormat="true" ht="16.5" hidden="true" customHeight="false" outlineLevel="0" collapsed="false">
      <c r="A337" s="9" t="s">
        <v>141</v>
      </c>
      <c r="B337" s="9" t="s">
        <v>303</v>
      </c>
      <c r="C337" s="9" t="s">
        <v>311</v>
      </c>
      <c r="D337" s="9" t="s">
        <v>142</v>
      </c>
      <c r="E337" s="15" t="n">
        <f aca="false">F337+G337+H337+I337</f>
        <v>0</v>
      </c>
      <c r="F337" s="16"/>
      <c r="G337" s="16"/>
      <c r="H337" s="16"/>
      <c r="I337" s="16"/>
    </row>
    <row r="338" s="2" customFormat="true" ht="33" hidden="false" customHeight="false" outlineLevel="0" collapsed="false">
      <c r="A338" s="9" t="s">
        <v>82</v>
      </c>
      <c r="B338" s="9" t="s">
        <v>303</v>
      </c>
      <c r="C338" s="9" t="s">
        <v>312</v>
      </c>
      <c r="D338" s="9"/>
      <c r="E338" s="15" t="n">
        <f aca="false">F338+G338+H338+I338</f>
        <v>8627</v>
      </c>
      <c r="F338" s="22" t="n">
        <f aca="false">SUM(F339)</f>
        <v>8627</v>
      </c>
      <c r="G338" s="22" t="n">
        <f aca="false">SUM(G339)</f>
        <v>0</v>
      </c>
      <c r="H338" s="22" t="n">
        <f aca="false">SUM(H339)</f>
        <v>0</v>
      </c>
      <c r="I338" s="22" t="n">
        <f aca="false">SUM(I339)</f>
        <v>0</v>
      </c>
    </row>
    <row r="339" s="2" customFormat="true" ht="33" hidden="false" customHeight="false" outlineLevel="0" collapsed="false">
      <c r="A339" s="9" t="s">
        <v>50</v>
      </c>
      <c r="B339" s="9" t="s">
        <v>303</v>
      </c>
      <c r="C339" s="9" t="s">
        <v>312</v>
      </c>
      <c r="D339" s="9" t="s">
        <v>84</v>
      </c>
      <c r="E339" s="15" t="n">
        <f aca="false">F339+G339+H339+I339</f>
        <v>8627</v>
      </c>
      <c r="F339" s="16" t="n">
        <v>8627</v>
      </c>
      <c r="G339" s="16"/>
      <c r="H339" s="16"/>
      <c r="I339" s="16"/>
    </row>
    <row r="340" s="2" customFormat="true" ht="33" hidden="false" customHeight="false" outlineLevel="0" collapsed="false">
      <c r="A340" s="9" t="s">
        <v>46</v>
      </c>
      <c r="B340" s="9" t="s">
        <v>303</v>
      </c>
      <c r="C340" s="9" t="s">
        <v>47</v>
      </c>
      <c r="D340" s="9"/>
      <c r="E340" s="15" t="n">
        <f aca="false">F340+G340+H340+I340</f>
        <v>720</v>
      </c>
      <c r="F340" s="16" t="n">
        <f aca="false">F341+F343+F345+F347+F349</f>
        <v>720</v>
      </c>
      <c r="G340" s="16" t="n">
        <f aca="false">G341+G343+G345+G347+G349</f>
        <v>0</v>
      </c>
      <c r="H340" s="16" t="n">
        <f aca="false">H341+H343+H345+H347+H349</f>
        <v>0</v>
      </c>
      <c r="I340" s="16" t="n">
        <f aca="false">I341+I343+I345+I347+I349</f>
        <v>0</v>
      </c>
    </row>
    <row r="341" s="2" customFormat="true" ht="82.5" hidden="false" customHeight="false" outlineLevel="0" collapsed="false">
      <c r="A341" s="9" t="s">
        <v>89</v>
      </c>
      <c r="B341" s="9" t="s">
        <v>303</v>
      </c>
      <c r="C341" s="9" t="s">
        <v>90</v>
      </c>
      <c r="D341" s="9"/>
      <c r="E341" s="15" t="n">
        <f aca="false">F341+G341+H341+I341</f>
        <v>150</v>
      </c>
      <c r="F341" s="16" t="n">
        <f aca="false">F342</f>
        <v>150</v>
      </c>
      <c r="G341" s="16" t="n">
        <f aca="false">G342</f>
        <v>0</v>
      </c>
      <c r="H341" s="16" t="n">
        <f aca="false">H342</f>
        <v>0</v>
      </c>
      <c r="I341" s="16" t="n">
        <f aca="false">I342</f>
        <v>0</v>
      </c>
    </row>
    <row r="342" s="2" customFormat="true" ht="33" hidden="false" customHeight="false" outlineLevel="0" collapsed="false">
      <c r="A342" s="9" t="s">
        <v>28</v>
      </c>
      <c r="B342" s="9" t="s">
        <v>303</v>
      </c>
      <c r="C342" s="9" t="s">
        <v>90</v>
      </c>
      <c r="D342" s="9" t="s">
        <v>29</v>
      </c>
      <c r="E342" s="15" t="n">
        <f aca="false">F342+G342+H342+I342</f>
        <v>150</v>
      </c>
      <c r="F342" s="16" t="n">
        <v>150</v>
      </c>
      <c r="G342" s="16"/>
      <c r="H342" s="16"/>
      <c r="I342" s="16"/>
    </row>
    <row r="343" s="2" customFormat="true" ht="109.5" hidden="false" customHeight="true" outlineLevel="0" collapsed="false">
      <c r="A343" s="18" t="s">
        <v>48</v>
      </c>
      <c r="B343" s="17" t="s">
        <v>303</v>
      </c>
      <c r="C343" s="17" t="s">
        <v>49</v>
      </c>
      <c r="D343" s="17"/>
      <c r="E343" s="15" t="n">
        <f aca="false">F343+G343+H343+I343</f>
        <v>3</v>
      </c>
      <c r="F343" s="16" t="n">
        <f aca="false">F344</f>
        <v>3</v>
      </c>
      <c r="G343" s="16" t="n">
        <f aca="false">G344</f>
        <v>0</v>
      </c>
      <c r="H343" s="16" t="n">
        <f aca="false">H344</f>
        <v>0</v>
      </c>
      <c r="I343" s="16" t="n">
        <f aca="false">I344</f>
        <v>0</v>
      </c>
    </row>
    <row r="344" s="2" customFormat="true" ht="33" hidden="false" customHeight="false" outlineLevel="0" collapsed="false">
      <c r="A344" s="18" t="s">
        <v>50</v>
      </c>
      <c r="B344" s="17" t="s">
        <v>303</v>
      </c>
      <c r="C344" s="17" t="s">
        <v>49</v>
      </c>
      <c r="D344" s="17" t="s">
        <v>84</v>
      </c>
      <c r="E344" s="15" t="n">
        <f aca="false">F344+G344+H344+I344</f>
        <v>3</v>
      </c>
      <c r="F344" s="16" t="n">
        <v>3</v>
      </c>
      <c r="G344" s="16"/>
      <c r="H344" s="16"/>
      <c r="I344" s="16"/>
    </row>
    <row r="345" s="2" customFormat="true" ht="99" hidden="false" customHeight="false" outlineLevel="0" collapsed="false">
      <c r="A345" s="18" t="s">
        <v>313</v>
      </c>
      <c r="B345" s="9" t="s">
        <v>303</v>
      </c>
      <c r="C345" s="9" t="s">
        <v>314</v>
      </c>
      <c r="D345" s="9"/>
      <c r="E345" s="15" t="n">
        <f aca="false">F345+G345+H345+I345</f>
        <v>111</v>
      </c>
      <c r="F345" s="16" t="n">
        <f aca="false">F346</f>
        <v>111</v>
      </c>
      <c r="G345" s="16" t="n">
        <f aca="false">G346</f>
        <v>0</v>
      </c>
      <c r="H345" s="16" t="n">
        <f aca="false">H346</f>
        <v>0</v>
      </c>
      <c r="I345" s="16" t="n">
        <f aca="false">I346</f>
        <v>0</v>
      </c>
    </row>
    <row r="346" s="2" customFormat="true" ht="33" hidden="false" customHeight="false" outlineLevel="0" collapsed="false">
      <c r="A346" s="9" t="s">
        <v>28</v>
      </c>
      <c r="B346" s="9" t="s">
        <v>303</v>
      </c>
      <c r="C346" s="9" t="s">
        <v>314</v>
      </c>
      <c r="D346" s="9" t="s">
        <v>29</v>
      </c>
      <c r="E346" s="15" t="n">
        <f aca="false">F346+G346+H346+I346</f>
        <v>111</v>
      </c>
      <c r="F346" s="16" t="n">
        <v>111</v>
      </c>
      <c r="G346" s="16"/>
      <c r="H346" s="16"/>
      <c r="I346" s="16"/>
    </row>
    <row r="347" s="2" customFormat="true" ht="66" hidden="false" customHeight="false" outlineLevel="0" collapsed="false">
      <c r="A347" s="18" t="s">
        <v>315</v>
      </c>
      <c r="B347" s="17" t="s">
        <v>303</v>
      </c>
      <c r="C347" s="17" t="s">
        <v>316</v>
      </c>
      <c r="D347" s="17"/>
      <c r="E347" s="16" t="n">
        <f aca="false">E348</f>
        <v>364</v>
      </c>
      <c r="F347" s="16" t="n">
        <f aca="false">F348</f>
        <v>364</v>
      </c>
      <c r="G347" s="16" t="n">
        <f aca="false">G348</f>
        <v>0</v>
      </c>
      <c r="H347" s="16" t="n">
        <f aca="false">H348</f>
        <v>0</v>
      </c>
      <c r="I347" s="16" t="n">
        <f aca="false">I348</f>
        <v>0</v>
      </c>
    </row>
    <row r="348" s="2" customFormat="true" ht="33" hidden="false" customHeight="false" outlineLevel="0" collapsed="false">
      <c r="A348" s="9" t="s">
        <v>28</v>
      </c>
      <c r="B348" s="9" t="s">
        <v>303</v>
      </c>
      <c r="C348" s="9" t="s">
        <v>316</v>
      </c>
      <c r="D348" s="9" t="s">
        <v>29</v>
      </c>
      <c r="E348" s="15" t="n">
        <f aca="false">F348+G348+H348+I348</f>
        <v>364</v>
      </c>
      <c r="F348" s="16" t="n">
        <v>364</v>
      </c>
      <c r="G348" s="16"/>
      <c r="H348" s="16"/>
      <c r="I348" s="16"/>
    </row>
    <row r="349" s="2" customFormat="true" ht="82.5" hidden="false" customHeight="false" outlineLevel="0" collapsed="false">
      <c r="A349" s="18" t="s">
        <v>285</v>
      </c>
      <c r="B349" s="9" t="s">
        <v>303</v>
      </c>
      <c r="C349" s="9" t="s">
        <v>286</v>
      </c>
      <c r="D349" s="9"/>
      <c r="E349" s="15" t="n">
        <f aca="false">F349+G349+H349+I349</f>
        <v>92</v>
      </c>
      <c r="F349" s="16" t="n">
        <f aca="false">F350</f>
        <v>92</v>
      </c>
      <c r="G349" s="16" t="n">
        <f aca="false">G350</f>
        <v>0</v>
      </c>
      <c r="H349" s="16" t="n">
        <f aca="false">H350</f>
        <v>0</v>
      </c>
      <c r="I349" s="16" t="n">
        <f aca="false">I350</f>
        <v>0</v>
      </c>
    </row>
    <row r="350" s="2" customFormat="true" ht="33" hidden="false" customHeight="false" outlineLevel="0" collapsed="false">
      <c r="A350" s="9" t="s">
        <v>28</v>
      </c>
      <c r="B350" s="9" t="s">
        <v>303</v>
      </c>
      <c r="C350" s="9" t="s">
        <v>286</v>
      </c>
      <c r="D350" s="9" t="s">
        <v>29</v>
      </c>
      <c r="E350" s="15" t="n">
        <f aca="false">F350+G350+H350+I350</f>
        <v>92</v>
      </c>
      <c r="F350" s="16" t="n">
        <v>92</v>
      </c>
      <c r="G350" s="16"/>
      <c r="H350" s="16"/>
      <c r="I350" s="16"/>
    </row>
    <row r="351" s="2" customFormat="true" ht="33" hidden="false" customHeight="false" outlineLevel="0" collapsed="false">
      <c r="A351" s="12" t="s">
        <v>317</v>
      </c>
      <c r="B351" s="12" t="s">
        <v>318</v>
      </c>
      <c r="C351" s="12"/>
      <c r="D351" s="12"/>
      <c r="E351" s="13" t="n">
        <f aca="false">F351+G351+H351+I351</f>
        <v>70848</v>
      </c>
      <c r="F351" s="14" t="n">
        <f aca="false">F354+F357+F362+F365+F352</f>
        <v>70848</v>
      </c>
      <c r="G351" s="14" t="n">
        <f aca="false">G354+G357+G362+G365+G352</f>
        <v>0</v>
      </c>
      <c r="H351" s="14" t="n">
        <f aca="false">H354+H357+H362+H365+H352</f>
        <v>0</v>
      </c>
      <c r="I351" s="14" t="n">
        <f aca="false">I354+I357+I362+I365+I352</f>
        <v>0</v>
      </c>
    </row>
    <row r="352" s="2" customFormat="true" ht="66" hidden="true" customHeight="false" outlineLevel="0" collapsed="false">
      <c r="A352" s="9" t="s">
        <v>85</v>
      </c>
      <c r="B352" s="9" t="s">
        <v>318</v>
      </c>
      <c r="C352" s="9" t="s">
        <v>86</v>
      </c>
      <c r="D352" s="9"/>
      <c r="E352" s="15" t="n">
        <f aca="false">F352+G352+H352+I352</f>
        <v>0</v>
      </c>
      <c r="F352" s="14" t="n">
        <f aca="false">F353</f>
        <v>0</v>
      </c>
      <c r="G352" s="14" t="n">
        <f aca="false">G353</f>
        <v>0</v>
      </c>
      <c r="H352" s="14" t="n">
        <f aca="false">H353</f>
        <v>0</v>
      </c>
      <c r="I352" s="14" t="n">
        <f aca="false">I353</f>
        <v>0</v>
      </c>
    </row>
    <row r="353" s="2" customFormat="true" ht="16.5" hidden="true" customHeight="false" outlineLevel="0" collapsed="false">
      <c r="A353" s="9" t="s">
        <v>87</v>
      </c>
      <c r="B353" s="9" t="s">
        <v>318</v>
      </c>
      <c r="C353" s="9" t="s">
        <v>86</v>
      </c>
      <c r="D353" s="9" t="s">
        <v>88</v>
      </c>
      <c r="E353" s="15" t="n">
        <f aca="false">F353+G353+H353+I353</f>
        <v>0</v>
      </c>
      <c r="F353" s="16"/>
      <c r="G353" s="14"/>
      <c r="H353" s="14"/>
      <c r="I353" s="14"/>
    </row>
    <row r="354" s="2" customFormat="true" ht="82.5" hidden="false" customHeight="false" outlineLevel="0" collapsed="false">
      <c r="A354" s="9" t="s">
        <v>24</v>
      </c>
      <c r="B354" s="9" t="s">
        <v>318</v>
      </c>
      <c r="C354" s="9" t="s">
        <v>25</v>
      </c>
      <c r="D354" s="9"/>
      <c r="E354" s="15" t="n">
        <f aca="false">F354+G354+H354+I354</f>
        <v>8939</v>
      </c>
      <c r="F354" s="16" t="n">
        <f aca="false">F355</f>
        <v>8939</v>
      </c>
      <c r="G354" s="16" t="n">
        <f aca="false">G355</f>
        <v>0</v>
      </c>
      <c r="H354" s="16" t="n">
        <f aca="false">H355</f>
        <v>0</v>
      </c>
      <c r="I354" s="16" t="n">
        <f aca="false">I355</f>
        <v>0</v>
      </c>
    </row>
    <row r="355" s="2" customFormat="true" ht="16.5" hidden="false" customHeight="false" outlineLevel="0" collapsed="false">
      <c r="A355" s="9" t="s">
        <v>32</v>
      </c>
      <c r="B355" s="9" t="s">
        <v>318</v>
      </c>
      <c r="C355" s="9" t="s">
        <v>33</v>
      </c>
      <c r="D355" s="9"/>
      <c r="E355" s="15" t="n">
        <f aca="false">F355+G355+H355+I355</f>
        <v>8939</v>
      </c>
      <c r="F355" s="16" t="n">
        <f aca="false">F356</f>
        <v>8939</v>
      </c>
      <c r="G355" s="16" t="n">
        <f aca="false">G356</f>
        <v>0</v>
      </c>
      <c r="H355" s="16" t="n">
        <f aca="false">H356</f>
        <v>0</v>
      </c>
      <c r="I355" s="16" t="n">
        <f aca="false">I356</f>
        <v>0</v>
      </c>
    </row>
    <row r="356" s="2" customFormat="true" ht="33" hidden="false" customHeight="false" outlineLevel="0" collapsed="false">
      <c r="A356" s="9" t="s">
        <v>28</v>
      </c>
      <c r="B356" s="9" t="s">
        <v>318</v>
      </c>
      <c r="C356" s="9" t="s">
        <v>33</v>
      </c>
      <c r="D356" s="9" t="s">
        <v>29</v>
      </c>
      <c r="E356" s="15" t="n">
        <f aca="false">F356+G356+H356+I356</f>
        <v>8939</v>
      </c>
      <c r="F356" s="16" t="n">
        <v>8939</v>
      </c>
      <c r="G356" s="16"/>
      <c r="H356" s="16"/>
      <c r="I356" s="16"/>
    </row>
    <row r="357" s="2" customFormat="true" ht="16.5" hidden="false" customHeight="false" outlineLevel="0" collapsed="false">
      <c r="A357" s="9" t="s">
        <v>278</v>
      </c>
      <c r="B357" s="9" t="s">
        <v>318</v>
      </c>
      <c r="C357" s="9" t="s">
        <v>279</v>
      </c>
      <c r="D357" s="9"/>
      <c r="E357" s="15" t="n">
        <f aca="false">F357+G357+H357+I357</f>
        <v>6251</v>
      </c>
      <c r="F357" s="16" t="n">
        <f aca="false">F358+F360</f>
        <v>6251</v>
      </c>
      <c r="G357" s="16" t="n">
        <f aca="false">G358+G360</f>
        <v>0</v>
      </c>
      <c r="H357" s="16" t="n">
        <f aca="false">H358+H360</f>
        <v>0</v>
      </c>
      <c r="I357" s="16" t="n">
        <f aca="false">I358+I360</f>
        <v>0</v>
      </c>
    </row>
    <row r="358" s="2" customFormat="true" ht="33" hidden="false" customHeight="false" outlineLevel="0" collapsed="false">
      <c r="A358" s="9" t="s">
        <v>306</v>
      </c>
      <c r="B358" s="9" t="s">
        <v>318</v>
      </c>
      <c r="C358" s="9" t="s">
        <v>319</v>
      </c>
      <c r="D358" s="9"/>
      <c r="E358" s="15" t="n">
        <f aca="false">F358+G358+H358+I358</f>
        <v>4056</v>
      </c>
      <c r="F358" s="16" t="n">
        <f aca="false">F359</f>
        <v>4056</v>
      </c>
      <c r="G358" s="16" t="n">
        <f aca="false">G359</f>
        <v>0</v>
      </c>
      <c r="H358" s="16" t="n">
        <f aca="false">H359</f>
        <v>0</v>
      </c>
      <c r="I358" s="16" t="n">
        <f aca="false">I359</f>
        <v>0</v>
      </c>
    </row>
    <row r="359" s="2" customFormat="true" ht="33" hidden="false" customHeight="false" outlineLevel="0" collapsed="false">
      <c r="A359" s="9" t="s">
        <v>28</v>
      </c>
      <c r="B359" s="9" t="s">
        <v>318</v>
      </c>
      <c r="C359" s="9" t="s">
        <v>319</v>
      </c>
      <c r="D359" s="9" t="s">
        <v>29</v>
      </c>
      <c r="E359" s="15" t="n">
        <f aca="false">F359+G359+H359+I359</f>
        <v>4056</v>
      </c>
      <c r="F359" s="16" t="n">
        <v>4056</v>
      </c>
      <c r="G359" s="16"/>
      <c r="H359" s="16"/>
      <c r="I359" s="16"/>
    </row>
    <row r="360" s="2" customFormat="true" ht="132" hidden="false" customHeight="false" outlineLevel="0" collapsed="false">
      <c r="A360" s="17" t="s">
        <v>320</v>
      </c>
      <c r="B360" s="17" t="s">
        <v>318</v>
      </c>
      <c r="C360" s="17" t="s">
        <v>321</v>
      </c>
      <c r="D360" s="17"/>
      <c r="E360" s="16" t="n">
        <f aca="false">E361</f>
        <v>2195</v>
      </c>
      <c r="F360" s="16" t="n">
        <f aca="false">F361</f>
        <v>2195</v>
      </c>
      <c r="G360" s="16" t="n">
        <f aca="false">G361</f>
        <v>0</v>
      </c>
      <c r="H360" s="16" t="n">
        <f aca="false">H361</f>
        <v>0</v>
      </c>
      <c r="I360" s="16" t="n">
        <f aca="false">I361</f>
        <v>0</v>
      </c>
    </row>
    <row r="361" s="2" customFormat="true" ht="33" hidden="false" customHeight="false" outlineLevel="0" collapsed="false">
      <c r="A361" s="17" t="s">
        <v>28</v>
      </c>
      <c r="B361" s="17" t="s">
        <v>318</v>
      </c>
      <c r="C361" s="17" t="s">
        <v>321</v>
      </c>
      <c r="D361" s="17" t="s">
        <v>29</v>
      </c>
      <c r="E361" s="16" t="n">
        <f aca="false">F361+G361+H361+I361</f>
        <v>2195</v>
      </c>
      <c r="F361" s="16" t="n">
        <v>2195</v>
      </c>
      <c r="G361" s="16"/>
      <c r="H361" s="16"/>
      <c r="I361" s="16"/>
    </row>
    <row r="362" s="2" customFormat="true" ht="99" hidden="false" customHeight="false" outlineLevel="0" collapsed="false">
      <c r="A362" s="9" t="s">
        <v>289</v>
      </c>
      <c r="B362" s="9" t="s">
        <v>318</v>
      </c>
      <c r="C362" s="9" t="s">
        <v>290</v>
      </c>
      <c r="D362" s="9"/>
      <c r="E362" s="15" t="n">
        <f aca="false">F362+G362+H362+I362</f>
        <v>55304</v>
      </c>
      <c r="F362" s="16" t="n">
        <f aca="false">F363</f>
        <v>55304</v>
      </c>
      <c r="G362" s="16" t="n">
        <f aca="false">G363</f>
        <v>0</v>
      </c>
      <c r="H362" s="16" t="n">
        <f aca="false">H363</f>
        <v>0</v>
      </c>
      <c r="I362" s="16" t="n">
        <f aca="false">I363</f>
        <v>0</v>
      </c>
    </row>
    <row r="363" s="2" customFormat="true" ht="33" hidden="false" customHeight="false" outlineLevel="0" collapsed="false">
      <c r="A363" s="9" t="s">
        <v>82</v>
      </c>
      <c r="B363" s="9" t="s">
        <v>318</v>
      </c>
      <c r="C363" s="9" t="s">
        <v>291</v>
      </c>
      <c r="D363" s="9"/>
      <c r="E363" s="15" t="n">
        <f aca="false">F363+G363+H363+I363</f>
        <v>55304</v>
      </c>
      <c r="F363" s="16" t="n">
        <f aca="false">F364</f>
        <v>55304</v>
      </c>
      <c r="G363" s="16" t="n">
        <f aca="false">G364</f>
        <v>0</v>
      </c>
      <c r="H363" s="16" t="n">
        <f aca="false">H364</f>
        <v>0</v>
      </c>
      <c r="I363" s="16" t="n">
        <f aca="false">I364</f>
        <v>0</v>
      </c>
    </row>
    <row r="364" s="2" customFormat="true" ht="33" hidden="false" customHeight="false" outlineLevel="0" collapsed="false">
      <c r="A364" s="9" t="s">
        <v>50</v>
      </c>
      <c r="B364" s="9" t="s">
        <v>318</v>
      </c>
      <c r="C364" s="9" t="s">
        <v>291</v>
      </c>
      <c r="D364" s="9" t="s">
        <v>84</v>
      </c>
      <c r="E364" s="15" t="n">
        <f aca="false">F364+G364+H364+I364</f>
        <v>55304</v>
      </c>
      <c r="F364" s="16" t="n">
        <v>55304</v>
      </c>
      <c r="G364" s="16"/>
      <c r="H364" s="16"/>
      <c r="I364" s="16"/>
    </row>
    <row r="365" s="2" customFormat="true" ht="33" hidden="false" customHeight="false" outlineLevel="0" collapsed="false">
      <c r="A365" s="9" t="s">
        <v>46</v>
      </c>
      <c r="B365" s="9" t="s">
        <v>318</v>
      </c>
      <c r="C365" s="9" t="s">
        <v>47</v>
      </c>
      <c r="D365" s="9"/>
      <c r="E365" s="15" t="n">
        <f aca="false">F365+G365+H365+I365</f>
        <v>354</v>
      </c>
      <c r="F365" s="16" t="n">
        <f aca="false">F366+F368+F370+F372</f>
        <v>354</v>
      </c>
      <c r="G365" s="16" t="n">
        <f aca="false">G366+G368+G370</f>
        <v>0</v>
      </c>
      <c r="H365" s="16" t="n">
        <f aca="false">H366+H368+H370</f>
        <v>0</v>
      </c>
      <c r="I365" s="16" t="n">
        <f aca="false">I366+I368+I370</f>
        <v>0</v>
      </c>
    </row>
    <row r="366" s="2" customFormat="true" ht="16.5" hidden="true" customHeight="false" outlineLevel="0" collapsed="false">
      <c r="A366" s="9"/>
      <c r="B366" s="9"/>
      <c r="C366" s="9"/>
      <c r="D366" s="9"/>
      <c r="E366" s="15"/>
      <c r="F366" s="16"/>
      <c r="G366" s="16"/>
      <c r="H366" s="16"/>
      <c r="I366" s="16"/>
    </row>
    <row r="367" s="2" customFormat="true" ht="16.5" hidden="true" customHeight="false" outlineLevel="0" collapsed="false">
      <c r="A367" s="9"/>
      <c r="B367" s="9"/>
      <c r="C367" s="9"/>
      <c r="D367" s="9"/>
      <c r="E367" s="15"/>
      <c r="F367" s="16"/>
      <c r="G367" s="16"/>
      <c r="H367" s="16"/>
      <c r="I367" s="16"/>
    </row>
    <row r="368" s="2" customFormat="true" ht="115.5" hidden="false" customHeight="true" outlineLevel="0" collapsed="false">
      <c r="A368" s="18" t="s">
        <v>48</v>
      </c>
      <c r="B368" s="17" t="s">
        <v>318</v>
      </c>
      <c r="C368" s="17" t="s">
        <v>49</v>
      </c>
      <c r="D368" s="17"/>
      <c r="E368" s="15" t="n">
        <f aca="false">F368+G368+H368+I368</f>
        <v>25</v>
      </c>
      <c r="F368" s="16" t="n">
        <f aca="false">F369</f>
        <v>25</v>
      </c>
      <c r="G368" s="16" t="n">
        <f aca="false">G369</f>
        <v>0</v>
      </c>
      <c r="H368" s="16" t="n">
        <f aca="false">H369</f>
        <v>0</v>
      </c>
      <c r="I368" s="16" t="n">
        <f aca="false">I369</f>
        <v>0</v>
      </c>
    </row>
    <row r="369" s="2" customFormat="true" ht="33" hidden="false" customHeight="false" outlineLevel="0" collapsed="false">
      <c r="A369" s="18" t="s">
        <v>50</v>
      </c>
      <c r="B369" s="17" t="s">
        <v>318</v>
      </c>
      <c r="C369" s="17" t="s">
        <v>49</v>
      </c>
      <c r="D369" s="17" t="s">
        <v>84</v>
      </c>
      <c r="E369" s="15" t="n">
        <f aca="false">F369+G369+H369+I369</f>
        <v>25</v>
      </c>
      <c r="F369" s="16" t="n">
        <v>25</v>
      </c>
      <c r="G369" s="16"/>
      <c r="H369" s="16"/>
      <c r="I369" s="16"/>
    </row>
    <row r="370" s="2" customFormat="true" ht="66" hidden="false" customHeight="false" outlineLevel="0" collapsed="false">
      <c r="A370" s="18" t="s">
        <v>322</v>
      </c>
      <c r="B370" s="17" t="s">
        <v>318</v>
      </c>
      <c r="C370" s="17" t="s">
        <v>316</v>
      </c>
      <c r="D370" s="17"/>
      <c r="E370" s="16" t="n">
        <f aca="false">E371</f>
        <v>9</v>
      </c>
      <c r="F370" s="16" t="n">
        <f aca="false">F371</f>
        <v>9</v>
      </c>
      <c r="G370" s="16" t="n">
        <f aca="false">G371</f>
        <v>0</v>
      </c>
      <c r="H370" s="16" t="n">
        <f aca="false">H371</f>
        <v>0</v>
      </c>
      <c r="I370" s="16" t="n">
        <f aca="false">I371</f>
        <v>0</v>
      </c>
    </row>
    <row r="371" s="2" customFormat="true" ht="33" hidden="false" customHeight="false" outlineLevel="0" collapsed="false">
      <c r="A371" s="9" t="s">
        <v>28</v>
      </c>
      <c r="B371" s="17" t="s">
        <v>318</v>
      </c>
      <c r="C371" s="9" t="s">
        <v>316</v>
      </c>
      <c r="D371" s="9" t="s">
        <v>29</v>
      </c>
      <c r="E371" s="15" t="n">
        <f aca="false">F371+G371+H371+I371</f>
        <v>9</v>
      </c>
      <c r="F371" s="16" t="n">
        <v>9</v>
      </c>
      <c r="G371" s="16"/>
      <c r="H371" s="16"/>
      <c r="I371" s="16"/>
    </row>
    <row r="372" s="2" customFormat="true" ht="66" hidden="false" customHeight="false" outlineLevel="0" collapsed="false">
      <c r="A372" s="9" t="s">
        <v>264</v>
      </c>
      <c r="B372" s="17" t="s">
        <v>318</v>
      </c>
      <c r="C372" s="17" t="s">
        <v>265</v>
      </c>
      <c r="D372" s="9"/>
      <c r="E372" s="15" t="n">
        <f aca="false">F372+G372+H372+I372</f>
        <v>320</v>
      </c>
      <c r="F372" s="16" t="n">
        <f aca="false">F373</f>
        <v>320</v>
      </c>
      <c r="G372" s="16"/>
      <c r="H372" s="16"/>
      <c r="I372" s="16"/>
    </row>
    <row r="373" s="2" customFormat="true" ht="33" hidden="false" customHeight="false" outlineLevel="0" collapsed="false">
      <c r="A373" s="9" t="s">
        <v>28</v>
      </c>
      <c r="B373" s="17" t="s">
        <v>318</v>
      </c>
      <c r="C373" s="17" t="s">
        <v>265</v>
      </c>
      <c r="D373" s="9" t="s">
        <v>29</v>
      </c>
      <c r="E373" s="15" t="n">
        <f aca="false">F373+G373+H373+I373</f>
        <v>320</v>
      </c>
      <c r="F373" s="16" t="n">
        <v>320</v>
      </c>
      <c r="G373" s="16"/>
      <c r="H373" s="16"/>
      <c r="I373" s="16"/>
    </row>
    <row r="374" s="2" customFormat="true" ht="16.5" hidden="false" customHeight="false" outlineLevel="0" collapsed="false">
      <c r="A374" s="12" t="s">
        <v>323</v>
      </c>
      <c r="B374" s="12" t="s">
        <v>324</v>
      </c>
      <c r="C374" s="9"/>
      <c r="D374" s="9"/>
      <c r="E374" s="13" t="n">
        <f aca="false">F374+G374+H374+I374</f>
        <v>264438</v>
      </c>
      <c r="F374" s="14" t="n">
        <f aca="false">F375+F411</f>
        <v>264438</v>
      </c>
      <c r="G374" s="14" t="n">
        <f aca="false">G375+G411</f>
        <v>0</v>
      </c>
      <c r="H374" s="14" t="n">
        <f aca="false">H375+H411</f>
        <v>0</v>
      </c>
      <c r="I374" s="14" t="n">
        <f aca="false">I375+I411</f>
        <v>0</v>
      </c>
    </row>
    <row r="375" s="2" customFormat="true" ht="16.5" hidden="false" customHeight="false" outlineLevel="0" collapsed="false">
      <c r="A375" s="12" t="s">
        <v>325</v>
      </c>
      <c r="B375" s="12" t="s">
        <v>326</v>
      </c>
      <c r="C375" s="12"/>
      <c r="D375" s="12"/>
      <c r="E375" s="13" t="n">
        <f aca="false">F375+G375+H375+I375</f>
        <v>246427</v>
      </c>
      <c r="F375" s="14" t="n">
        <f aca="false">F376+F378+F385+F388+F391+F398+F394</f>
        <v>246427</v>
      </c>
      <c r="G375" s="14" t="n">
        <f aca="false">G376+G378+G385+G388+G391+G398+G394</f>
        <v>0</v>
      </c>
      <c r="H375" s="14" t="n">
        <f aca="false">H376+H378+H385+H388+H391+H398+H394</f>
        <v>0</v>
      </c>
      <c r="I375" s="14" t="n">
        <f aca="false">I376+I378+I385+I388+I391+I398+I394</f>
        <v>0</v>
      </c>
    </row>
    <row r="376" s="2" customFormat="true" ht="66" hidden="false" customHeight="false" outlineLevel="0" collapsed="false">
      <c r="A376" s="9" t="s">
        <v>85</v>
      </c>
      <c r="B376" s="9" t="s">
        <v>326</v>
      </c>
      <c r="C376" s="9" t="s">
        <v>86</v>
      </c>
      <c r="D376" s="9"/>
      <c r="E376" s="15" t="n">
        <f aca="false">F376+G376+H376+I376</f>
        <v>1321</v>
      </c>
      <c r="F376" s="16" t="n">
        <f aca="false">SUM(F377)</f>
        <v>1321</v>
      </c>
      <c r="G376" s="16" t="n">
        <f aca="false">SUM(G377)</f>
        <v>0</v>
      </c>
      <c r="H376" s="16" t="n">
        <f aca="false">SUM(H377)</f>
        <v>0</v>
      </c>
      <c r="I376" s="16" t="n">
        <f aca="false">SUM(I377)</f>
        <v>0</v>
      </c>
    </row>
    <row r="377" s="2" customFormat="true" ht="16.5" hidden="false" customHeight="false" outlineLevel="0" collapsed="false">
      <c r="A377" s="9" t="s">
        <v>87</v>
      </c>
      <c r="B377" s="9" t="s">
        <v>326</v>
      </c>
      <c r="C377" s="9" t="s">
        <v>86</v>
      </c>
      <c r="D377" s="9" t="s">
        <v>88</v>
      </c>
      <c r="E377" s="15" t="n">
        <f aca="false">F377+G377+H377+I377</f>
        <v>1321</v>
      </c>
      <c r="F377" s="16" t="n">
        <v>1321</v>
      </c>
      <c r="G377" s="16"/>
      <c r="H377" s="16"/>
      <c r="I377" s="16"/>
    </row>
    <row r="378" s="2" customFormat="true" ht="39.75" hidden="false" customHeight="true" outlineLevel="0" collapsed="false">
      <c r="A378" s="9" t="s">
        <v>327</v>
      </c>
      <c r="B378" s="9" t="s">
        <v>326</v>
      </c>
      <c r="C378" s="9" t="s">
        <v>328</v>
      </c>
      <c r="D378" s="9"/>
      <c r="E378" s="15" t="n">
        <f aca="false">F378+G378+H378+I378</f>
        <v>105826</v>
      </c>
      <c r="F378" s="16" t="n">
        <f aca="false">F379+F383+F381</f>
        <v>105826</v>
      </c>
      <c r="G378" s="16" t="n">
        <f aca="false">G379+G383+G381</f>
        <v>0</v>
      </c>
      <c r="H378" s="16" t="n">
        <f aca="false">H379+H383+H381</f>
        <v>0</v>
      </c>
      <c r="I378" s="16" t="n">
        <f aca="false">I379+I383+I381</f>
        <v>0</v>
      </c>
    </row>
    <row r="379" s="2" customFormat="true" ht="33" hidden="false" customHeight="false" outlineLevel="0" collapsed="false">
      <c r="A379" s="17" t="s">
        <v>329</v>
      </c>
      <c r="B379" s="17" t="s">
        <v>326</v>
      </c>
      <c r="C379" s="17" t="s">
        <v>330</v>
      </c>
      <c r="D379" s="17"/>
      <c r="E379" s="15" t="n">
        <f aca="false">F379+G379+H379+I379</f>
        <v>2729</v>
      </c>
      <c r="F379" s="16" t="n">
        <f aca="false">F380</f>
        <v>2729</v>
      </c>
      <c r="G379" s="16" t="n">
        <f aca="false">G380</f>
        <v>0</v>
      </c>
      <c r="H379" s="16" t="n">
        <f aca="false">H380</f>
        <v>0</v>
      </c>
      <c r="I379" s="16" t="n">
        <f aca="false">I380</f>
        <v>0</v>
      </c>
    </row>
    <row r="380" s="2" customFormat="true" ht="33" hidden="false" customHeight="false" outlineLevel="0" collapsed="false">
      <c r="A380" s="17" t="s">
        <v>28</v>
      </c>
      <c r="B380" s="17" t="s">
        <v>326</v>
      </c>
      <c r="C380" s="17" t="s">
        <v>330</v>
      </c>
      <c r="D380" s="17" t="s">
        <v>29</v>
      </c>
      <c r="E380" s="15" t="n">
        <f aca="false">F380+G380+H380+I380</f>
        <v>2729</v>
      </c>
      <c r="F380" s="16" t="n">
        <v>2729</v>
      </c>
      <c r="G380" s="16"/>
      <c r="H380" s="16"/>
      <c r="I380" s="16"/>
    </row>
    <row r="381" s="2" customFormat="true" ht="66.75" hidden="false" customHeight="true" outlineLevel="0" collapsed="false">
      <c r="A381" s="17" t="s">
        <v>331</v>
      </c>
      <c r="B381" s="17" t="s">
        <v>326</v>
      </c>
      <c r="C381" s="17" t="s">
        <v>332</v>
      </c>
      <c r="D381" s="17"/>
      <c r="E381" s="15" t="n">
        <f aca="false">F381+G381+H381+I381</f>
        <v>664</v>
      </c>
      <c r="F381" s="16" t="n">
        <f aca="false">F382</f>
        <v>664</v>
      </c>
      <c r="G381" s="16" t="n">
        <f aca="false">G382</f>
        <v>0</v>
      </c>
      <c r="H381" s="16" t="n">
        <f aca="false">H382</f>
        <v>0</v>
      </c>
      <c r="I381" s="16" t="n">
        <f aca="false">I382</f>
        <v>0</v>
      </c>
    </row>
    <row r="382" s="2" customFormat="true" ht="33" hidden="false" customHeight="false" outlineLevel="0" collapsed="false">
      <c r="A382" s="17" t="s">
        <v>28</v>
      </c>
      <c r="B382" s="17" t="s">
        <v>326</v>
      </c>
      <c r="C382" s="17" t="s">
        <v>332</v>
      </c>
      <c r="D382" s="17" t="s">
        <v>29</v>
      </c>
      <c r="E382" s="15" t="n">
        <f aca="false">F382+G382+H382+I382</f>
        <v>664</v>
      </c>
      <c r="F382" s="16" t="n">
        <v>664</v>
      </c>
      <c r="G382" s="16"/>
      <c r="H382" s="16"/>
      <c r="I382" s="16"/>
    </row>
    <row r="383" s="2" customFormat="true" ht="34.5" hidden="false" customHeight="true" outlineLevel="0" collapsed="false">
      <c r="A383" s="9" t="s">
        <v>82</v>
      </c>
      <c r="B383" s="9" t="s">
        <v>326</v>
      </c>
      <c r="C383" s="9" t="s">
        <v>333</v>
      </c>
      <c r="D383" s="9"/>
      <c r="E383" s="15" t="n">
        <f aca="false">F383+G383+H383+I383</f>
        <v>102433</v>
      </c>
      <c r="F383" s="16" t="n">
        <f aca="false">F384</f>
        <v>102433</v>
      </c>
      <c r="G383" s="16" t="n">
        <f aca="false">G384</f>
        <v>0</v>
      </c>
      <c r="H383" s="16" t="n">
        <f aca="false">H384</f>
        <v>0</v>
      </c>
      <c r="I383" s="16" t="n">
        <f aca="false">I384</f>
        <v>0</v>
      </c>
    </row>
    <row r="384" s="2" customFormat="true" ht="33" hidden="false" customHeight="false" outlineLevel="0" collapsed="false">
      <c r="A384" s="9" t="s">
        <v>50</v>
      </c>
      <c r="B384" s="9" t="s">
        <v>326</v>
      </c>
      <c r="C384" s="9" t="s">
        <v>333</v>
      </c>
      <c r="D384" s="9" t="s">
        <v>84</v>
      </c>
      <c r="E384" s="15" t="n">
        <f aca="false">F384+G384+H384+I384</f>
        <v>102433</v>
      </c>
      <c r="F384" s="16" t="n">
        <v>102433</v>
      </c>
      <c r="G384" s="16"/>
      <c r="H384" s="16"/>
      <c r="I384" s="16"/>
    </row>
    <row r="385" s="2" customFormat="true" ht="18.75" hidden="false" customHeight="true" outlineLevel="0" collapsed="false">
      <c r="A385" s="9" t="s">
        <v>334</v>
      </c>
      <c r="B385" s="9" t="s">
        <v>326</v>
      </c>
      <c r="C385" s="9" t="s">
        <v>335</v>
      </c>
      <c r="D385" s="9"/>
      <c r="E385" s="15" t="n">
        <f aca="false">F385+G385+H385+I385</f>
        <v>26842</v>
      </c>
      <c r="F385" s="16" t="n">
        <f aca="false">F386</f>
        <v>26842</v>
      </c>
      <c r="G385" s="16" t="n">
        <f aca="false">G386</f>
        <v>0</v>
      </c>
      <c r="H385" s="16" t="n">
        <f aca="false">H386</f>
        <v>0</v>
      </c>
      <c r="I385" s="16" t="n">
        <f aca="false">I386</f>
        <v>0</v>
      </c>
    </row>
    <row r="386" s="2" customFormat="true" ht="33" hidden="false" customHeight="false" outlineLevel="0" collapsed="false">
      <c r="A386" s="9" t="s">
        <v>82</v>
      </c>
      <c r="B386" s="9" t="s">
        <v>326</v>
      </c>
      <c r="C386" s="9" t="s">
        <v>336</v>
      </c>
      <c r="D386" s="9"/>
      <c r="E386" s="15" t="n">
        <f aca="false">F386+G386+H386+I386</f>
        <v>26842</v>
      </c>
      <c r="F386" s="16" t="n">
        <f aca="false">F387</f>
        <v>26842</v>
      </c>
      <c r="G386" s="16" t="n">
        <f aca="false">G387</f>
        <v>0</v>
      </c>
      <c r="H386" s="16" t="n">
        <f aca="false">H387</f>
        <v>0</v>
      </c>
      <c r="I386" s="16" t="n">
        <f aca="false">I387</f>
        <v>0</v>
      </c>
    </row>
    <row r="387" s="2" customFormat="true" ht="33" hidden="false" customHeight="false" outlineLevel="0" collapsed="false">
      <c r="A387" s="9" t="s">
        <v>50</v>
      </c>
      <c r="B387" s="9" t="s">
        <v>326</v>
      </c>
      <c r="C387" s="9" t="s">
        <v>336</v>
      </c>
      <c r="D387" s="9" t="s">
        <v>84</v>
      </c>
      <c r="E387" s="15" t="n">
        <f aca="false">F387+G387+H387+I387</f>
        <v>26842</v>
      </c>
      <c r="F387" s="16" t="n">
        <v>26842</v>
      </c>
      <c r="G387" s="16"/>
      <c r="H387" s="16"/>
      <c r="I387" s="16"/>
    </row>
    <row r="388" s="2" customFormat="true" ht="16.5" hidden="false" customHeight="false" outlineLevel="0" collapsed="false">
      <c r="A388" s="9" t="s">
        <v>337</v>
      </c>
      <c r="B388" s="9" t="s">
        <v>326</v>
      </c>
      <c r="C388" s="9" t="s">
        <v>338</v>
      </c>
      <c r="D388" s="9"/>
      <c r="E388" s="15" t="n">
        <f aca="false">F388+G388+H388+I388</f>
        <v>30197</v>
      </c>
      <c r="F388" s="16" t="n">
        <f aca="false">F389</f>
        <v>30197</v>
      </c>
      <c r="G388" s="16" t="n">
        <f aca="false">G389</f>
        <v>0</v>
      </c>
      <c r="H388" s="16" t="n">
        <f aca="false">H389</f>
        <v>0</v>
      </c>
      <c r="I388" s="16" t="n">
        <f aca="false">I389</f>
        <v>0</v>
      </c>
    </row>
    <row r="389" s="2" customFormat="true" ht="33" hidden="false" customHeight="false" outlineLevel="0" collapsed="false">
      <c r="A389" s="9" t="s">
        <v>82</v>
      </c>
      <c r="B389" s="9" t="s">
        <v>326</v>
      </c>
      <c r="C389" s="9" t="s">
        <v>339</v>
      </c>
      <c r="D389" s="9"/>
      <c r="E389" s="15" t="n">
        <f aca="false">F389+G389+H389+I389</f>
        <v>30197</v>
      </c>
      <c r="F389" s="16" t="n">
        <f aca="false">F390</f>
        <v>30197</v>
      </c>
      <c r="G389" s="16" t="n">
        <f aca="false">G390</f>
        <v>0</v>
      </c>
      <c r="H389" s="16" t="n">
        <f aca="false">H390</f>
        <v>0</v>
      </c>
      <c r="I389" s="16" t="n">
        <f aca="false">I390</f>
        <v>0</v>
      </c>
    </row>
    <row r="390" s="2" customFormat="true" ht="33" hidden="false" customHeight="false" outlineLevel="0" collapsed="false">
      <c r="A390" s="9" t="s">
        <v>50</v>
      </c>
      <c r="B390" s="9" t="s">
        <v>326</v>
      </c>
      <c r="C390" s="9" t="s">
        <v>339</v>
      </c>
      <c r="D390" s="9" t="s">
        <v>84</v>
      </c>
      <c r="E390" s="15" t="n">
        <f aca="false">F390+G390+H390+I390</f>
        <v>30197</v>
      </c>
      <c r="F390" s="16" t="n">
        <v>30197</v>
      </c>
      <c r="G390" s="16"/>
      <c r="H390" s="16"/>
      <c r="I390" s="16"/>
    </row>
    <row r="391" s="2" customFormat="true" ht="33" hidden="false" customHeight="false" outlineLevel="0" collapsed="false">
      <c r="A391" s="9" t="s">
        <v>340</v>
      </c>
      <c r="B391" s="9" t="s">
        <v>326</v>
      </c>
      <c r="C391" s="9" t="s">
        <v>341</v>
      </c>
      <c r="D391" s="9"/>
      <c r="E391" s="15" t="n">
        <f aca="false">F391+G391+H391+I391</f>
        <v>17937</v>
      </c>
      <c r="F391" s="16" t="n">
        <f aca="false">F392</f>
        <v>17937</v>
      </c>
      <c r="G391" s="16" t="n">
        <f aca="false">G392</f>
        <v>0</v>
      </c>
      <c r="H391" s="16" t="n">
        <f aca="false">H392</f>
        <v>0</v>
      </c>
      <c r="I391" s="16" t="n">
        <f aca="false">I392</f>
        <v>0</v>
      </c>
    </row>
    <row r="392" s="2" customFormat="true" ht="33" hidden="false" customHeight="false" outlineLevel="0" collapsed="false">
      <c r="A392" s="9" t="s">
        <v>82</v>
      </c>
      <c r="B392" s="9" t="s">
        <v>326</v>
      </c>
      <c r="C392" s="9" t="s">
        <v>342</v>
      </c>
      <c r="D392" s="9"/>
      <c r="E392" s="15" t="n">
        <f aca="false">F392+G392+H392+I392</f>
        <v>17937</v>
      </c>
      <c r="F392" s="16" t="n">
        <f aca="false">F393</f>
        <v>17937</v>
      </c>
      <c r="G392" s="16" t="n">
        <f aca="false">G393</f>
        <v>0</v>
      </c>
      <c r="H392" s="16" t="n">
        <f aca="false">H393</f>
        <v>0</v>
      </c>
      <c r="I392" s="16" t="n">
        <f aca="false">I393</f>
        <v>0</v>
      </c>
    </row>
    <row r="393" s="2" customFormat="true" ht="33" hidden="false" customHeight="false" outlineLevel="0" collapsed="false">
      <c r="A393" s="9" t="s">
        <v>50</v>
      </c>
      <c r="B393" s="9" t="s">
        <v>326</v>
      </c>
      <c r="C393" s="9" t="s">
        <v>342</v>
      </c>
      <c r="D393" s="9" t="s">
        <v>84</v>
      </c>
      <c r="E393" s="15" t="n">
        <f aca="false">F393+G393+H393+I393</f>
        <v>17937</v>
      </c>
      <c r="F393" s="16" t="n">
        <v>17937</v>
      </c>
      <c r="G393" s="16"/>
      <c r="H393" s="16"/>
      <c r="I393" s="16"/>
    </row>
    <row r="394" s="2" customFormat="true" ht="16.5" hidden="false" customHeight="false" outlineLevel="0" collapsed="false">
      <c r="A394" s="17" t="s">
        <v>174</v>
      </c>
      <c r="B394" s="17" t="s">
        <v>326</v>
      </c>
      <c r="C394" s="17" t="s">
        <v>175</v>
      </c>
      <c r="D394" s="17"/>
      <c r="E394" s="22" t="n">
        <f aca="false">SUM(F394:I394)</f>
        <v>48513</v>
      </c>
      <c r="F394" s="16" t="n">
        <f aca="false">F395</f>
        <v>48513</v>
      </c>
      <c r="G394" s="16" t="n">
        <f aca="false">G395</f>
        <v>0</v>
      </c>
      <c r="H394" s="16" t="n">
        <f aca="false">H395</f>
        <v>0</v>
      </c>
      <c r="I394" s="16" t="n">
        <f aca="false">I395</f>
        <v>0</v>
      </c>
    </row>
    <row r="395" s="2" customFormat="true" ht="115.5" hidden="false" customHeight="false" outlineLevel="0" collapsed="false">
      <c r="A395" s="17" t="s">
        <v>343</v>
      </c>
      <c r="B395" s="17" t="s">
        <v>326</v>
      </c>
      <c r="C395" s="17" t="s">
        <v>219</v>
      </c>
      <c r="D395" s="17"/>
      <c r="E395" s="22" t="n">
        <f aca="false">SUM(F395:I395)</f>
        <v>48513</v>
      </c>
      <c r="F395" s="16" t="n">
        <f aca="false">F396+F397</f>
        <v>48513</v>
      </c>
      <c r="G395" s="16" t="n">
        <f aca="false">G396+G397</f>
        <v>0</v>
      </c>
      <c r="H395" s="16" t="n">
        <f aca="false">H396+H397</f>
        <v>0</v>
      </c>
      <c r="I395" s="16" t="n">
        <f aca="false">I396+I397</f>
        <v>0</v>
      </c>
    </row>
    <row r="396" s="2" customFormat="true" ht="33" hidden="false" customHeight="false" outlineLevel="0" collapsed="false">
      <c r="A396" s="18" t="s">
        <v>50</v>
      </c>
      <c r="B396" s="17" t="s">
        <v>326</v>
      </c>
      <c r="C396" s="17" t="s">
        <v>219</v>
      </c>
      <c r="D396" s="17" t="s">
        <v>84</v>
      </c>
      <c r="E396" s="22" t="n">
        <f aca="false">SUM(F396:I396)</f>
        <v>16095</v>
      </c>
      <c r="F396" s="18" t="n">
        <v>16095</v>
      </c>
      <c r="G396" s="16"/>
      <c r="H396" s="16"/>
      <c r="I396" s="16"/>
    </row>
    <row r="397" s="2" customFormat="true" ht="16.5" hidden="false" customHeight="false" outlineLevel="0" collapsed="false">
      <c r="A397" s="18" t="s">
        <v>344</v>
      </c>
      <c r="B397" s="17" t="s">
        <v>326</v>
      </c>
      <c r="C397" s="17" t="s">
        <v>219</v>
      </c>
      <c r="D397" s="17" t="s">
        <v>88</v>
      </c>
      <c r="E397" s="22" t="n">
        <f aca="false">SUM(F397:I397)</f>
        <v>32418</v>
      </c>
      <c r="F397" s="18" t="n">
        <v>32418</v>
      </c>
      <c r="G397" s="16"/>
      <c r="H397" s="16"/>
      <c r="I397" s="16"/>
    </row>
    <row r="398" s="2" customFormat="true" ht="33" hidden="false" customHeight="false" outlineLevel="0" collapsed="false">
      <c r="A398" s="9" t="s">
        <v>46</v>
      </c>
      <c r="B398" s="9" t="s">
        <v>326</v>
      </c>
      <c r="C398" s="9" t="s">
        <v>47</v>
      </c>
      <c r="D398" s="9"/>
      <c r="E398" s="15" t="n">
        <f aca="false">F398+G398+H398+I398</f>
        <v>15791</v>
      </c>
      <c r="F398" s="16" t="n">
        <f aca="false">F399+F401+F403+F405+F408</f>
        <v>15791</v>
      </c>
      <c r="G398" s="16" t="n">
        <f aca="false">G399+G401+G403+G405+G408</f>
        <v>0</v>
      </c>
      <c r="H398" s="16" t="n">
        <f aca="false">H399+H401+H403+H405+H408</f>
        <v>0</v>
      </c>
      <c r="I398" s="16" t="n">
        <f aca="false">I399+I401+I403+I405+I408</f>
        <v>0</v>
      </c>
    </row>
    <row r="399" s="2" customFormat="true" ht="66" hidden="false" customHeight="false" outlineLevel="0" collapsed="false">
      <c r="A399" s="9" t="s">
        <v>243</v>
      </c>
      <c r="B399" s="9" t="s">
        <v>326</v>
      </c>
      <c r="C399" s="9" t="s">
        <v>222</v>
      </c>
      <c r="D399" s="9"/>
      <c r="E399" s="15" t="n">
        <f aca="false">F399+G399+H399+I399</f>
        <v>15471</v>
      </c>
      <c r="F399" s="16" t="n">
        <f aca="false">F400</f>
        <v>15471</v>
      </c>
      <c r="G399" s="16" t="n">
        <f aca="false">G400</f>
        <v>0</v>
      </c>
      <c r="H399" s="16" t="n">
        <f aca="false">H400</f>
        <v>0</v>
      </c>
      <c r="I399" s="16" t="n">
        <f aca="false">I400</f>
        <v>0</v>
      </c>
    </row>
    <row r="400" s="2" customFormat="true" ht="33" hidden="false" customHeight="false" outlineLevel="0" collapsed="false">
      <c r="A400" s="9" t="s">
        <v>50</v>
      </c>
      <c r="B400" s="9" t="s">
        <v>326</v>
      </c>
      <c r="C400" s="9" t="s">
        <v>222</v>
      </c>
      <c r="D400" s="9" t="s">
        <v>84</v>
      </c>
      <c r="E400" s="15" t="n">
        <f aca="false">F400+G400+H400+I400</f>
        <v>15471</v>
      </c>
      <c r="F400" s="16" t="n">
        <v>15471</v>
      </c>
      <c r="G400" s="16"/>
      <c r="H400" s="16"/>
      <c r="I400" s="16"/>
    </row>
    <row r="401" s="2" customFormat="true" ht="113.25" hidden="false" customHeight="true" outlineLevel="0" collapsed="false">
      <c r="A401" s="18" t="s">
        <v>48</v>
      </c>
      <c r="B401" s="17" t="s">
        <v>326</v>
      </c>
      <c r="C401" s="17" t="s">
        <v>49</v>
      </c>
      <c r="D401" s="17"/>
      <c r="E401" s="15" t="n">
        <f aca="false">F401+G401+H401+I401</f>
        <v>220</v>
      </c>
      <c r="F401" s="16" t="n">
        <f aca="false">F402</f>
        <v>220</v>
      </c>
      <c r="G401" s="16" t="n">
        <f aca="false">G402</f>
        <v>0</v>
      </c>
      <c r="H401" s="16" t="n">
        <f aca="false">H402</f>
        <v>0</v>
      </c>
      <c r="I401" s="16" t="n">
        <f aca="false">I402</f>
        <v>0</v>
      </c>
    </row>
    <row r="402" s="2" customFormat="true" ht="33" hidden="false" customHeight="false" outlineLevel="0" collapsed="false">
      <c r="A402" s="18" t="s">
        <v>50</v>
      </c>
      <c r="B402" s="17" t="s">
        <v>326</v>
      </c>
      <c r="C402" s="17" t="s">
        <v>49</v>
      </c>
      <c r="D402" s="17" t="s">
        <v>84</v>
      </c>
      <c r="E402" s="15" t="n">
        <f aca="false">F402+G402+H402+I402</f>
        <v>220</v>
      </c>
      <c r="F402" s="16" t="n">
        <v>220</v>
      </c>
      <c r="G402" s="16"/>
      <c r="H402" s="16"/>
      <c r="I402" s="16"/>
    </row>
    <row r="403" s="2" customFormat="true" ht="99" hidden="false" customHeight="false" outlineLevel="0" collapsed="false">
      <c r="A403" s="18" t="s">
        <v>313</v>
      </c>
      <c r="B403" s="9" t="s">
        <v>326</v>
      </c>
      <c r="C403" s="9" t="s">
        <v>314</v>
      </c>
      <c r="D403" s="9"/>
      <c r="E403" s="15" t="n">
        <f aca="false">F403+G403+H403+I403</f>
        <v>20</v>
      </c>
      <c r="F403" s="16" t="n">
        <f aca="false">F404</f>
        <v>20</v>
      </c>
      <c r="G403" s="16" t="n">
        <f aca="false">G404</f>
        <v>0</v>
      </c>
      <c r="H403" s="16" t="n">
        <f aca="false">H404</f>
        <v>0</v>
      </c>
      <c r="I403" s="16" t="n">
        <f aca="false">I404</f>
        <v>0</v>
      </c>
    </row>
    <row r="404" s="2" customFormat="true" ht="33" hidden="false" customHeight="false" outlineLevel="0" collapsed="false">
      <c r="A404" s="9" t="s">
        <v>28</v>
      </c>
      <c r="B404" s="9" t="s">
        <v>326</v>
      </c>
      <c r="C404" s="9" t="s">
        <v>314</v>
      </c>
      <c r="D404" s="9" t="s">
        <v>29</v>
      </c>
      <c r="E404" s="15" t="n">
        <f aca="false">F404+G404+H404+I404</f>
        <v>20</v>
      </c>
      <c r="F404" s="16" t="n">
        <v>20</v>
      </c>
      <c r="G404" s="16"/>
      <c r="H404" s="16"/>
      <c r="I404" s="16"/>
    </row>
    <row r="405" s="2" customFormat="true" ht="66" hidden="false" customHeight="false" outlineLevel="0" collapsed="false">
      <c r="A405" s="18" t="s">
        <v>322</v>
      </c>
      <c r="B405" s="17" t="s">
        <v>326</v>
      </c>
      <c r="C405" s="17" t="s">
        <v>316</v>
      </c>
      <c r="D405" s="17"/>
      <c r="E405" s="15" t="n">
        <f aca="false">F405+G405+H405+I405</f>
        <v>37</v>
      </c>
      <c r="F405" s="16" t="n">
        <f aca="false">F406+F407</f>
        <v>37</v>
      </c>
      <c r="G405" s="16" t="n">
        <f aca="false">G406+G407</f>
        <v>0</v>
      </c>
      <c r="H405" s="16" t="n">
        <f aca="false">H406+H407</f>
        <v>0</v>
      </c>
      <c r="I405" s="16" t="n">
        <f aca="false">I406+I407</f>
        <v>0</v>
      </c>
    </row>
    <row r="406" s="2" customFormat="true" ht="38.25" hidden="false" customHeight="true" outlineLevel="0" collapsed="false">
      <c r="A406" s="9" t="s">
        <v>28</v>
      </c>
      <c r="B406" s="17" t="s">
        <v>326</v>
      </c>
      <c r="C406" s="9" t="s">
        <v>316</v>
      </c>
      <c r="D406" s="9" t="s">
        <v>29</v>
      </c>
      <c r="E406" s="15" t="n">
        <f aca="false">F406+G406+H406+I406</f>
        <v>37</v>
      </c>
      <c r="F406" s="16" t="n">
        <v>37</v>
      </c>
      <c r="G406" s="16"/>
      <c r="H406" s="16"/>
      <c r="I406" s="16"/>
    </row>
    <row r="407" s="2" customFormat="true" ht="33" hidden="true" customHeight="false" outlineLevel="0" collapsed="false">
      <c r="A407" s="18" t="s">
        <v>50</v>
      </c>
      <c r="B407" s="17" t="s">
        <v>326</v>
      </c>
      <c r="C407" s="9" t="s">
        <v>316</v>
      </c>
      <c r="D407" s="17" t="s">
        <v>84</v>
      </c>
      <c r="E407" s="15" t="n">
        <f aca="false">F407+G407+H407+I407</f>
        <v>0</v>
      </c>
      <c r="F407" s="16"/>
      <c r="G407" s="16"/>
      <c r="H407" s="16"/>
      <c r="I407" s="16"/>
    </row>
    <row r="408" s="2" customFormat="true" ht="93.75" hidden="false" customHeight="true" outlineLevel="0" collapsed="false">
      <c r="A408" s="18" t="s">
        <v>285</v>
      </c>
      <c r="B408" s="17" t="s">
        <v>326</v>
      </c>
      <c r="C408" s="9" t="s">
        <v>286</v>
      </c>
      <c r="D408" s="17"/>
      <c r="E408" s="15" t="n">
        <f aca="false">F408+G408+H408+I408</f>
        <v>43</v>
      </c>
      <c r="F408" s="16" t="n">
        <f aca="false">F409+F410</f>
        <v>43</v>
      </c>
      <c r="G408" s="16" t="n">
        <f aca="false">G409+G410</f>
        <v>0</v>
      </c>
      <c r="H408" s="16" t="n">
        <f aca="false">H409+H410</f>
        <v>0</v>
      </c>
      <c r="I408" s="16" t="n">
        <f aca="false">I409+I410</f>
        <v>0</v>
      </c>
    </row>
    <row r="409" s="2" customFormat="true" ht="38.25" hidden="false" customHeight="true" outlineLevel="0" collapsed="false">
      <c r="A409" s="18" t="s">
        <v>50</v>
      </c>
      <c r="B409" s="17" t="s">
        <v>326</v>
      </c>
      <c r="C409" s="9" t="s">
        <v>286</v>
      </c>
      <c r="D409" s="17" t="s">
        <v>84</v>
      </c>
      <c r="E409" s="15" t="n">
        <f aca="false">F409+G409+H409+I409</f>
        <v>12</v>
      </c>
      <c r="F409" s="16" t="n">
        <v>12</v>
      </c>
      <c r="G409" s="16"/>
      <c r="H409" s="16"/>
      <c r="I409" s="16"/>
    </row>
    <row r="410" s="2" customFormat="true" ht="40.5" hidden="false" customHeight="true" outlineLevel="0" collapsed="false">
      <c r="A410" s="9" t="s">
        <v>28</v>
      </c>
      <c r="B410" s="17" t="s">
        <v>326</v>
      </c>
      <c r="C410" s="9" t="s">
        <v>286</v>
      </c>
      <c r="D410" s="17" t="s">
        <v>29</v>
      </c>
      <c r="E410" s="15" t="n">
        <f aca="false">F410+G410+H410+I410</f>
        <v>31</v>
      </c>
      <c r="F410" s="16" t="n">
        <v>31</v>
      </c>
      <c r="G410" s="16"/>
      <c r="H410" s="16"/>
      <c r="I410" s="16"/>
    </row>
    <row r="411" s="2" customFormat="true" ht="36" hidden="false" customHeight="true" outlineLevel="0" collapsed="false">
      <c r="A411" s="12" t="s">
        <v>345</v>
      </c>
      <c r="B411" s="12" t="s">
        <v>346</v>
      </c>
      <c r="C411" s="12"/>
      <c r="D411" s="12"/>
      <c r="E411" s="13" t="n">
        <f aca="false">F411+G411+H411+I411</f>
        <v>18011</v>
      </c>
      <c r="F411" s="14" t="n">
        <f aca="false">F412+F418+F421+F415</f>
        <v>18011</v>
      </c>
      <c r="G411" s="14" t="n">
        <f aca="false">G412+G418+G421+G415</f>
        <v>0</v>
      </c>
      <c r="H411" s="14" t="n">
        <f aca="false">H412+H418+H421+H415</f>
        <v>0</v>
      </c>
      <c r="I411" s="14" t="n">
        <f aca="false">I412+I418+I421+I415</f>
        <v>0</v>
      </c>
    </row>
    <row r="412" s="2" customFormat="true" ht="82.5" hidden="false" customHeight="false" outlineLevel="0" collapsed="false">
      <c r="A412" s="9" t="s">
        <v>24</v>
      </c>
      <c r="B412" s="9" t="s">
        <v>346</v>
      </c>
      <c r="C412" s="9" t="s">
        <v>25</v>
      </c>
      <c r="D412" s="9"/>
      <c r="E412" s="15" t="n">
        <f aca="false">F412+G412+H412+I412</f>
        <v>3423</v>
      </c>
      <c r="F412" s="16" t="n">
        <f aca="false">F413</f>
        <v>3423</v>
      </c>
      <c r="G412" s="16" t="n">
        <f aca="false">G413</f>
        <v>0</v>
      </c>
      <c r="H412" s="16" t="n">
        <f aca="false">H413</f>
        <v>0</v>
      </c>
      <c r="I412" s="16" t="n">
        <f aca="false">I413</f>
        <v>0</v>
      </c>
    </row>
    <row r="413" s="2" customFormat="true" ht="16.5" hidden="false" customHeight="false" outlineLevel="0" collapsed="false">
      <c r="A413" s="9" t="s">
        <v>32</v>
      </c>
      <c r="B413" s="9" t="s">
        <v>346</v>
      </c>
      <c r="C413" s="9" t="s">
        <v>33</v>
      </c>
      <c r="D413" s="9"/>
      <c r="E413" s="15" t="n">
        <f aca="false">F413+G413+H413+I413</f>
        <v>3423</v>
      </c>
      <c r="F413" s="16" t="n">
        <f aca="false">F414</f>
        <v>3423</v>
      </c>
      <c r="G413" s="16" t="n">
        <f aca="false">G414</f>
        <v>0</v>
      </c>
      <c r="H413" s="16" t="n">
        <f aca="false">H414</f>
        <v>0</v>
      </c>
      <c r="I413" s="16" t="n">
        <f aca="false">I414</f>
        <v>0</v>
      </c>
    </row>
    <row r="414" s="2" customFormat="true" ht="33" hidden="false" customHeight="false" outlineLevel="0" collapsed="false">
      <c r="A414" s="9" t="s">
        <v>28</v>
      </c>
      <c r="B414" s="9" t="s">
        <v>346</v>
      </c>
      <c r="C414" s="9" t="s">
        <v>33</v>
      </c>
      <c r="D414" s="9" t="s">
        <v>29</v>
      </c>
      <c r="E414" s="15" t="n">
        <f aca="false">F414+G414+H414+I414</f>
        <v>3423</v>
      </c>
      <c r="F414" s="16" t="n">
        <v>3423</v>
      </c>
      <c r="G414" s="16"/>
      <c r="H414" s="16"/>
      <c r="I414" s="16"/>
    </row>
    <row r="415" s="2" customFormat="true" ht="33" hidden="false" customHeight="false" outlineLevel="0" collapsed="false">
      <c r="A415" s="9" t="s">
        <v>327</v>
      </c>
      <c r="B415" s="9" t="s">
        <v>346</v>
      </c>
      <c r="C415" s="9" t="s">
        <v>328</v>
      </c>
      <c r="D415" s="9"/>
      <c r="E415" s="15" t="n">
        <f aca="false">F415+G415+H415+I415</f>
        <v>3093</v>
      </c>
      <c r="F415" s="16" t="n">
        <f aca="false">F416</f>
        <v>3093</v>
      </c>
      <c r="G415" s="16" t="n">
        <f aca="false">G416</f>
        <v>0</v>
      </c>
      <c r="H415" s="16" t="n">
        <f aca="false">H416</f>
        <v>0</v>
      </c>
      <c r="I415" s="16" t="n">
        <f aca="false">I416</f>
        <v>0</v>
      </c>
    </row>
    <row r="416" s="2" customFormat="true" ht="33" hidden="false" customHeight="false" outlineLevel="0" collapsed="false">
      <c r="A416" s="17" t="s">
        <v>329</v>
      </c>
      <c r="B416" s="17" t="s">
        <v>346</v>
      </c>
      <c r="C416" s="17" t="s">
        <v>330</v>
      </c>
      <c r="D416" s="17"/>
      <c r="E416" s="15" t="n">
        <f aca="false">F416+G416+H416+I416</f>
        <v>3093</v>
      </c>
      <c r="F416" s="16" t="n">
        <f aca="false">F417</f>
        <v>3093</v>
      </c>
      <c r="G416" s="16" t="n">
        <f aca="false">G417</f>
        <v>0</v>
      </c>
      <c r="H416" s="16" t="n">
        <f aca="false">H417</f>
        <v>0</v>
      </c>
      <c r="I416" s="16" t="n">
        <f aca="false">I417</f>
        <v>0</v>
      </c>
    </row>
    <row r="417" s="2" customFormat="true" ht="33" hidden="false" customHeight="false" outlineLevel="0" collapsed="false">
      <c r="A417" s="17" t="s">
        <v>28</v>
      </c>
      <c r="B417" s="17" t="s">
        <v>346</v>
      </c>
      <c r="C417" s="17" t="s">
        <v>330</v>
      </c>
      <c r="D417" s="17" t="s">
        <v>29</v>
      </c>
      <c r="E417" s="15" t="n">
        <f aca="false">F417+G417+H417+I417</f>
        <v>3093</v>
      </c>
      <c r="F417" s="16" t="n">
        <v>3093</v>
      </c>
      <c r="G417" s="16"/>
      <c r="H417" s="16"/>
      <c r="I417" s="16"/>
    </row>
    <row r="418" s="2" customFormat="true" ht="103.5" hidden="false" customHeight="true" outlineLevel="0" collapsed="false">
      <c r="A418" s="9" t="s">
        <v>289</v>
      </c>
      <c r="B418" s="9" t="s">
        <v>346</v>
      </c>
      <c r="C418" s="9" t="s">
        <v>290</v>
      </c>
      <c r="D418" s="9"/>
      <c r="E418" s="15" t="n">
        <f aca="false">F418+G418+H418+I418</f>
        <v>11495</v>
      </c>
      <c r="F418" s="16" t="n">
        <f aca="false">F419</f>
        <v>11495</v>
      </c>
      <c r="G418" s="16" t="n">
        <f aca="false">G419</f>
        <v>0</v>
      </c>
      <c r="H418" s="16" t="n">
        <f aca="false">H419</f>
        <v>0</v>
      </c>
      <c r="I418" s="16" t="n">
        <f aca="false">I419</f>
        <v>0</v>
      </c>
    </row>
    <row r="419" s="2" customFormat="true" ht="33" hidden="false" customHeight="false" outlineLevel="0" collapsed="false">
      <c r="A419" s="9" t="s">
        <v>82</v>
      </c>
      <c r="B419" s="9" t="s">
        <v>346</v>
      </c>
      <c r="C419" s="9" t="s">
        <v>291</v>
      </c>
      <c r="D419" s="9"/>
      <c r="E419" s="15" t="n">
        <f aca="false">F419+G419+H419+I419</f>
        <v>11495</v>
      </c>
      <c r="F419" s="16" t="n">
        <f aca="false">F420</f>
        <v>11495</v>
      </c>
      <c r="G419" s="16" t="n">
        <f aca="false">G420</f>
        <v>0</v>
      </c>
      <c r="H419" s="16" t="n">
        <f aca="false">H420</f>
        <v>0</v>
      </c>
      <c r="I419" s="16" t="n">
        <f aca="false">I420</f>
        <v>0</v>
      </c>
    </row>
    <row r="420" s="2" customFormat="true" ht="32.25" hidden="false" customHeight="true" outlineLevel="0" collapsed="false">
      <c r="A420" s="9" t="s">
        <v>50</v>
      </c>
      <c r="B420" s="9" t="s">
        <v>346</v>
      </c>
      <c r="C420" s="9" t="s">
        <v>291</v>
      </c>
      <c r="D420" s="9" t="s">
        <v>84</v>
      </c>
      <c r="E420" s="15" t="n">
        <f aca="false">F420+G420+H420+I420</f>
        <v>11495</v>
      </c>
      <c r="F420" s="16" t="n">
        <v>11495</v>
      </c>
      <c r="G420" s="16"/>
      <c r="H420" s="16"/>
      <c r="I420" s="16"/>
    </row>
    <row r="421" s="2" customFormat="true" ht="33" hidden="true" customHeight="false" outlineLevel="0" collapsed="false">
      <c r="A421" s="9" t="s">
        <v>46</v>
      </c>
      <c r="B421" s="9" t="s">
        <v>347</v>
      </c>
      <c r="C421" s="9" t="s">
        <v>90</v>
      </c>
      <c r="D421" s="9"/>
      <c r="E421" s="13" t="n">
        <f aca="false">F421+G421+H421+I421</f>
        <v>0</v>
      </c>
      <c r="F421" s="16" t="n">
        <f aca="false">F422</f>
        <v>0</v>
      </c>
      <c r="G421" s="16" t="n">
        <f aca="false">G422</f>
        <v>0</v>
      </c>
      <c r="H421" s="16" t="n">
        <f aca="false">H422</f>
        <v>0</v>
      </c>
      <c r="I421" s="16" t="n">
        <f aca="false">I422</f>
        <v>0</v>
      </c>
    </row>
    <row r="422" s="2" customFormat="true" ht="33" hidden="true" customHeight="false" outlineLevel="0" collapsed="false">
      <c r="A422" s="9" t="s">
        <v>50</v>
      </c>
      <c r="B422" s="9" t="s">
        <v>347</v>
      </c>
      <c r="C422" s="9" t="s">
        <v>90</v>
      </c>
      <c r="D422" s="9" t="s">
        <v>84</v>
      </c>
      <c r="E422" s="13" t="n">
        <f aca="false">F422+G422+H422+I422</f>
        <v>0</v>
      </c>
      <c r="F422" s="16"/>
      <c r="G422" s="16"/>
      <c r="H422" s="16"/>
      <c r="I422" s="16"/>
    </row>
    <row r="423" s="2" customFormat="true" ht="16.5" hidden="false" customHeight="false" outlineLevel="0" collapsed="false">
      <c r="A423" s="12" t="s">
        <v>348</v>
      </c>
      <c r="B423" s="12" t="s">
        <v>349</v>
      </c>
      <c r="C423" s="9"/>
      <c r="D423" s="9"/>
      <c r="E423" s="13" t="n">
        <f aca="false">F423+G423+H423+I423</f>
        <v>486240</v>
      </c>
      <c r="F423" s="14" t="n">
        <f aca="false">F424+F448+F473+F483++F493++F500</f>
        <v>486240</v>
      </c>
      <c r="G423" s="14" t="n">
        <f aca="false">G424+G448+G473+G483++G493++G500</f>
        <v>0</v>
      </c>
      <c r="H423" s="14" t="n">
        <f aca="false">H424+H448+H473+H483++H493++H500</f>
        <v>0</v>
      </c>
      <c r="I423" s="14" t="n">
        <f aca="false">I424+I448+I473+I483++I493++I500</f>
        <v>0</v>
      </c>
    </row>
    <row r="424" s="2" customFormat="true" ht="33" hidden="false" customHeight="false" outlineLevel="0" collapsed="false">
      <c r="A424" s="12" t="s">
        <v>350</v>
      </c>
      <c r="B424" s="12" t="s">
        <v>351</v>
      </c>
      <c r="C424" s="12"/>
      <c r="D424" s="12"/>
      <c r="E424" s="13" t="n">
        <f aca="false">F424+G424+H424+I424</f>
        <v>225507</v>
      </c>
      <c r="F424" s="14" t="n">
        <f aca="false">F427+F429+F432+F438+F435+F445+F441+F425</f>
        <v>225507</v>
      </c>
      <c r="G424" s="14" t="n">
        <f aca="false">G427+G429+G432+G438+G435+G445+G441+G425</f>
        <v>0</v>
      </c>
      <c r="H424" s="14" t="n">
        <f aca="false">H427+H429+H432+H438+H435+H445+H441+H425</f>
        <v>0</v>
      </c>
      <c r="I424" s="14" t="n">
        <f aca="false">I427+I429+I432+I438+I435+I445+I441+I425</f>
        <v>0</v>
      </c>
    </row>
    <row r="425" s="2" customFormat="true" ht="99" hidden="false" customHeight="false" outlineLevel="0" collapsed="false">
      <c r="A425" s="17" t="s">
        <v>352</v>
      </c>
      <c r="B425" s="10" t="s">
        <v>351</v>
      </c>
      <c r="C425" s="10" t="s">
        <v>353</v>
      </c>
      <c r="D425" s="10"/>
      <c r="E425" s="20" t="n">
        <f aca="false">F425+G425+I425+H425</f>
        <v>24165</v>
      </c>
      <c r="F425" s="16" t="n">
        <f aca="false">F426</f>
        <v>24165</v>
      </c>
      <c r="G425" s="16" t="n">
        <f aca="false">G426</f>
        <v>0</v>
      </c>
      <c r="H425" s="16" t="n">
        <f aca="false">H426</f>
        <v>0</v>
      </c>
      <c r="I425" s="16" t="n">
        <f aca="false">I426</f>
        <v>0</v>
      </c>
      <c r="J425" s="28" t="n">
        <f aca="false">J426</f>
        <v>0</v>
      </c>
      <c r="K425" s="34"/>
    </row>
    <row r="426" s="2" customFormat="true" ht="33" hidden="false" customHeight="false" outlineLevel="0" collapsed="false">
      <c r="A426" s="17" t="s">
        <v>50</v>
      </c>
      <c r="B426" s="10" t="s">
        <v>351</v>
      </c>
      <c r="C426" s="10" t="s">
        <v>353</v>
      </c>
      <c r="D426" s="10" t="s">
        <v>84</v>
      </c>
      <c r="E426" s="20" t="n">
        <f aca="false">F426+G426+I426+H426</f>
        <v>24165</v>
      </c>
      <c r="F426" s="16" t="n">
        <v>24165</v>
      </c>
      <c r="G426" s="16"/>
      <c r="H426" s="16"/>
      <c r="I426" s="16"/>
      <c r="J426" s="28"/>
      <c r="K426" s="34"/>
    </row>
    <row r="427" s="2" customFormat="true" ht="66" hidden="false" customHeight="false" outlineLevel="0" collapsed="false">
      <c r="A427" s="9" t="s">
        <v>85</v>
      </c>
      <c r="B427" s="9" t="s">
        <v>351</v>
      </c>
      <c r="C427" s="9" t="s">
        <v>86</v>
      </c>
      <c r="D427" s="9"/>
      <c r="E427" s="15" t="n">
        <f aca="false">F427+G427+H427+I427</f>
        <v>2219</v>
      </c>
      <c r="F427" s="16" t="n">
        <f aca="false">SUM(F428)</f>
        <v>2219</v>
      </c>
      <c r="G427" s="16" t="n">
        <f aca="false">SUM(G428)</f>
        <v>0</v>
      </c>
      <c r="H427" s="16" t="n">
        <f aca="false">SUM(H428)</f>
        <v>0</v>
      </c>
      <c r="I427" s="16" t="n">
        <f aca="false">SUM(I428)</f>
        <v>0</v>
      </c>
    </row>
    <row r="428" s="2" customFormat="true" ht="16.5" hidden="false" customHeight="false" outlineLevel="0" collapsed="false">
      <c r="A428" s="9" t="s">
        <v>87</v>
      </c>
      <c r="B428" s="9" t="s">
        <v>351</v>
      </c>
      <c r="C428" s="9" t="s">
        <v>86</v>
      </c>
      <c r="D428" s="9" t="s">
        <v>88</v>
      </c>
      <c r="E428" s="15" t="n">
        <f aca="false">F428+G428+H428+I428</f>
        <v>2219</v>
      </c>
      <c r="F428" s="16" t="n">
        <v>2219</v>
      </c>
      <c r="G428" s="16"/>
      <c r="H428" s="16"/>
      <c r="I428" s="16"/>
    </row>
    <row r="429" s="2" customFormat="true" ht="33" hidden="false" customHeight="false" outlineLevel="0" collapsed="false">
      <c r="A429" s="9" t="s">
        <v>354</v>
      </c>
      <c r="B429" s="9" t="s">
        <v>351</v>
      </c>
      <c r="C429" s="9" t="s">
        <v>355</v>
      </c>
      <c r="D429" s="9"/>
      <c r="E429" s="15" t="n">
        <f aca="false">F429+G429+H429+I429</f>
        <v>187056</v>
      </c>
      <c r="F429" s="16" t="n">
        <f aca="false">F430</f>
        <v>187056</v>
      </c>
      <c r="G429" s="16" t="n">
        <f aca="false">G430</f>
        <v>0</v>
      </c>
      <c r="H429" s="16" t="n">
        <f aca="false">H430</f>
        <v>0</v>
      </c>
      <c r="I429" s="16" t="n">
        <f aca="false">I430</f>
        <v>0</v>
      </c>
    </row>
    <row r="430" s="2" customFormat="true" ht="33" hidden="false" customHeight="false" outlineLevel="0" collapsed="false">
      <c r="A430" s="9" t="s">
        <v>82</v>
      </c>
      <c r="B430" s="9" t="s">
        <v>351</v>
      </c>
      <c r="C430" s="9" t="s">
        <v>356</v>
      </c>
      <c r="D430" s="9"/>
      <c r="E430" s="15" t="n">
        <f aca="false">F430+G430+H430+I430</f>
        <v>187056</v>
      </c>
      <c r="F430" s="16" t="n">
        <f aca="false">F431</f>
        <v>187056</v>
      </c>
      <c r="G430" s="16" t="n">
        <f aca="false">G431</f>
        <v>0</v>
      </c>
      <c r="H430" s="16" t="n">
        <f aca="false">H431</f>
        <v>0</v>
      </c>
      <c r="I430" s="16" t="n">
        <f aca="false">I431</f>
        <v>0</v>
      </c>
    </row>
    <row r="431" s="2" customFormat="true" ht="36" hidden="false" customHeight="true" outlineLevel="0" collapsed="false">
      <c r="A431" s="9" t="s">
        <v>50</v>
      </c>
      <c r="B431" s="9" t="s">
        <v>351</v>
      </c>
      <c r="C431" s="9" t="s">
        <v>356</v>
      </c>
      <c r="D431" s="9" t="s">
        <v>84</v>
      </c>
      <c r="E431" s="15" t="n">
        <f aca="false">F431+G431+H431+I431</f>
        <v>187056</v>
      </c>
      <c r="F431" s="16" t="n">
        <v>187056</v>
      </c>
      <c r="G431" s="16"/>
      <c r="H431" s="16"/>
      <c r="I431" s="16"/>
    </row>
    <row r="432" s="2" customFormat="true" ht="16.5" hidden="true" customHeight="false" outlineLevel="0" collapsed="false">
      <c r="A432" s="9" t="s">
        <v>357</v>
      </c>
      <c r="B432" s="9" t="s">
        <v>351</v>
      </c>
      <c r="C432" s="9" t="s">
        <v>358</v>
      </c>
      <c r="D432" s="9"/>
      <c r="E432" s="15" t="n">
        <f aca="false">F432+G432+H432+I432</f>
        <v>0</v>
      </c>
      <c r="F432" s="14" t="n">
        <f aca="false">F433</f>
        <v>0</v>
      </c>
      <c r="G432" s="14" t="n">
        <f aca="false">G433</f>
        <v>0</v>
      </c>
      <c r="H432" s="14"/>
      <c r="I432" s="14" t="n">
        <f aca="false">I433</f>
        <v>0</v>
      </c>
    </row>
    <row r="433" s="2" customFormat="true" ht="90" hidden="true" customHeight="true" outlineLevel="0" collapsed="false">
      <c r="A433" s="9" t="s">
        <v>82</v>
      </c>
      <c r="B433" s="9" t="s">
        <v>351</v>
      </c>
      <c r="C433" s="9" t="s">
        <v>359</v>
      </c>
      <c r="D433" s="9"/>
      <c r="E433" s="15" t="n">
        <f aca="false">F433+G433+H433+I433</f>
        <v>0</v>
      </c>
      <c r="F433" s="14" t="n">
        <f aca="false">F434</f>
        <v>0</v>
      </c>
      <c r="G433" s="14" t="n">
        <f aca="false">G434</f>
        <v>0</v>
      </c>
      <c r="H433" s="14"/>
      <c r="I433" s="14" t="n">
        <f aca="false">I434</f>
        <v>0</v>
      </c>
    </row>
    <row r="434" s="2" customFormat="true" ht="33" hidden="true" customHeight="false" outlineLevel="0" collapsed="false">
      <c r="A434" s="9" t="s">
        <v>50</v>
      </c>
      <c r="B434" s="9" t="s">
        <v>351</v>
      </c>
      <c r="C434" s="9" t="s">
        <v>359</v>
      </c>
      <c r="D434" s="9" t="s">
        <v>84</v>
      </c>
      <c r="E434" s="15" t="n">
        <f aca="false">F434+G434+H434+I434</f>
        <v>0</v>
      </c>
      <c r="F434" s="14"/>
      <c r="G434" s="14"/>
      <c r="H434" s="14"/>
      <c r="I434" s="14"/>
    </row>
    <row r="435" s="31" customFormat="true" ht="33" hidden="true" customHeight="false" outlineLevel="0" collapsed="false">
      <c r="A435" s="12" t="s">
        <v>282</v>
      </c>
      <c r="B435" s="9" t="s">
        <v>351</v>
      </c>
      <c r="C435" s="9" t="s">
        <v>86</v>
      </c>
      <c r="D435" s="9" t="s">
        <v>88</v>
      </c>
      <c r="E435" s="15" t="n">
        <f aca="false">F435+G435+H435+I435</f>
        <v>0</v>
      </c>
      <c r="F435" s="14"/>
      <c r="G435" s="14"/>
      <c r="H435" s="14"/>
      <c r="I435" s="14"/>
    </row>
    <row r="436" s="2" customFormat="true" ht="165" hidden="true" customHeight="false" outlineLevel="0" collapsed="false">
      <c r="A436" s="39" t="s">
        <v>360</v>
      </c>
      <c r="B436" s="9" t="s">
        <v>351</v>
      </c>
      <c r="C436" s="9" t="s">
        <v>86</v>
      </c>
      <c r="D436" s="9" t="s">
        <v>88</v>
      </c>
      <c r="E436" s="15" t="n">
        <f aca="false">F436+G436+H436+I436</f>
        <v>0</v>
      </c>
      <c r="F436" s="16"/>
      <c r="G436" s="16"/>
      <c r="H436" s="16"/>
      <c r="I436" s="16"/>
    </row>
    <row r="437" s="2" customFormat="true" ht="33" hidden="true" customHeight="false" outlineLevel="0" collapsed="false">
      <c r="A437" s="9" t="s">
        <v>361</v>
      </c>
      <c r="B437" s="9" t="s">
        <v>351</v>
      </c>
      <c r="C437" s="9" t="s">
        <v>86</v>
      </c>
      <c r="D437" s="9" t="s">
        <v>88</v>
      </c>
      <c r="E437" s="15" t="n">
        <f aca="false">F437+G437+H437+I437</f>
        <v>0</v>
      </c>
      <c r="F437" s="16"/>
      <c r="G437" s="16"/>
      <c r="H437" s="16"/>
      <c r="I437" s="16"/>
    </row>
    <row r="438" s="2" customFormat="true" ht="115.5" hidden="true" customHeight="false" outlineLevel="0" collapsed="false">
      <c r="A438" s="9" t="s">
        <v>362</v>
      </c>
      <c r="B438" s="9" t="s">
        <v>351</v>
      </c>
      <c r="C438" s="9" t="s">
        <v>86</v>
      </c>
      <c r="D438" s="9" t="s">
        <v>88</v>
      </c>
      <c r="E438" s="15" t="n">
        <f aca="false">F438+G438+H438+I438</f>
        <v>0</v>
      </c>
      <c r="F438" s="16"/>
      <c r="G438" s="16"/>
      <c r="H438" s="16"/>
      <c r="I438" s="16"/>
    </row>
    <row r="439" s="2" customFormat="true" ht="33" hidden="true" customHeight="false" outlineLevel="0" collapsed="false">
      <c r="A439" s="9" t="s">
        <v>28</v>
      </c>
      <c r="B439" s="9" t="s">
        <v>351</v>
      </c>
      <c r="C439" s="9" t="s">
        <v>86</v>
      </c>
      <c r="D439" s="9" t="s">
        <v>88</v>
      </c>
      <c r="E439" s="15" t="n">
        <f aca="false">F439+G439+H439+I439</f>
        <v>0</v>
      </c>
      <c r="F439" s="16"/>
      <c r="G439" s="16"/>
      <c r="H439" s="14"/>
      <c r="I439" s="16"/>
    </row>
    <row r="440" s="2" customFormat="true" ht="33" hidden="true" customHeight="false" outlineLevel="0" collapsed="false">
      <c r="A440" s="9" t="s">
        <v>82</v>
      </c>
      <c r="B440" s="9" t="s">
        <v>351</v>
      </c>
      <c r="C440" s="9" t="s">
        <v>222</v>
      </c>
      <c r="D440" s="9" t="s">
        <v>84</v>
      </c>
      <c r="E440" s="15" t="n">
        <f aca="false">F440+G440+H440+I440</f>
        <v>0</v>
      </c>
      <c r="F440" s="16"/>
      <c r="G440" s="16"/>
      <c r="H440" s="14"/>
      <c r="I440" s="16"/>
    </row>
    <row r="441" s="2" customFormat="true" ht="16.5" hidden="true" customHeight="false" outlineLevel="0" collapsed="false">
      <c r="A441" s="17" t="s">
        <v>174</v>
      </c>
      <c r="B441" s="17" t="s">
        <v>351</v>
      </c>
      <c r="C441" s="17" t="s">
        <v>175</v>
      </c>
      <c r="D441" s="17"/>
      <c r="E441" s="22" t="n">
        <f aca="false">SUM(F441:I441)</f>
        <v>0</v>
      </c>
      <c r="F441" s="16" t="n">
        <f aca="false">F442</f>
        <v>0</v>
      </c>
      <c r="G441" s="16" t="n">
        <f aca="false">G442</f>
        <v>0</v>
      </c>
      <c r="H441" s="16" t="n">
        <f aca="false">H442</f>
        <v>0</v>
      </c>
      <c r="I441" s="16" t="n">
        <f aca="false">I442</f>
        <v>0</v>
      </c>
    </row>
    <row r="442" s="2" customFormat="true" ht="115.5" hidden="true" customHeight="false" outlineLevel="0" collapsed="false">
      <c r="A442" s="17" t="s">
        <v>343</v>
      </c>
      <c r="B442" s="17" t="s">
        <v>351</v>
      </c>
      <c r="C442" s="17" t="s">
        <v>219</v>
      </c>
      <c r="D442" s="17"/>
      <c r="E442" s="22" t="n">
        <f aca="false">SUM(F442:I442)</f>
        <v>0</v>
      </c>
      <c r="F442" s="16" t="n">
        <f aca="false">F443+F444</f>
        <v>0</v>
      </c>
      <c r="G442" s="16" t="n">
        <f aca="false">G443+G444</f>
        <v>0</v>
      </c>
      <c r="H442" s="16" t="n">
        <f aca="false">H443+H444</f>
        <v>0</v>
      </c>
      <c r="I442" s="16" t="n">
        <f aca="false">I443+I444</f>
        <v>0</v>
      </c>
    </row>
    <row r="443" s="2" customFormat="true" ht="33" hidden="true" customHeight="false" outlineLevel="0" collapsed="false">
      <c r="A443" s="18" t="s">
        <v>50</v>
      </c>
      <c r="B443" s="17" t="s">
        <v>351</v>
      </c>
      <c r="C443" s="17" t="s">
        <v>219</v>
      </c>
      <c r="D443" s="17" t="s">
        <v>84</v>
      </c>
      <c r="E443" s="22" t="n">
        <f aca="false">SUM(F443:I443)</f>
        <v>0</v>
      </c>
      <c r="F443" s="18"/>
      <c r="G443" s="16"/>
      <c r="H443" s="16"/>
      <c r="I443" s="16" t="n">
        <f aca="false">950-950</f>
        <v>0</v>
      </c>
    </row>
    <row r="444" s="2" customFormat="true" ht="16.5" hidden="true" customHeight="false" outlineLevel="0" collapsed="false">
      <c r="A444" s="9" t="s">
        <v>87</v>
      </c>
      <c r="B444" s="17" t="s">
        <v>351</v>
      </c>
      <c r="C444" s="17" t="s">
        <v>219</v>
      </c>
      <c r="D444" s="17" t="s">
        <v>88</v>
      </c>
      <c r="E444" s="22" t="n">
        <f aca="false">SUM(F444:I444)</f>
        <v>0</v>
      </c>
      <c r="F444" s="18" t="n">
        <v>0</v>
      </c>
      <c r="G444" s="16"/>
      <c r="H444" s="16"/>
      <c r="I444" s="16"/>
    </row>
    <row r="445" s="2" customFormat="true" ht="33" hidden="false" customHeight="false" outlineLevel="0" collapsed="false">
      <c r="A445" s="9" t="s">
        <v>46</v>
      </c>
      <c r="B445" s="9" t="s">
        <v>351</v>
      </c>
      <c r="C445" s="9" t="s">
        <v>47</v>
      </c>
      <c r="D445" s="9"/>
      <c r="E445" s="15" t="n">
        <f aca="false">F445+G445+H445+I445</f>
        <v>12067</v>
      </c>
      <c r="F445" s="16" t="n">
        <f aca="false">F446</f>
        <v>12067</v>
      </c>
      <c r="G445" s="16" t="n">
        <f aca="false">G446</f>
        <v>0</v>
      </c>
      <c r="H445" s="16" t="n">
        <f aca="false">H446</f>
        <v>0</v>
      </c>
      <c r="I445" s="16" t="n">
        <f aca="false">I446</f>
        <v>0</v>
      </c>
    </row>
    <row r="446" s="2" customFormat="true" ht="106.5" hidden="false" customHeight="true" outlineLevel="0" collapsed="false">
      <c r="A446" s="18" t="s">
        <v>48</v>
      </c>
      <c r="B446" s="17" t="s">
        <v>351</v>
      </c>
      <c r="C446" s="17" t="s">
        <v>49</v>
      </c>
      <c r="D446" s="17"/>
      <c r="E446" s="15" t="n">
        <f aca="false">F446+G446+H446+I446</f>
        <v>12067</v>
      </c>
      <c r="F446" s="16" t="n">
        <f aca="false">F447</f>
        <v>12067</v>
      </c>
      <c r="G446" s="16" t="n">
        <f aca="false">G447</f>
        <v>0</v>
      </c>
      <c r="H446" s="16" t="n">
        <f aca="false">H447</f>
        <v>0</v>
      </c>
      <c r="I446" s="16" t="n">
        <f aca="false">I447</f>
        <v>0</v>
      </c>
    </row>
    <row r="447" s="2" customFormat="true" ht="33" hidden="false" customHeight="false" outlineLevel="0" collapsed="false">
      <c r="A447" s="18" t="s">
        <v>50</v>
      </c>
      <c r="B447" s="17" t="s">
        <v>351</v>
      </c>
      <c r="C447" s="17" t="s">
        <v>49</v>
      </c>
      <c r="D447" s="17" t="s">
        <v>84</v>
      </c>
      <c r="E447" s="15" t="n">
        <f aca="false">F447+G447+H447+I447</f>
        <v>12067</v>
      </c>
      <c r="F447" s="16" t="n">
        <v>12067</v>
      </c>
      <c r="G447" s="16"/>
      <c r="H447" s="14"/>
      <c r="I447" s="16"/>
    </row>
    <row r="448" s="2" customFormat="true" ht="16.5" hidden="false" customHeight="false" outlineLevel="0" collapsed="false">
      <c r="A448" s="12" t="s">
        <v>363</v>
      </c>
      <c r="B448" s="12" t="s">
        <v>364</v>
      </c>
      <c r="C448" s="9"/>
      <c r="D448" s="9"/>
      <c r="E448" s="13" t="n">
        <f aca="false">F448+G448+H448+I448</f>
        <v>122148</v>
      </c>
      <c r="F448" s="14" t="n">
        <f aca="false">+F454+F458+F464+F451+F467+F449</f>
        <v>122148</v>
      </c>
      <c r="G448" s="14" t="n">
        <f aca="false">+G454+G458+G464+G451+G467+G449</f>
        <v>0</v>
      </c>
      <c r="H448" s="14" t="n">
        <f aca="false">+H454+H458+H464+H451+H467+H449</f>
        <v>0</v>
      </c>
      <c r="I448" s="14" t="n">
        <f aca="false">+I454+I458+I464+I451+I467+I449</f>
        <v>0</v>
      </c>
    </row>
    <row r="449" s="2" customFormat="true" ht="165" hidden="false" customHeight="false" outlineLevel="0" collapsed="false">
      <c r="A449" s="17" t="s">
        <v>365</v>
      </c>
      <c r="B449" s="10" t="s">
        <v>364</v>
      </c>
      <c r="C449" s="10" t="s">
        <v>366</v>
      </c>
      <c r="D449" s="36"/>
      <c r="E449" s="20" t="n">
        <f aca="false">F449+G449+H449+I449</f>
        <v>1558</v>
      </c>
      <c r="F449" s="16" t="n">
        <f aca="false">F450</f>
        <v>1558</v>
      </c>
      <c r="G449" s="14" t="n">
        <f aca="false">G450</f>
        <v>0</v>
      </c>
      <c r="H449" s="14" t="n">
        <f aca="false">H450</f>
        <v>0</v>
      </c>
      <c r="I449" s="14"/>
    </row>
    <row r="450" s="2" customFormat="true" ht="33" hidden="false" customHeight="false" outlineLevel="0" collapsed="false">
      <c r="A450" s="9" t="s">
        <v>50</v>
      </c>
      <c r="B450" s="10" t="s">
        <v>364</v>
      </c>
      <c r="C450" s="10" t="s">
        <v>366</v>
      </c>
      <c r="D450" s="10" t="s">
        <v>84</v>
      </c>
      <c r="E450" s="20" t="n">
        <f aca="false">F450+G450+H450+I450</f>
        <v>1558</v>
      </c>
      <c r="F450" s="16" t="n">
        <v>1558</v>
      </c>
      <c r="G450" s="14"/>
      <c r="H450" s="14"/>
      <c r="I450" s="14"/>
    </row>
    <row r="451" s="2" customFormat="true" ht="33" hidden="false" customHeight="false" outlineLevel="0" collapsed="false">
      <c r="A451" s="9" t="s">
        <v>354</v>
      </c>
      <c r="B451" s="9" t="s">
        <v>364</v>
      </c>
      <c r="C451" s="9" t="s">
        <v>355</v>
      </c>
      <c r="D451" s="9"/>
      <c r="E451" s="15" t="n">
        <f aca="false">F451+G451+H451+I451</f>
        <v>71935</v>
      </c>
      <c r="F451" s="18" t="n">
        <f aca="false">F452</f>
        <v>71935</v>
      </c>
      <c r="G451" s="18" t="n">
        <f aca="false">G452</f>
        <v>0</v>
      </c>
      <c r="H451" s="18" t="n">
        <f aca="false">H452</f>
        <v>0</v>
      </c>
      <c r="I451" s="18" t="n">
        <f aca="false">I452</f>
        <v>0</v>
      </c>
    </row>
    <row r="452" s="2" customFormat="true" ht="33" hidden="false" customHeight="false" outlineLevel="0" collapsed="false">
      <c r="A452" s="9" t="s">
        <v>82</v>
      </c>
      <c r="B452" s="9" t="s">
        <v>364</v>
      </c>
      <c r="C452" s="9" t="s">
        <v>356</v>
      </c>
      <c r="D452" s="9"/>
      <c r="E452" s="15" t="n">
        <f aca="false">F452+G452+H452+I452</f>
        <v>71935</v>
      </c>
      <c r="F452" s="18" t="n">
        <f aca="false">F453</f>
        <v>71935</v>
      </c>
      <c r="G452" s="18" t="n">
        <f aca="false">G453</f>
        <v>0</v>
      </c>
      <c r="H452" s="18" t="n">
        <f aca="false">H453</f>
        <v>0</v>
      </c>
      <c r="I452" s="18" t="n">
        <f aca="false">I453</f>
        <v>0</v>
      </c>
    </row>
    <row r="453" s="2" customFormat="true" ht="33" hidden="false" customHeight="false" outlineLevel="0" collapsed="false">
      <c r="A453" s="9" t="s">
        <v>50</v>
      </c>
      <c r="B453" s="9" t="s">
        <v>364</v>
      </c>
      <c r="C453" s="9" t="s">
        <v>356</v>
      </c>
      <c r="D453" s="9" t="s">
        <v>84</v>
      </c>
      <c r="E453" s="15" t="n">
        <f aca="false">F453+G453+H453+I453</f>
        <v>71935</v>
      </c>
      <c r="F453" s="18" t="n">
        <v>71935</v>
      </c>
      <c r="G453" s="18"/>
      <c r="H453" s="18"/>
      <c r="I453" s="18"/>
    </row>
    <row r="454" s="2" customFormat="true" ht="33" hidden="false" customHeight="false" outlineLevel="0" collapsed="false">
      <c r="A454" s="9" t="s">
        <v>367</v>
      </c>
      <c r="B454" s="9" t="s">
        <v>364</v>
      </c>
      <c r="C454" s="9" t="s">
        <v>368</v>
      </c>
      <c r="D454" s="9"/>
      <c r="E454" s="15" t="n">
        <f aca="false">F454+G454+H454+I454</f>
        <v>33019</v>
      </c>
      <c r="F454" s="16" t="n">
        <f aca="false">F455</f>
        <v>33019</v>
      </c>
      <c r="G454" s="16" t="n">
        <f aca="false">G455</f>
        <v>0</v>
      </c>
      <c r="H454" s="16" t="n">
        <f aca="false">H455</f>
        <v>0</v>
      </c>
      <c r="I454" s="16" t="n">
        <f aca="false">I455</f>
        <v>0</v>
      </c>
    </row>
    <row r="455" s="2" customFormat="true" ht="33" hidden="false" customHeight="false" outlineLevel="0" collapsed="false">
      <c r="A455" s="9" t="s">
        <v>82</v>
      </c>
      <c r="B455" s="9" t="s">
        <v>364</v>
      </c>
      <c r="C455" s="9" t="s">
        <v>369</v>
      </c>
      <c r="D455" s="9"/>
      <c r="E455" s="15" t="n">
        <f aca="false">F455+G455+H455+I455</f>
        <v>33019</v>
      </c>
      <c r="F455" s="16" t="n">
        <f aca="false">F456+F457</f>
        <v>33019</v>
      </c>
      <c r="G455" s="16" t="n">
        <f aca="false">G456+G457</f>
        <v>0</v>
      </c>
      <c r="H455" s="16" t="n">
        <f aca="false">H456+H457</f>
        <v>0</v>
      </c>
      <c r="I455" s="16" t="n">
        <f aca="false">I456+I457</f>
        <v>0</v>
      </c>
    </row>
    <row r="456" s="2" customFormat="true" ht="33" hidden="false" customHeight="false" outlineLevel="0" collapsed="false">
      <c r="A456" s="9" t="s">
        <v>50</v>
      </c>
      <c r="B456" s="9" t="s">
        <v>364</v>
      </c>
      <c r="C456" s="9" t="s">
        <v>369</v>
      </c>
      <c r="D456" s="9" t="s">
        <v>84</v>
      </c>
      <c r="E456" s="15" t="n">
        <f aca="false">F456+G456+H456+I456</f>
        <v>32794</v>
      </c>
      <c r="F456" s="16" t="n">
        <v>32794</v>
      </c>
      <c r="G456" s="16"/>
      <c r="H456" s="16"/>
      <c r="I456" s="16"/>
    </row>
    <row r="457" s="2" customFormat="true" ht="16.5" hidden="false" customHeight="false" outlineLevel="0" collapsed="false">
      <c r="A457" s="9" t="s">
        <v>141</v>
      </c>
      <c r="B457" s="9" t="s">
        <v>364</v>
      </c>
      <c r="C457" s="9" t="s">
        <v>369</v>
      </c>
      <c r="D457" s="9" t="s">
        <v>142</v>
      </c>
      <c r="E457" s="15" t="n">
        <f aca="false">F457+G457+H457+I457</f>
        <v>225</v>
      </c>
      <c r="F457" s="16" t="n">
        <v>225</v>
      </c>
      <c r="G457" s="16"/>
      <c r="H457" s="16"/>
      <c r="I457" s="16"/>
    </row>
    <row r="458" s="2" customFormat="true" ht="16.5" hidden="false" customHeight="false" outlineLevel="0" collapsed="false">
      <c r="A458" s="9" t="s">
        <v>370</v>
      </c>
      <c r="B458" s="9" t="s">
        <v>364</v>
      </c>
      <c r="C458" s="9" t="s">
        <v>371</v>
      </c>
      <c r="D458" s="9"/>
      <c r="E458" s="15" t="n">
        <f aca="false">F458+G458+H458+I458</f>
        <v>12270</v>
      </c>
      <c r="F458" s="16" t="n">
        <f aca="false">F459+F461</f>
        <v>12270</v>
      </c>
      <c r="G458" s="16" t="n">
        <f aca="false">G459+G461</f>
        <v>0</v>
      </c>
      <c r="H458" s="16" t="n">
        <f aca="false">H459+H461</f>
        <v>0</v>
      </c>
      <c r="I458" s="16" t="n">
        <f aca="false">I459+I461</f>
        <v>0</v>
      </c>
    </row>
    <row r="459" s="2" customFormat="true" ht="33" hidden="false" customHeight="false" outlineLevel="0" collapsed="false">
      <c r="A459" s="9" t="s">
        <v>82</v>
      </c>
      <c r="B459" s="9" t="s">
        <v>364</v>
      </c>
      <c r="C459" s="9" t="s">
        <v>372</v>
      </c>
      <c r="D459" s="9"/>
      <c r="E459" s="15" t="n">
        <f aca="false">F459+G459+H459+I459</f>
        <v>12270</v>
      </c>
      <c r="F459" s="16" t="n">
        <f aca="false">F460</f>
        <v>12270</v>
      </c>
      <c r="G459" s="16" t="n">
        <f aca="false">G460</f>
        <v>0</v>
      </c>
      <c r="H459" s="16" t="n">
        <f aca="false">H460</f>
        <v>0</v>
      </c>
      <c r="I459" s="16" t="n">
        <f aca="false">I460</f>
        <v>0</v>
      </c>
    </row>
    <row r="460" s="2" customFormat="true" ht="37.5" hidden="false" customHeight="true" outlineLevel="0" collapsed="false">
      <c r="A460" s="9" t="s">
        <v>50</v>
      </c>
      <c r="B460" s="9" t="s">
        <v>364</v>
      </c>
      <c r="C460" s="9" t="s">
        <v>372</v>
      </c>
      <c r="D460" s="9" t="s">
        <v>84</v>
      </c>
      <c r="E460" s="15" t="n">
        <f aca="false">F460+G460+H460+I460</f>
        <v>12270</v>
      </c>
      <c r="F460" s="16" t="n">
        <v>12270</v>
      </c>
      <c r="G460" s="16"/>
      <c r="H460" s="16"/>
      <c r="I460" s="16"/>
    </row>
    <row r="461" s="2" customFormat="true" ht="49.5" hidden="true" customHeight="false" outlineLevel="0" collapsed="false">
      <c r="A461" s="9" t="s">
        <v>373</v>
      </c>
      <c r="B461" s="9" t="s">
        <v>364</v>
      </c>
      <c r="C461" s="9" t="s">
        <v>374</v>
      </c>
      <c r="D461" s="9"/>
      <c r="E461" s="15" t="n">
        <f aca="false">F461+G461+H461+I461</f>
        <v>0</v>
      </c>
      <c r="F461" s="16" t="n">
        <f aca="false">F462</f>
        <v>0</v>
      </c>
      <c r="G461" s="16" t="n">
        <f aca="false">G462</f>
        <v>0</v>
      </c>
      <c r="H461" s="16" t="n">
        <f aca="false">H462</f>
        <v>0</v>
      </c>
      <c r="I461" s="16" t="n">
        <f aca="false">I462</f>
        <v>0</v>
      </c>
    </row>
    <row r="462" s="2" customFormat="true" ht="33" hidden="true" customHeight="false" outlineLevel="0" collapsed="false">
      <c r="A462" s="9" t="s">
        <v>375</v>
      </c>
      <c r="B462" s="9" t="s">
        <v>364</v>
      </c>
      <c r="C462" s="9" t="s">
        <v>376</v>
      </c>
      <c r="D462" s="9"/>
      <c r="E462" s="15" t="n">
        <f aca="false">F462+G462+H462+I462</f>
        <v>0</v>
      </c>
      <c r="F462" s="16" t="n">
        <f aca="false">F463</f>
        <v>0</v>
      </c>
      <c r="G462" s="16" t="n">
        <f aca="false">G463</f>
        <v>0</v>
      </c>
      <c r="H462" s="16" t="n">
        <f aca="false">H463</f>
        <v>0</v>
      </c>
      <c r="I462" s="16" t="n">
        <f aca="false">I463</f>
        <v>0</v>
      </c>
    </row>
    <row r="463" s="2" customFormat="true" ht="16.5" hidden="true" customHeight="false" outlineLevel="0" collapsed="false">
      <c r="A463" s="9" t="s">
        <v>87</v>
      </c>
      <c r="B463" s="9" t="s">
        <v>364</v>
      </c>
      <c r="C463" s="9" t="s">
        <v>86</v>
      </c>
      <c r="D463" s="9" t="s">
        <v>88</v>
      </c>
      <c r="E463" s="15" t="n">
        <f aca="false">F463+G463+H463+I463</f>
        <v>0</v>
      </c>
      <c r="F463" s="16"/>
      <c r="G463" s="14"/>
      <c r="H463" s="14"/>
      <c r="I463" s="14"/>
    </row>
    <row r="464" s="2" customFormat="true" ht="45" hidden="false" customHeight="true" outlineLevel="0" collapsed="false">
      <c r="A464" s="9" t="s">
        <v>282</v>
      </c>
      <c r="B464" s="9" t="s">
        <v>364</v>
      </c>
      <c r="C464" s="9" t="s">
        <v>228</v>
      </c>
      <c r="D464" s="9"/>
      <c r="E464" s="15" t="n">
        <f aca="false">F464+G464+H464+I464</f>
        <v>3192</v>
      </c>
      <c r="F464" s="16" t="n">
        <f aca="false">F465</f>
        <v>3192</v>
      </c>
      <c r="G464" s="16" t="n">
        <f aca="false">G465</f>
        <v>0</v>
      </c>
      <c r="H464" s="16" t="n">
        <f aca="false">H465</f>
        <v>0</v>
      </c>
      <c r="I464" s="16" t="n">
        <f aca="false">I465</f>
        <v>0</v>
      </c>
    </row>
    <row r="465" s="2" customFormat="true" ht="96.75" hidden="false" customHeight="true" outlineLevel="0" collapsed="false">
      <c r="A465" s="9" t="s">
        <v>377</v>
      </c>
      <c r="B465" s="9" t="s">
        <v>364</v>
      </c>
      <c r="C465" s="9" t="s">
        <v>378</v>
      </c>
      <c r="D465" s="9"/>
      <c r="E465" s="15" t="n">
        <f aca="false">F465+G465+H465+I465</f>
        <v>3192</v>
      </c>
      <c r="F465" s="16" t="n">
        <f aca="false">F466</f>
        <v>3192</v>
      </c>
      <c r="G465" s="16" t="n">
        <f aca="false">G466</f>
        <v>0</v>
      </c>
      <c r="H465" s="16" t="n">
        <f aca="false">H466</f>
        <v>0</v>
      </c>
      <c r="I465" s="16" t="n">
        <f aca="false">I466</f>
        <v>0</v>
      </c>
    </row>
    <row r="466" s="2" customFormat="true" ht="44.25" hidden="false" customHeight="true" outlineLevel="0" collapsed="false">
      <c r="A466" s="9" t="s">
        <v>50</v>
      </c>
      <c r="B466" s="9" t="s">
        <v>364</v>
      </c>
      <c r="C466" s="9" t="s">
        <v>378</v>
      </c>
      <c r="D466" s="9" t="s">
        <v>84</v>
      </c>
      <c r="E466" s="15" t="n">
        <f aca="false">F466+G466+H466+I466</f>
        <v>3192</v>
      </c>
      <c r="F466" s="14" t="n">
        <v>3192</v>
      </c>
      <c r="G466" s="14"/>
      <c r="H466" s="14"/>
      <c r="I466" s="16"/>
    </row>
    <row r="467" s="2" customFormat="true" ht="33" hidden="false" customHeight="false" outlineLevel="0" collapsed="false">
      <c r="A467" s="32" t="s">
        <v>46</v>
      </c>
      <c r="B467" s="9" t="s">
        <v>364</v>
      </c>
      <c r="C467" s="9" t="s">
        <v>47</v>
      </c>
      <c r="D467" s="9"/>
      <c r="E467" s="15" t="n">
        <f aca="false">F467+G467+H467+I467</f>
        <v>174</v>
      </c>
      <c r="F467" s="16" t="n">
        <f aca="false">F468+F470</f>
        <v>174</v>
      </c>
      <c r="G467" s="16" t="n">
        <f aca="false">G468+G470</f>
        <v>0</v>
      </c>
      <c r="H467" s="16" t="n">
        <f aca="false">H468+H470</f>
        <v>0</v>
      </c>
      <c r="I467" s="16" t="n">
        <f aca="false">I468+I470</f>
        <v>0</v>
      </c>
    </row>
    <row r="468" s="2" customFormat="true" ht="66" hidden="true" customHeight="false" outlineLevel="0" collapsed="false">
      <c r="A468" s="9" t="s">
        <v>243</v>
      </c>
      <c r="B468" s="9" t="s">
        <v>364</v>
      </c>
      <c r="C468" s="9" t="s">
        <v>222</v>
      </c>
      <c r="D468" s="9"/>
      <c r="E468" s="15" t="n">
        <f aca="false">F468+G468+H468+I468</f>
        <v>0</v>
      </c>
      <c r="F468" s="16" t="n">
        <f aca="false">F469</f>
        <v>0</v>
      </c>
      <c r="G468" s="16" t="n">
        <f aca="false">G469</f>
        <v>0</v>
      </c>
      <c r="H468" s="16" t="n">
        <f aca="false">H469</f>
        <v>0</v>
      </c>
      <c r="I468" s="16" t="n">
        <f aca="false">I469</f>
        <v>0</v>
      </c>
    </row>
    <row r="469" s="2" customFormat="true" ht="33" hidden="true" customHeight="false" outlineLevel="0" collapsed="false">
      <c r="A469" s="9" t="s">
        <v>50</v>
      </c>
      <c r="B469" s="9" t="s">
        <v>364</v>
      </c>
      <c r="C469" s="9" t="s">
        <v>222</v>
      </c>
      <c r="D469" s="9" t="s">
        <v>84</v>
      </c>
      <c r="E469" s="15" t="n">
        <f aca="false">F469+G469+H469+I469</f>
        <v>0</v>
      </c>
      <c r="F469" s="16"/>
      <c r="G469" s="16"/>
      <c r="H469" s="16"/>
      <c r="I469" s="16"/>
    </row>
    <row r="470" s="2" customFormat="true" ht="99" hidden="false" customHeight="false" outlineLevel="0" collapsed="false">
      <c r="A470" s="18" t="s">
        <v>48</v>
      </c>
      <c r="B470" s="17" t="s">
        <v>364</v>
      </c>
      <c r="C470" s="17" t="s">
        <v>49</v>
      </c>
      <c r="D470" s="17"/>
      <c r="E470" s="15" t="n">
        <f aca="false">F470+G470+H470+I470</f>
        <v>174</v>
      </c>
      <c r="F470" s="16" t="n">
        <f aca="false">F471+F472</f>
        <v>174</v>
      </c>
      <c r="G470" s="16" t="n">
        <f aca="false">G471+G472</f>
        <v>0</v>
      </c>
      <c r="H470" s="16" t="n">
        <f aca="false">H471+H472</f>
        <v>0</v>
      </c>
      <c r="I470" s="16" t="n">
        <f aca="false">I471+I472</f>
        <v>0</v>
      </c>
    </row>
    <row r="471" s="2" customFormat="true" ht="34.5" hidden="false" customHeight="true" outlineLevel="0" collapsed="false">
      <c r="A471" s="18" t="s">
        <v>50</v>
      </c>
      <c r="B471" s="17" t="s">
        <v>364</v>
      </c>
      <c r="C471" s="17" t="s">
        <v>49</v>
      </c>
      <c r="D471" s="17" t="s">
        <v>84</v>
      </c>
      <c r="E471" s="15" t="n">
        <f aca="false">F471+G471+H471+I471</f>
        <v>174</v>
      </c>
      <c r="F471" s="16" t="n">
        <v>174</v>
      </c>
      <c r="G471" s="16"/>
      <c r="H471" s="16"/>
      <c r="I471" s="16"/>
    </row>
    <row r="472" s="2" customFormat="true" ht="16.5" hidden="true" customHeight="false" outlineLevel="0" collapsed="false">
      <c r="A472" s="9" t="s">
        <v>141</v>
      </c>
      <c r="B472" s="17" t="s">
        <v>364</v>
      </c>
      <c r="C472" s="17" t="s">
        <v>49</v>
      </c>
      <c r="D472" s="17" t="s">
        <v>142</v>
      </c>
      <c r="E472" s="15" t="n">
        <f aca="false">F472+G472+H472+I472</f>
        <v>0</v>
      </c>
      <c r="F472" s="16"/>
      <c r="G472" s="16"/>
      <c r="H472" s="16"/>
      <c r="I472" s="16"/>
    </row>
    <row r="473" s="2" customFormat="true" ht="38.25" hidden="false" customHeight="true" outlineLevel="0" collapsed="false">
      <c r="A473" s="12" t="s">
        <v>379</v>
      </c>
      <c r="B473" s="12" t="s">
        <v>380</v>
      </c>
      <c r="C473" s="9"/>
      <c r="D473" s="9"/>
      <c r="E473" s="13" t="n">
        <f aca="false">F473+G473+H473+I473</f>
        <v>5698</v>
      </c>
      <c r="F473" s="14" t="n">
        <f aca="false">F474+F477+F480</f>
        <v>5698</v>
      </c>
      <c r="G473" s="14" t="n">
        <f aca="false">G474+G477+G480</f>
        <v>0</v>
      </c>
      <c r="H473" s="14" t="n">
        <f aca="false">H474+H477+H480</f>
        <v>0</v>
      </c>
      <c r="I473" s="14" t="n">
        <f aca="false">I474+I477+I480</f>
        <v>0</v>
      </c>
    </row>
    <row r="474" s="2" customFormat="true" ht="42.75" hidden="false" customHeight="true" outlineLevel="0" collapsed="false">
      <c r="A474" s="9" t="s">
        <v>354</v>
      </c>
      <c r="B474" s="9" t="s">
        <v>380</v>
      </c>
      <c r="C474" s="9" t="s">
        <v>355</v>
      </c>
      <c r="D474" s="9"/>
      <c r="E474" s="15" t="n">
        <f aca="false">F474+G474+H474+I474</f>
        <v>5391</v>
      </c>
      <c r="F474" s="16" t="n">
        <f aca="false">F475</f>
        <v>5391</v>
      </c>
      <c r="G474" s="16" t="n">
        <f aca="false">G475</f>
        <v>0</v>
      </c>
      <c r="H474" s="16"/>
      <c r="I474" s="16" t="n">
        <f aca="false">I475</f>
        <v>0</v>
      </c>
    </row>
    <row r="475" s="2" customFormat="true" ht="37.5" hidden="false" customHeight="true" outlineLevel="0" collapsed="false">
      <c r="A475" s="9" t="s">
        <v>82</v>
      </c>
      <c r="B475" s="9" t="s">
        <v>380</v>
      </c>
      <c r="C475" s="9" t="s">
        <v>356</v>
      </c>
      <c r="D475" s="9"/>
      <c r="E475" s="15" t="n">
        <f aca="false">F475+G475+H475+I475</f>
        <v>5391</v>
      </c>
      <c r="F475" s="16" t="n">
        <f aca="false">F476</f>
        <v>5391</v>
      </c>
      <c r="G475" s="16" t="n">
        <f aca="false">G476</f>
        <v>0</v>
      </c>
      <c r="H475" s="16"/>
      <c r="I475" s="16" t="n">
        <f aca="false">I476</f>
        <v>0</v>
      </c>
    </row>
    <row r="476" s="2" customFormat="true" ht="39.75" hidden="false" customHeight="true" outlineLevel="0" collapsed="false">
      <c r="A476" s="9" t="s">
        <v>50</v>
      </c>
      <c r="B476" s="9" t="s">
        <v>380</v>
      </c>
      <c r="C476" s="9" t="s">
        <v>356</v>
      </c>
      <c r="D476" s="9" t="s">
        <v>84</v>
      </c>
      <c r="E476" s="15" t="n">
        <f aca="false">F476+G476+H476+I476</f>
        <v>5391</v>
      </c>
      <c r="F476" s="16" t="n">
        <v>5391</v>
      </c>
      <c r="G476" s="16"/>
      <c r="H476" s="16"/>
      <c r="I476" s="16"/>
    </row>
    <row r="477" s="2" customFormat="true" ht="39" hidden="false" customHeight="true" outlineLevel="0" collapsed="false">
      <c r="A477" s="9" t="s">
        <v>367</v>
      </c>
      <c r="B477" s="9" t="s">
        <v>380</v>
      </c>
      <c r="C477" s="9" t="s">
        <v>368</v>
      </c>
      <c r="D477" s="9"/>
      <c r="E477" s="15" t="n">
        <f aca="false">F477+G477+H477+I477</f>
        <v>149</v>
      </c>
      <c r="F477" s="16" t="n">
        <f aca="false">F478</f>
        <v>149</v>
      </c>
      <c r="G477" s="16" t="n">
        <f aca="false">G478</f>
        <v>0</v>
      </c>
      <c r="H477" s="16" t="n">
        <f aca="false">H478</f>
        <v>0</v>
      </c>
      <c r="I477" s="16" t="n">
        <f aca="false">I478</f>
        <v>0</v>
      </c>
    </row>
    <row r="478" s="2" customFormat="true" ht="42" hidden="false" customHeight="true" outlineLevel="0" collapsed="false">
      <c r="A478" s="9" t="s">
        <v>82</v>
      </c>
      <c r="B478" s="9" t="s">
        <v>380</v>
      </c>
      <c r="C478" s="9" t="s">
        <v>369</v>
      </c>
      <c r="D478" s="9"/>
      <c r="E478" s="15" t="n">
        <f aca="false">F478+G478+H478+I478</f>
        <v>149</v>
      </c>
      <c r="F478" s="16" t="n">
        <f aca="false">F479</f>
        <v>149</v>
      </c>
      <c r="G478" s="16" t="n">
        <f aca="false">G479</f>
        <v>0</v>
      </c>
      <c r="H478" s="16" t="n">
        <f aca="false">H479</f>
        <v>0</v>
      </c>
      <c r="I478" s="16" t="n">
        <f aca="false">I479</f>
        <v>0</v>
      </c>
    </row>
    <row r="479" s="2" customFormat="true" ht="40.5" hidden="false" customHeight="true" outlineLevel="0" collapsed="false">
      <c r="A479" s="9" t="s">
        <v>50</v>
      </c>
      <c r="B479" s="9" t="s">
        <v>380</v>
      </c>
      <c r="C479" s="9" t="s">
        <v>369</v>
      </c>
      <c r="D479" s="9" t="s">
        <v>84</v>
      </c>
      <c r="E479" s="15" t="n">
        <f aca="false">F479+G479+H479+I479</f>
        <v>149</v>
      </c>
      <c r="F479" s="16" t="n">
        <v>149</v>
      </c>
      <c r="G479" s="14"/>
      <c r="H479" s="14"/>
      <c r="I479" s="14"/>
    </row>
    <row r="480" s="2" customFormat="true" ht="40.5" hidden="false" customHeight="true" outlineLevel="0" collapsed="false">
      <c r="A480" s="9" t="s">
        <v>46</v>
      </c>
      <c r="B480" s="9" t="s">
        <v>380</v>
      </c>
      <c r="C480" s="9" t="s">
        <v>47</v>
      </c>
      <c r="D480" s="9"/>
      <c r="E480" s="15" t="n">
        <f aca="false">F480+G480+H480+I480</f>
        <v>158</v>
      </c>
      <c r="F480" s="16" t="n">
        <f aca="false">F481</f>
        <v>158</v>
      </c>
      <c r="G480" s="16" t="n">
        <f aca="false">G481</f>
        <v>0</v>
      </c>
      <c r="H480" s="16" t="n">
        <f aca="false">H481</f>
        <v>0</v>
      </c>
      <c r="I480" s="16" t="n">
        <f aca="false">I481</f>
        <v>0</v>
      </c>
    </row>
    <row r="481" s="2" customFormat="true" ht="112.5" hidden="false" customHeight="true" outlineLevel="0" collapsed="false">
      <c r="A481" s="18" t="s">
        <v>48</v>
      </c>
      <c r="B481" s="17" t="s">
        <v>380</v>
      </c>
      <c r="C481" s="17" t="s">
        <v>49</v>
      </c>
      <c r="D481" s="17"/>
      <c r="E481" s="15" t="n">
        <f aca="false">F481+G481+H481+I481</f>
        <v>158</v>
      </c>
      <c r="F481" s="16" t="n">
        <f aca="false">F482</f>
        <v>158</v>
      </c>
      <c r="G481" s="16" t="n">
        <f aca="false">G482</f>
        <v>0</v>
      </c>
      <c r="H481" s="16" t="n">
        <f aca="false">H482</f>
        <v>0</v>
      </c>
      <c r="I481" s="16" t="n">
        <f aca="false">I482</f>
        <v>0</v>
      </c>
    </row>
    <row r="482" s="2" customFormat="true" ht="40.5" hidden="false" customHeight="true" outlineLevel="0" collapsed="false">
      <c r="A482" s="18" t="s">
        <v>50</v>
      </c>
      <c r="B482" s="17" t="s">
        <v>380</v>
      </c>
      <c r="C482" s="17" t="s">
        <v>49</v>
      </c>
      <c r="D482" s="17" t="s">
        <v>84</v>
      </c>
      <c r="E482" s="15" t="n">
        <f aca="false">F482+G482+H482+I482</f>
        <v>158</v>
      </c>
      <c r="F482" s="16" t="n">
        <v>158</v>
      </c>
      <c r="G482" s="16"/>
      <c r="H482" s="16"/>
      <c r="I482" s="16"/>
    </row>
    <row r="483" s="31" customFormat="true" ht="27.75" hidden="false" customHeight="true" outlineLevel="0" collapsed="false">
      <c r="A483" s="12" t="s">
        <v>381</v>
      </c>
      <c r="B483" s="12" t="s">
        <v>382</v>
      </c>
      <c r="C483" s="12"/>
      <c r="D483" s="12"/>
      <c r="E483" s="13" t="n">
        <f aca="false">F483+G483+H483+I483</f>
        <v>82558</v>
      </c>
      <c r="F483" s="14" t="n">
        <f aca="false">F484+F487+F490</f>
        <v>82558</v>
      </c>
      <c r="G483" s="14" t="n">
        <f aca="false">G484+G487+G490</f>
        <v>0</v>
      </c>
      <c r="H483" s="14" t="n">
        <f aca="false">H484+H487+H490</f>
        <v>0</v>
      </c>
      <c r="I483" s="14" t="n">
        <f aca="false">I484+I487+I490</f>
        <v>0</v>
      </c>
    </row>
    <row r="484" s="2" customFormat="true" ht="23.25" hidden="false" customHeight="true" outlineLevel="0" collapsed="false">
      <c r="A484" s="9" t="s">
        <v>383</v>
      </c>
      <c r="B484" s="9" t="s">
        <v>382</v>
      </c>
      <c r="C484" s="9" t="s">
        <v>384</v>
      </c>
      <c r="D484" s="9"/>
      <c r="E484" s="15" t="n">
        <f aca="false">F484+G484+H484+I484</f>
        <v>72445</v>
      </c>
      <c r="F484" s="16" t="n">
        <f aca="false">F485</f>
        <v>72445</v>
      </c>
      <c r="G484" s="16" t="n">
        <f aca="false">G485</f>
        <v>0</v>
      </c>
      <c r="H484" s="16" t="n">
        <f aca="false">H485</f>
        <v>0</v>
      </c>
      <c r="I484" s="16" t="n">
        <f aca="false">I485</f>
        <v>0</v>
      </c>
    </row>
    <row r="485" s="2" customFormat="true" ht="37.5" hidden="false" customHeight="true" outlineLevel="0" collapsed="false">
      <c r="A485" s="9" t="s">
        <v>82</v>
      </c>
      <c r="B485" s="9" t="s">
        <v>382</v>
      </c>
      <c r="C485" s="9" t="s">
        <v>385</v>
      </c>
      <c r="D485" s="9"/>
      <c r="E485" s="15" t="n">
        <f aca="false">F485+G485+H485+I485</f>
        <v>72445</v>
      </c>
      <c r="F485" s="16" t="n">
        <f aca="false">F486</f>
        <v>72445</v>
      </c>
      <c r="G485" s="16" t="n">
        <f aca="false">G486</f>
        <v>0</v>
      </c>
      <c r="H485" s="16" t="n">
        <f aca="false">H486</f>
        <v>0</v>
      </c>
      <c r="I485" s="16" t="n">
        <f aca="false">I486</f>
        <v>0</v>
      </c>
    </row>
    <row r="486" s="2" customFormat="true" ht="38.25" hidden="false" customHeight="true" outlineLevel="0" collapsed="false">
      <c r="A486" s="9" t="s">
        <v>50</v>
      </c>
      <c r="B486" s="9" t="s">
        <v>382</v>
      </c>
      <c r="C486" s="9" t="s">
        <v>385</v>
      </c>
      <c r="D486" s="9" t="s">
        <v>84</v>
      </c>
      <c r="E486" s="15" t="n">
        <f aca="false">F486+G486+H486+I486</f>
        <v>72445</v>
      </c>
      <c r="F486" s="16" t="n">
        <v>72445</v>
      </c>
      <c r="G486" s="16"/>
      <c r="H486" s="16"/>
      <c r="I486" s="16"/>
    </row>
    <row r="487" s="2" customFormat="true" ht="39" hidden="false" customHeight="true" outlineLevel="0" collapsed="false">
      <c r="A487" s="9" t="s">
        <v>282</v>
      </c>
      <c r="B487" s="9" t="s">
        <v>382</v>
      </c>
      <c r="C487" s="9" t="s">
        <v>228</v>
      </c>
      <c r="D487" s="9"/>
      <c r="E487" s="15" t="n">
        <f aca="false">F487+G487+H487+I487</f>
        <v>10113</v>
      </c>
      <c r="F487" s="14" t="n">
        <f aca="false">F488</f>
        <v>10113</v>
      </c>
      <c r="G487" s="14" t="n">
        <f aca="false">G488</f>
        <v>0</v>
      </c>
      <c r="H487" s="14" t="n">
        <f aca="false">H488</f>
        <v>0</v>
      </c>
      <c r="I487" s="14" t="n">
        <f aca="false">I488</f>
        <v>0</v>
      </c>
    </row>
    <row r="488" s="2" customFormat="true" ht="93" hidden="false" customHeight="true" outlineLevel="0" collapsed="false">
      <c r="A488" s="9" t="s">
        <v>377</v>
      </c>
      <c r="B488" s="9" t="s">
        <v>382</v>
      </c>
      <c r="C488" s="9" t="s">
        <v>378</v>
      </c>
      <c r="D488" s="9"/>
      <c r="E488" s="15" t="n">
        <f aca="false">F488+G488+H488+I488</f>
        <v>10113</v>
      </c>
      <c r="F488" s="16" t="n">
        <f aca="false">F489</f>
        <v>10113</v>
      </c>
      <c r="G488" s="16" t="n">
        <f aca="false">G489</f>
        <v>0</v>
      </c>
      <c r="H488" s="16" t="n">
        <f aca="false">H489</f>
        <v>0</v>
      </c>
      <c r="I488" s="16" t="n">
        <f aca="false">I489</f>
        <v>0</v>
      </c>
    </row>
    <row r="489" s="2" customFormat="true" ht="39" hidden="false" customHeight="true" outlineLevel="0" collapsed="false">
      <c r="A489" s="9" t="s">
        <v>50</v>
      </c>
      <c r="B489" s="9" t="s">
        <v>382</v>
      </c>
      <c r="C489" s="9" t="s">
        <v>378</v>
      </c>
      <c r="D489" s="9" t="s">
        <v>84</v>
      </c>
      <c r="E489" s="15" t="n">
        <f aca="false">F489+G489+H489+I489</f>
        <v>10113</v>
      </c>
      <c r="F489" s="16" t="n">
        <v>10113</v>
      </c>
      <c r="G489" s="16"/>
      <c r="H489" s="16"/>
      <c r="I489" s="16"/>
    </row>
    <row r="490" s="2" customFormat="true" ht="39" hidden="true" customHeight="true" outlineLevel="0" collapsed="false">
      <c r="A490" s="9" t="s">
        <v>46</v>
      </c>
      <c r="B490" s="9" t="s">
        <v>382</v>
      </c>
      <c r="C490" s="9" t="s">
        <v>47</v>
      </c>
      <c r="D490" s="9"/>
      <c r="E490" s="15" t="n">
        <f aca="false">F490+G490+H490+I490</f>
        <v>0</v>
      </c>
      <c r="F490" s="16" t="n">
        <f aca="false">F491</f>
        <v>0</v>
      </c>
      <c r="G490" s="16" t="n">
        <f aca="false">G491</f>
        <v>0</v>
      </c>
      <c r="H490" s="16" t="n">
        <f aca="false">H491</f>
        <v>0</v>
      </c>
      <c r="I490" s="16" t="n">
        <f aca="false">I491</f>
        <v>0</v>
      </c>
    </row>
    <row r="491" s="2" customFormat="true" ht="112.5" hidden="true" customHeight="true" outlineLevel="0" collapsed="false">
      <c r="A491" s="18" t="s">
        <v>48</v>
      </c>
      <c r="B491" s="17" t="s">
        <v>382</v>
      </c>
      <c r="C491" s="17" t="s">
        <v>49</v>
      </c>
      <c r="D491" s="17"/>
      <c r="E491" s="15" t="n">
        <f aca="false">F491+G491+H491+I491</f>
        <v>0</v>
      </c>
      <c r="F491" s="16" t="n">
        <f aca="false">F492</f>
        <v>0</v>
      </c>
      <c r="G491" s="16" t="n">
        <f aca="false">G492</f>
        <v>0</v>
      </c>
      <c r="H491" s="16" t="n">
        <f aca="false">H492</f>
        <v>0</v>
      </c>
      <c r="I491" s="16" t="n">
        <f aca="false">I492</f>
        <v>0</v>
      </c>
    </row>
    <row r="492" s="2" customFormat="true" ht="39" hidden="true" customHeight="true" outlineLevel="0" collapsed="false">
      <c r="A492" s="18" t="s">
        <v>50</v>
      </c>
      <c r="B492" s="17" t="s">
        <v>382</v>
      </c>
      <c r="C492" s="17" t="s">
        <v>49</v>
      </c>
      <c r="D492" s="17" t="s">
        <v>84</v>
      </c>
      <c r="E492" s="15" t="n">
        <f aca="false">F492+G492+H492+I492</f>
        <v>0</v>
      </c>
      <c r="F492" s="16" t="n">
        <v>0</v>
      </c>
      <c r="G492" s="16"/>
      <c r="H492" s="16"/>
      <c r="I492" s="16"/>
    </row>
    <row r="493" s="2" customFormat="true" ht="33" hidden="false" customHeight="false" outlineLevel="0" collapsed="false">
      <c r="A493" s="12" t="s">
        <v>386</v>
      </c>
      <c r="B493" s="12" t="s">
        <v>387</v>
      </c>
      <c r="C493" s="9"/>
      <c r="D493" s="9"/>
      <c r="E493" s="13" t="n">
        <f aca="false">F493+G493+H493+I493</f>
        <v>23244</v>
      </c>
      <c r="F493" s="14" t="n">
        <f aca="false">F494+F497</f>
        <v>23244</v>
      </c>
      <c r="G493" s="14" t="n">
        <f aca="false">G494+G497</f>
        <v>0</v>
      </c>
      <c r="H493" s="14" t="n">
        <f aca="false">H494+H497</f>
        <v>0</v>
      </c>
      <c r="I493" s="14" t="n">
        <f aca="false">I494+I497</f>
        <v>0</v>
      </c>
    </row>
    <row r="494" s="2" customFormat="true" ht="16.5" hidden="false" customHeight="false" outlineLevel="0" collapsed="false">
      <c r="A494" s="9" t="s">
        <v>388</v>
      </c>
      <c r="B494" s="9" t="s">
        <v>387</v>
      </c>
      <c r="C494" s="9" t="s">
        <v>389</v>
      </c>
      <c r="D494" s="9"/>
      <c r="E494" s="15" t="n">
        <f aca="false">F494+G494+H494+I494</f>
        <v>23244</v>
      </c>
      <c r="F494" s="16" t="n">
        <f aca="false">F495</f>
        <v>23244</v>
      </c>
      <c r="G494" s="16" t="n">
        <f aca="false">G495</f>
        <v>0</v>
      </c>
      <c r="H494" s="16" t="n">
        <f aca="false">H495</f>
        <v>0</v>
      </c>
      <c r="I494" s="16" t="n">
        <f aca="false">I495</f>
        <v>0</v>
      </c>
    </row>
    <row r="495" s="2" customFormat="true" ht="33" hidden="false" customHeight="false" outlineLevel="0" collapsed="false">
      <c r="A495" s="9" t="s">
        <v>82</v>
      </c>
      <c r="B495" s="9" t="s">
        <v>387</v>
      </c>
      <c r="C495" s="9" t="s">
        <v>390</v>
      </c>
      <c r="D495" s="9"/>
      <c r="E495" s="15" t="n">
        <f aca="false">F495+G495+H495+I495</f>
        <v>23244</v>
      </c>
      <c r="F495" s="16" t="n">
        <f aca="false">F496</f>
        <v>23244</v>
      </c>
      <c r="G495" s="16" t="n">
        <f aca="false">G496</f>
        <v>0</v>
      </c>
      <c r="H495" s="16" t="n">
        <f aca="false">H496</f>
        <v>0</v>
      </c>
      <c r="I495" s="16" t="n">
        <f aca="false">I496</f>
        <v>0</v>
      </c>
    </row>
    <row r="496" s="2" customFormat="true" ht="33" hidden="false" customHeight="false" outlineLevel="0" collapsed="false">
      <c r="A496" s="9" t="s">
        <v>50</v>
      </c>
      <c r="B496" s="9" t="s">
        <v>387</v>
      </c>
      <c r="C496" s="9" t="s">
        <v>390</v>
      </c>
      <c r="D496" s="9" t="s">
        <v>84</v>
      </c>
      <c r="E496" s="15" t="n">
        <f aca="false">F496+G496+H496+I496</f>
        <v>23244</v>
      </c>
      <c r="F496" s="16" t="n">
        <v>23244</v>
      </c>
      <c r="G496" s="16"/>
      <c r="H496" s="16"/>
      <c r="I496" s="16"/>
    </row>
    <row r="497" s="2" customFormat="true" ht="33" hidden="true" customHeight="false" outlineLevel="0" collapsed="false">
      <c r="A497" s="9" t="s">
        <v>46</v>
      </c>
      <c r="B497" s="9" t="s">
        <v>387</v>
      </c>
      <c r="C497" s="9" t="s">
        <v>47</v>
      </c>
      <c r="D497" s="9"/>
      <c r="E497" s="15" t="n">
        <f aca="false">F497+G497+H497+I497</f>
        <v>0</v>
      </c>
      <c r="F497" s="16" t="n">
        <f aca="false">F498</f>
        <v>0</v>
      </c>
      <c r="G497" s="16" t="n">
        <f aca="false">G498</f>
        <v>0</v>
      </c>
      <c r="H497" s="16" t="n">
        <f aca="false">H498</f>
        <v>0</v>
      </c>
      <c r="I497" s="16" t="n">
        <f aca="false">I498</f>
        <v>0</v>
      </c>
    </row>
    <row r="498" s="2" customFormat="true" ht="115.5" hidden="true" customHeight="true" outlineLevel="0" collapsed="false">
      <c r="A498" s="18" t="s">
        <v>48</v>
      </c>
      <c r="B498" s="17" t="s">
        <v>387</v>
      </c>
      <c r="C498" s="17" t="s">
        <v>49</v>
      </c>
      <c r="D498" s="17"/>
      <c r="E498" s="15" t="n">
        <f aca="false">F498+G498+H498+I498</f>
        <v>0</v>
      </c>
      <c r="F498" s="16" t="n">
        <f aca="false">F499</f>
        <v>0</v>
      </c>
      <c r="G498" s="16" t="n">
        <f aca="false">G499</f>
        <v>0</v>
      </c>
      <c r="H498" s="16" t="n">
        <f aca="false">H499</f>
        <v>0</v>
      </c>
      <c r="I498" s="16" t="n">
        <f aca="false">I499</f>
        <v>0</v>
      </c>
    </row>
    <row r="499" s="2" customFormat="true" ht="33" hidden="true" customHeight="false" outlineLevel="0" collapsed="false">
      <c r="A499" s="18" t="s">
        <v>50</v>
      </c>
      <c r="B499" s="17" t="s">
        <v>387</v>
      </c>
      <c r="C499" s="17" t="s">
        <v>49</v>
      </c>
      <c r="D499" s="17" t="s">
        <v>84</v>
      </c>
      <c r="E499" s="15" t="n">
        <f aca="false">F499+G499+H499+I499</f>
        <v>0</v>
      </c>
      <c r="F499" s="16"/>
      <c r="G499" s="16"/>
      <c r="H499" s="16"/>
      <c r="I499" s="16"/>
    </row>
    <row r="500" s="2" customFormat="true" ht="33" hidden="false" customHeight="false" outlineLevel="0" collapsed="false">
      <c r="A500" s="12" t="s">
        <v>391</v>
      </c>
      <c r="B500" s="12" t="s">
        <v>392</v>
      </c>
      <c r="C500" s="12"/>
      <c r="D500" s="12"/>
      <c r="E500" s="13" t="n">
        <f aca="false">F500+G500+H500+I500</f>
        <v>27085</v>
      </c>
      <c r="F500" s="14" t="n">
        <f aca="false">F501+F504+F509+F512+F515+F507</f>
        <v>27085</v>
      </c>
      <c r="G500" s="14" t="n">
        <f aca="false">G501+G504+G509+G512+G515</f>
        <v>0</v>
      </c>
      <c r="H500" s="14" t="n">
        <f aca="false">H501+H504+H509+H512+H515</f>
        <v>0</v>
      </c>
      <c r="I500" s="14" t="n">
        <f aca="false">I501+I504+I509+I512+I515</f>
        <v>0</v>
      </c>
    </row>
    <row r="501" s="2" customFormat="true" ht="82.5" hidden="false" customHeight="false" outlineLevel="0" collapsed="false">
      <c r="A501" s="9" t="s">
        <v>24</v>
      </c>
      <c r="B501" s="9" t="s">
        <v>392</v>
      </c>
      <c r="C501" s="9" t="s">
        <v>25</v>
      </c>
      <c r="D501" s="9"/>
      <c r="E501" s="15" t="n">
        <f aca="false">F501+G501+H501+I501</f>
        <v>2356</v>
      </c>
      <c r="F501" s="16" t="n">
        <f aca="false">F502</f>
        <v>2356</v>
      </c>
      <c r="G501" s="16" t="n">
        <f aca="false">G502</f>
        <v>0</v>
      </c>
      <c r="H501" s="16" t="n">
        <f aca="false">H502</f>
        <v>0</v>
      </c>
      <c r="I501" s="16" t="n">
        <f aca="false">I502</f>
        <v>0</v>
      </c>
    </row>
    <row r="502" s="2" customFormat="true" ht="16.5" hidden="false" customHeight="false" outlineLevel="0" collapsed="false">
      <c r="A502" s="9" t="s">
        <v>32</v>
      </c>
      <c r="B502" s="9" t="s">
        <v>392</v>
      </c>
      <c r="C502" s="9" t="s">
        <v>33</v>
      </c>
      <c r="D502" s="9"/>
      <c r="E502" s="15" t="n">
        <f aca="false">F502+G502+H502+I502</f>
        <v>2356</v>
      </c>
      <c r="F502" s="16" t="n">
        <f aca="false">F503</f>
        <v>2356</v>
      </c>
      <c r="G502" s="16" t="n">
        <f aca="false">G503</f>
        <v>0</v>
      </c>
      <c r="H502" s="16" t="n">
        <f aca="false">H503</f>
        <v>0</v>
      </c>
      <c r="I502" s="16" t="n">
        <f aca="false">I503</f>
        <v>0</v>
      </c>
    </row>
    <row r="503" s="2" customFormat="true" ht="32.25" hidden="false" customHeight="true" outlineLevel="0" collapsed="false">
      <c r="A503" s="9" t="s">
        <v>393</v>
      </c>
      <c r="B503" s="9" t="s">
        <v>392</v>
      </c>
      <c r="C503" s="9" t="s">
        <v>33</v>
      </c>
      <c r="D503" s="9" t="s">
        <v>29</v>
      </c>
      <c r="E503" s="15" t="n">
        <f aca="false">F503+G503+H503+I503</f>
        <v>2356</v>
      </c>
      <c r="F503" s="16" t="n">
        <v>2356</v>
      </c>
      <c r="G503" s="16"/>
      <c r="H503" s="16"/>
      <c r="I503" s="16"/>
    </row>
    <row r="504" s="2" customFormat="true" ht="33" hidden="true" customHeight="false" outlineLevel="0" collapsed="false">
      <c r="A504" s="9" t="s">
        <v>28</v>
      </c>
      <c r="B504" s="9" t="s">
        <v>394</v>
      </c>
      <c r="C504" s="9" t="s">
        <v>374</v>
      </c>
      <c r="D504" s="9"/>
      <c r="E504" s="15" t="n">
        <f aca="false">F504+G504+H504+I504</f>
        <v>0</v>
      </c>
      <c r="F504" s="16" t="n">
        <f aca="false">F505</f>
        <v>0</v>
      </c>
      <c r="G504" s="16" t="n">
        <f aca="false">G505</f>
        <v>0</v>
      </c>
      <c r="H504" s="16"/>
      <c r="I504" s="16" t="n">
        <f aca="false">I505</f>
        <v>0</v>
      </c>
    </row>
    <row r="505" s="2" customFormat="true" ht="49.5" hidden="true" customHeight="false" outlineLevel="0" collapsed="false">
      <c r="A505" s="9" t="s">
        <v>373</v>
      </c>
      <c r="B505" s="9" t="s">
        <v>394</v>
      </c>
      <c r="C505" s="9" t="s">
        <v>376</v>
      </c>
      <c r="D505" s="9"/>
      <c r="E505" s="15" t="n">
        <f aca="false">F505+G505+H505+I505</f>
        <v>0</v>
      </c>
      <c r="F505" s="16" t="n">
        <f aca="false">F506</f>
        <v>0</v>
      </c>
      <c r="G505" s="16" t="n">
        <f aca="false">G506</f>
        <v>0</v>
      </c>
      <c r="H505" s="16"/>
      <c r="I505" s="16" t="n">
        <f aca="false">I506</f>
        <v>0</v>
      </c>
    </row>
    <row r="506" s="2" customFormat="true" ht="33" hidden="true" customHeight="false" outlineLevel="0" collapsed="false">
      <c r="A506" s="9" t="s">
        <v>375</v>
      </c>
      <c r="B506" s="9" t="s">
        <v>394</v>
      </c>
      <c r="C506" s="9" t="s">
        <v>376</v>
      </c>
      <c r="D506" s="9" t="s">
        <v>88</v>
      </c>
      <c r="E506" s="15" t="n">
        <f aca="false">F506+G506+H506+I506</f>
        <v>0</v>
      </c>
      <c r="F506" s="16"/>
      <c r="G506" s="16"/>
      <c r="H506" s="16"/>
      <c r="I506" s="16"/>
    </row>
    <row r="507" s="2" customFormat="true" ht="66" hidden="false" customHeight="false" outlineLevel="0" collapsed="false">
      <c r="A507" s="9" t="s">
        <v>85</v>
      </c>
      <c r="B507" s="9" t="s">
        <v>392</v>
      </c>
      <c r="C507" s="9" t="s">
        <v>86</v>
      </c>
      <c r="D507" s="9"/>
      <c r="E507" s="15" t="n">
        <f aca="false">F507+G507+H507+I507</f>
        <v>9829</v>
      </c>
      <c r="F507" s="16" t="n">
        <f aca="false">SUM(F508)</f>
        <v>9829</v>
      </c>
      <c r="G507" s="16" t="n">
        <f aca="false">SUM(G508)</f>
        <v>0</v>
      </c>
      <c r="H507" s="16" t="n">
        <f aca="false">SUM(H508)</f>
        <v>0</v>
      </c>
      <c r="I507" s="16" t="n">
        <f aca="false">SUM(I508)</f>
        <v>0</v>
      </c>
    </row>
    <row r="508" s="2" customFormat="true" ht="16.5" hidden="false" customHeight="false" outlineLevel="0" collapsed="false">
      <c r="A508" s="9" t="s">
        <v>87</v>
      </c>
      <c r="B508" s="9" t="s">
        <v>392</v>
      </c>
      <c r="C508" s="9" t="s">
        <v>86</v>
      </c>
      <c r="D508" s="9" t="s">
        <v>88</v>
      </c>
      <c r="E508" s="15" t="n">
        <f aca="false">F508+G508+H508+I508</f>
        <v>9829</v>
      </c>
      <c r="F508" s="16" t="n">
        <v>9829</v>
      </c>
      <c r="G508" s="16"/>
      <c r="H508" s="16"/>
      <c r="I508" s="16"/>
    </row>
    <row r="509" s="2" customFormat="true" ht="101.25" hidden="false" customHeight="true" outlineLevel="0" collapsed="false">
      <c r="A509" s="9" t="s">
        <v>289</v>
      </c>
      <c r="B509" s="9" t="s">
        <v>392</v>
      </c>
      <c r="C509" s="9" t="s">
        <v>290</v>
      </c>
      <c r="D509" s="9"/>
      <c r="E509" s="15" t="n">
        <f aca="false">F509+G509+H509+I509</f>
        <v>9559</v>
      </c>
      <c r="F509" s="16" t="n">
        <f aca="false">F510</f>
        <v>9559</v>
      </c>
      <c r="G509" s="16" t="n">
        <f aca="false">G510</f>
        <v>0</v>
      </c>
      <c r="H509" s="16" t="n">
        <f aca="false">H510</f>
        <v>0</v>
      </c>
      <c r="I509" s="16" t="n">
        <f aca="false">I510</f>
        <v>0</v>
      </c>
    </row>
    <row r="510" s="2" customFormat="true" ht="33" hidden="false" customHeight="false" outlineLevel="0" collapsed="false">
      <c r="A510" s="9" t="s">
        <v>82</v>
      </c>
      <c r="B510" s="9" t="s">
        <v>392</v>
      </c>
      <c r="C510" s="9" t="s">
        <v>291</v>
      </c>
      <c r="D510" s="9"/>
      <c r="E510" s="15" t="n">
        <f aca="false">F510+G510+H510+I510</f>
        <v>9559</v>
      </c>
      <c r="F510" s="16" t="n">
        <f aca="false">F511</f>
        <v>9559</v>
      </c>
      <c r="G510" s="16" t="n">
        <f aca="false">G511</f>
        <v>0</v>
      </c>
      <c r="H510" s="16" t="n">
        <f aca="false">H511</f>
        <v>0</v>
      </c>
      <c r="I510" s="16" t="n">
        <f aca="false">I511</f>
        <v>0</v>
      </c>
    </row>
    <row r="511" s="2" customFormat="true" ht="33" hidden="false" customHeight="false" outlineLevel="0" collapsed="false">
      <c r="A511" s="9" t="s">
        <v>50</v>
      </c>
      <c r="B511" s="9" t="s">
        <v>392</v>
      </c>
      <c r="C511" s="9" t="s">
        <v>291</v>
      </c>
      <c r="D511" s="9" t="s">
        <v>84</v>
      </c>
      <c r="E511" s="15" t="n">
        <f aca="false">F511+G511+H511+I511</f>
        <v>9559</v>
      </c>
      <c r="F511" s="16" t="n">
        <v>9559</v>
      </c>
      <c r="G511" s="16"/>
      <c r="H511" s="16"/>
      <c r="I511" s="16"/>
    </row>
    <row r="512" s="2" customFormat="true" ht="49.5" hidden="false" customHeight="false" outlineLevel="0" collapsed="false">
      <c r="A512" s="9" t="s">
        <v>395</v>
      </c>
      <c r="B512" s="9" t="s">
        <v>392</v>
      </c>
      <c r="C512" s="9" t="s">
        <v>396</v>
      </c>
      <c r="D512" s="9"/>
      <c r="E512" s="15" t="n">
        <f aca="false">F512+G512+H512+I512</f>
        <v>5266</v>
      </c>
      <c r="F512" s="16" t="n">
        <f aca="false">F513</f>
        <v>5266</v>
      </c>
      <c r="G512" s="16" t="n">
        <f aca="false">G513</f>
        <v>0</v>
      </c>
      <c r="H512" s="16" t="n">
        <f aca="false">H513</f>
        <v>0</v>
      </c>
      <c r="I512" s="16" t="n">
        <f aca="false">I513</f>
        <v>0</v>
      </c>
    </row>
    <row r="513" s="2" customFormat="true" ht="33" hidden="false" customHeight="false" outlineLevel="0" collapsed="false">
      <c r="A513" s="9" t="s">
        <v>82</v>
      </c>
      <c r="B513" s="9" t="s">
        <v>392</v>
      </c>
      <c r="C513" s="9" t="s">
        <v>397</v>
      </c>
      <c r="D513" s="9"/>
      <c r="E513" s="15" t="n">
        <f aca="false">F513+G513+H513+I513</f>
        <v>5266</v>
      </c>
      <c r="F513" s="16" t="n">
        <f aca="false">F514</f>
        <v>5266</v>
      </c>
      <c r="G513" s="16" t="n">
        <f aca="false">G514</f>
        <v>0</v>
      </c>
      <c r="H513" s="16" t="n">
        <f aca="false">H514</f>
        <v>0</v>
      </c>
      <c r="I513" s="16" t="n">
        <f aca="false">I514</f>
        <v>0</v>
      </c>
    </row>
    <row r="514" s="2" customFormat="true" ht="33" hidden="false" customHeight="false" outlineLevel="0" collapsed="false">
      <c r="A514" s="9" t="s">
        <v>50</v>
      </c>
      <c r="B514" s="9" t="s">
        <v>392</v>
      </c>
      <c r="C514" s="9" t="s">
        <v>397</v>
      </c>
      <c r="D514" s="9" t="s">
        <v>84</v>
      </c>
      <c r="E514" s="15" t="n">
        <f aca="false">F514+G514+H514+I514</f>
        <v>5266</v>
      </c>
      <c r="F514" s="16" t="n">
        <v>5266</v>
      </c>
      <c r="G514" s="16"/>
      <c r="H514" s="16"/>
      <c r="I514" s="16"/>
    </row>
    <row r="515" s="2" customFormat="true" ht="33" hidden="false" customHeight="false" outlineLevel="0" collapsed="false">
      <c r="A515" s="9" t="s">
        <v>46</v>
      </c>
      <c r="B515" s="9" t="s">
        <v>392</v>
      </c>
      <c r="C515" s="9" t="s">
        <v>47</v>
      </c>
      <c r="D515" s="9"/>
      <c r="E515" s="15" t="n">
        <f aca="false">F515+G515+H515+I515</f>
        <v>75</v>
      </c>
      <c r="F515" s="16" t="n">
        <f aca="false">F516+F518</f>
        <v>75</v>
      </c>
      <c r="G515" s="16" t="n">
        <f aca="false">G516+G518</f>
        <v>0</v>
      </c>
      <c r="H515" s="16" t="n">
        <f aca="false">H516+H518</f>
        <v>0</v>
      </c>
      <c r="I515" s="16" t="n">
        <f aca="false">I516+I518</f>
        <v>0</v>
      </c>
    </row>
    <row r="516" s="2" customFormat="true" ht="82.5" hidden="false" customHeight="false" outlineLevel="0" collapsed="false">
      <c r="A516" s="9" t="s">
        <v>89</v>
      </c>
      <c r="B516" s="9" t="s">
        <v>392</v>
      </c>
      <c r="C516" s="9" t="s">
        <v>90</v>
      </c>
      <c r="D516" s="9"/>
      <c r="E516" s="15" t="n">
        <f aca="false">F516+G516+H516+I516</f>
        <v>74</v>
      </c>
      <c r="F516" s="16" t="n">
        <f aca="false">F517</f>
        <v>74</v>
      </c>
      <c r="G516" s="16" t="n">
        <f aca="false">G517</f>
        <v>0</v>
      </c>
      <c r="H516" s="16" t="n">
        <f aca="false">H517</f>
        <v>0</v>
      </c>
      <c r="I516" s="16" t="n">
        <f aca="false">I517</f>
        <v>0</v>
      </c>
    </row>
    <row r="517" s="2" customFormat="true" ht="33" hidden="false" customHeight="false" outlineLevel="0" collapsed="false">
      <c r="A517" s="9" t="s">
        <v>28</v>
      </c>
      <c r="B517" s="9" t="s">
        <v>392</v>
      </c>
      <c r="C517" s="9" t="s">
        <v>90</v>
      </c>
      <c r="D517" s="9" t="s">
        <v>29</v>
      </c>
      <c r="E517" s="15" t="n">
        <f aca="false">F517+G517+H517+I517</f>
        <v>74</v>
      </c>
      <c r="F517" s="16" t="n">
        <v>74</v>
      </c>
      <c r="G517" s="16"/>
      <c r="H517" s="14"/>
      <c r="I517" s="16"/>
    </row>
    <row r="518" s="2" customFormat="true" ht="105" hidden="false" customHeight="true" outlineLevel="0" collapsed="false">
      <c r="A518" s="18" t="s">
        <v>48</v>
      </c>
      <c r="B518" s="17" t="s">
        <v>392</v>
      </c>
      <c r="C518" s="17" t="s">
        <v>49</v>
      </c>
      <c r="D518" s="17"/>
      <c r="E518" s="15" t="n">
        <f aca="false">F518+G518+H518+I518</f>
        <v>1</v>
      </c>
      <c r="F518" s="16" t="n">
        <f aca="false">F519</f>
        <v>1</v>
      </c>
      <c r="G518" s="16" t="n">
        <f aca="false">G519</f>
        <v>0</v>
      </c>
      <c r="H518" s="16" t="n">
        <f aca="false">H519</f>
        <v>0</v>
      </c>
      <c r="I518" s="16" t="n">
        <f aca="false">I519</f>
        <v>0</v>
      </c>
    </row>
    <row r="519" s="2" customFormat="true" ht="33" hidden="false" customHeight="false" outlineLevel="0" collapsed="false">
      <c r="A519" s="18" t="s">
        <v>50</v>
      </c>
      <c r="B519" s="17" t="s">
        <v>392</v>
      </c>
      <c r="C519" s="17" t="s">
        <v>49</v>
      </c>
      <c r="D519" s="17" t="s">
        <v>84</v>
      </c>
      <c r="E519" s="15" t="n">
        <f aca="false">F519+G519+H519+I519</f>
        <v>1</v>
      </c>
      <c r="F519" s="16" t="n">
        <v>1</v>
      </c>
      <c r="G519" s="16"/>
      <c r="H519" s="14"/>
      <c r="I519" s="16"/>
    </row>
    <row r="520" s="31" customFormat="true" ht="16.5" hidden="false" customHeight="false" outlineLevel="0" collapsed="false">
      <c r="A520" s="12" t="s">
        <v>398</v>
      </c>
      <c r="B520" s="12" t="s">
        <v>399</v>
      </c>
      <c r="C520" s="12"/>
      <c r="D520" s="12"/>
      <c r="E520" s="13" t="n">
        <f aca="false">F520+G520+H520+I520</f>
        <v>765703</v>
      </c>
      <c r="F520" s="14" t="n">
        <f aca="false">F521+F525+F534+F612+F633</f>
        <v>765703</v>
      </c>
      <c r="G520" s="14" t="n">
        <f aca="false">G521+G525+G534+G612+G633</f>
        <v>0</v>
      </c>
      <c r="H520" s="14" t="n">
        <f aca="false">H521+H525+H534+H612+H633</f>
        <v>0</v>
      </c>
      <c r="I520" s="14" t="n">
        <f aca="false">I521+I525+I534+I612+I633</f>
        <v>0</v>
      </c>
    </row>
    <row r="521" s="2" customFormat="true" ht="16.5" hidden="false" customHeight="false" outlineLevel="0" collapsed="false">
      <c r="A521" s="12" t="s">
        <v>400</v>
      </c>
      <c r="B521" s="12" t="s">
        <v>401</v>
      </c>
      <c r="C521" s="12"/>
      <c r="D521" s="12"/>
      <c r="E521" s="13" t="n">
        <f aca="false">F521+G521+H521+I521</f>
        <v>3930</v>
      </c>
      <c r="F521" s="14" t="n">
        <f aca="false">F522</f>
        <v>3930</v>
      </c>
      <c r="G521" s="14" t="n">
        <f aca="false">G522</f>
        <v>0</v>
      </c>
      <c r="H521" s="14" t="n">
        <f aca="false">H522</f>
        <v>0</v>
      </c>
      <c r="I521" s="14" t="n">
        <f aca="false">I522</f>
        <v>0</v>
      </c>
    </row>
    <row r="522" s="2" customFormat="true" ht="33" hidden="false" customHeight="false" outlineLevel="0" collapsed="false">
      <c r="A522" s="9" t="s">
        <v>402</v>
      </c>
      <c r="B522" s="9" t="s">
        <v>401</v>
      </c>
      <c r="C522" s="9" t="s">
        <v>403</v>
      </c>
      <c r="D522" s="9"/>
      <c r="E522" s="15" t="n">
        <f aca="false">F522+G522+H522+I522</f>
        <v>3930</v>
      </c>
      <c r="F522" s="16" t="n">
        <f aca="false">F523</f>
        <v>3930</v>
      </c>
      <c r="G522" s="16" t="n">
        <f aca="false">G523</f>
        <v>0</v>
      </c>
      <c r="H522" s="16" t="n">
        <f aca="false">H523</f>
        <v>0</v>
      </c>
      <c r="I522" s="16" t="n">
        <f aca="false">I523</f>
        <v>0</v>
      </c>
    </row>
    <row r="523" s="2" customFormat="true" ht="49.5" hidden="false" customHeight="false" outlineLevel="0" collapsed="false">
      <c r="A523" s="9" t="s">
        <v>404</v>
      </c>
      <c r="B523" s="9" t="s">
        <v>401</v>
      </c>
      <c r="C523" s="9" t="s">
        <v>405</v>
      </c>
      <c r="D523" s="9"/>
      <c r="E523" s="15" t="n">
        <f aca="false">F523+G523+H523+I523</f>
        <v>3930</v>
      </c>
      <c r="F523" s="16" t="n">
        <f aca="false">F524</f>
        <v>3930</v>
      </c>
      <c r="G523" s="16" t="n">
        <f aca="false">G524</f>
        <v>0</v>
      </c>
      <c r="H523" s="16" t="n">
        <f aca="false">H524</f>
        <v>0</v>
      </c>
      <c r="I523" s="16" t="n">
        <f aca="false">I524</f>
        <v>0</v>
      </c>
    </row>
    <row r="524" s="2" customFormat="true" ht="16.5" hidden="false" customHeight="false" outlineLevel="0" collapsed="false">
      <c r="A524" s="9" t="s">
        <v>105</v>
      </c>
      <c r="B524" s="9" t="s">
        <v>401</v>
      </c>
      <c r="C524" s="9" t="s">
        <v>405</v>
      </c>
      <c r="D524" s="9" t="s">
        <v>106</v>
      </c>
      <c r="E524" s="15" t="n">
        <f aca="false">F524+G524+H524+I524</f>
        <v>3930</v>
      </c>
      <c r="F524" s="16" t="n">
        <v>3930</v>
      </c>
      <c r="G524" s="16"/>
      <c r="H524" s="16"/>
      <c r="I524" s="16"/>
    </row>
    <row r="525" s="2" customFormat="true" ht="33" hidden="false" customHeight="false" outlineLevel="0" collapsed="false">
      <c r="A525" s="12" t="s">
        <v>406</v>
      </c>
      <c r="B525" s="12" t="s">
        <v>407</v>
      </c>
      <c r="C525" s="12"/>
      <c r="D525" s="12"/>
      <c r="E525" s="13" t="n">
        <f aca="false">F525+G525+H525+I525</f>
        <v>39689</v>
      </c>
      <c r="F525" s="14" t="n">
        <f aca="false">F526+F529</f>
        <v>39689</v>
      </c>
      <c r="G525" s="14" t="n">
        <f aca="false">G526+G529</f>
        <v>0</v>
      </c>
      <c r="H525" s="14" t="n">
        <f aca="false">H526+H529</f>
        <v>0</v>
      </c>
      <c r="I525" s="14" t="n">
        <f aca="false">I526+I529</f>
        <v>0</v>
      </c>
    </row>
    <row r="526" s="2" customFormat="true" ht="33" hidden="false" customHeight="false" outlineLevel="0" collapsed="false">
      <c r="A526" s="17" t="s">
        <v>408</v>
      </c>
      <c r="B526" s="9" t="s">
        <v>407</v>
      </c>
      <c r="C526" s="9" t="s">
        <v>409</v>
      </c>
      <c r="D526" s="9"/>
      <c r="E526" s="15" t="n">
        <f aca="false">F526+G526+H526+I526</f>
        <v>38677</v>
      </c>
      <c r="F526" s="16" t="n">
        <f aca="false">F527</f>
        <v>38677</v>
      </c>
      <c r="G526" s="16" t="n">
        <f aca="false">G527</f>
        <v>0</v>
      </c>
      <c r="H526" s="16" t="n">
        <f aca="false">H527</f>
        <v>0</v>
      </c>
      <c r="I526" s="16" t="n">
        <f aca="false">I527</f>
        <v>0</v>
      </c>
    </row>
    <row r="527" s="2" customFormat="true" ht="33" hidden="false" customHeight="false" outlineLevel="0" collapsed="false">
      <c r="A527" s="9" t="s">
        <v>82</v>
      </c>
      <c r="B527" s="9" t="s">
        <v>407</v>
      </c>
      <c r="C527" s="9" t="s">
        <v>410</v>
      </c>
      <c r="D527" s="9"/>
      <c r="E527" s="15" t="n">
        <f aca="false">F527+G527+H527+I527</f>
        <v>38677</v>
      </c>
      <c r="F527" s="16" t="n">
        <f aca="false">F528</f>
        <v>38677</v>
      </c>
      <c r="G527" s="16" t="n">
        <f aca="false">G528</f>
        <v>0</v>
      </c>
      <c r="H527" s="16" t="n">
        <f aca="false">H528</f>
        <v>0</v>
      </c>
      <c r="I527" s="16" t="n">
        <f aca="false">I528</f>
        <v>0</v>
      </c>
    </row>
    <row r="528" s="2" customFormat="true" ht="33" hidden="false" customHeight="false" outlineLevel="0" collapsed="false">
      <c r="A528" s="9" t="s">
        <v>50</v>
      </c>
      <c r="B528" s="9" t="s">
        <v>407</v>
      </c>
      <c r="C528" s="9" t="s">
        <v>410</v>
      </c>
      <c r="D528" s="9" t="s">
        <v>84</v>
      </c>
      <c r="E528" s="15" t="n">
        <f aca="false">F528+G528+H528+I528</f>
        <v>38677</v>
      </c>
      <c r="F528" s="16" t="n">
        <v>38677</v>
      </c>
      <c r="G528" s="16"/>
      <c r="H528" s="16"/>
      <c r="I528" s="16"/>
    </row>
    <row r="529" s="2" customFormat="true" ht="33" hidden="false" customHeight="false" outlineLevel="0" collapsed="false">
      <c r="A529" s="9" t="s">
        <v>46</v>
      </c>
      <c r="B529" s="9" t="s">
        <v>407</v>
      </c>
      <c r="C529" s="9" t="s">
        <v>47</v>
      </c>
      <c r="D529" s="9"/>
      <c r="E529" s="15" t="n">
        <f aca="false">F529+G529+H529+I529</f>
        <v>1012</v>
      </c>
      <c r="F529" s="16" t="n">
        <f aca="false">F530+F532</f>
        <v>1012</v>
      </c>
      <c r="G529" s="16" t="n">
        <f aca="false">G530+G532</f>
        <v>0</v>
      </c>
      <c r="H529" s="16" t="n">
        <f aca="false">H530+H532</f>
        <v>0</v>
      </c>
      <c r="I529" s="16" t="n">
        <f aca="false">I530+I532</f>
        <v>0</v>
      </c>
    </row>
    <row r="530" s="2" customFormat="true" ht="118.5" hidden="false" customHeight="true" outlineLevel="0" collapsed="false">
      <c r="A530" s="18" t="s">
        <v>48</v>
      </c>
      <c r="B530" s="17" t="s">
        <v>407</v>
      </c>
      <c r="C530" s="17" t="s">
        <v>49</v>
      </c>
      <c r="D530" s="17"/>
      <c r="E530" s="15" t="n">
        <f aca="false">F530+G530+H530+I530</f>
        <v>3</v>
      </c>
      <c r="F530" s="16" t="n">
        <f aca="false">F531</f>
        <v>3</v>
      </c>
      <c r="G530" s="16"/>
      <c r="H530" s="16"/>
      <c r="I530" s="16"/>
    </row>
    <row r="531" s="2" customFormat="true" ht="33" hidden="false" customHeight="false" outlineLevel="0" collapsed="false">
      <c r="A531" s="18" t="s">
        <v>50</v>
      </c>
      <c r="B531" s="17" t="s">
        <v>407</v>
      </c>
      <c r="C531" s="17" t="s">
        <v>49</v>
      </c>
      <c r="D531" s="17" t="s">
        <v>84</v>
      </c>
      <c r="E531" s="15" t="n">
        <f aca="false">F531+G531+H531+I531</f>
        <v>3</v>
      </c>
      <c r="F531" s="16" t="n">
        <v>3</v>
      </c>
      <c r="G531" s="16"/>
      <c r="H531" s="16"/>
      <c r="I531" s="16"/>
    </row>
    <row r="532" s="2" customFormat="true" ht="82.5" hidden="false" customHeight="false" outlineLevel="0" collapsed="false">
      <c r="A532" s="17" t="s">
        <v>411</v>
      </c>
      <c r="B532" s="9" t="s">
        <v>407</v>
      </c>
      <c r="C532" s="9" t="s">
        <v>412</v>
      </c>
      <c r="D532" s="9"/>
      <c r="E532" s="15" t="n">
        <f aca="false">F532+G532+H532+I532</f>
        <v>1009</v>
      </c>
      <c r="F532" s="16" t="n">
        <f aca="false">F533</f>
        <v>1009</v>
      </c>
      <c r="G532" s="16" t="n">
        <f aca="false">G533</f>
        <v>0</v>
      </c>
      <c r="H532" s="16" t="n">
        <f aca="false">H533</f>
        <v>0</v>
      </c>
      <c r="I532" s="16" t="n">
        <f aca="false">I533</f>
        <v>0</v>
      </c>
    </row>
    <row r="533" s="2" customFormat="true" ht="33" hidden="false" customHeight="false" outlineLevel="0" collapsed="false">
      <c r="A533" s="17" t="s">
        <v>28</v>
      </c>
      <c r="B533" s="9" t="s">
        <v>407</v>
      </c>
      <c r="C533" s="9" t="s">
        <v>412</v>
      </c>
      <c r="D533" s="9" t="s">
        <v>29</v>
      </c>
      <c r="E533" s="15" t="n">
        <f aca="false">F533+G533+H533+I533</f>
        <v>1009</v>
      </c>
      <c r="F533" s="16" t="n">
        <v>1009</v>
      </c>
      <c r="G533" s="16"/>
      <c r="H533" s="16"/>
      <c r="I533" s="16"/>
    </row>
    <row r="534" s="2" customFormat="true" ht="33" hidden="false" customHeight="false" outlineLevel="0" collapsed="false">
      <c r="A534" s="12" t="s">
        <v>413</v>
      </c>
      <c r="B534" s="12" t="s">
        <v>414</v>
      </c>
      <c r="C534" s="12"/>
      <c r="D534" s="12"/>
      <c r="E534" s="13" t="n">
        <f aca="false">F534+G534+H534+I534</f>
        <v>614843</v>
      </c>
      <c r="F534" s="14" t="n">
        <f aca="false">F535+F541+F544+F605+F537+F610+F586+F588+F539</f>
        <v>614843</v>
      </c>
      <c r="G534" s="14" t="n">
        <f aca="false">G535+G541+G544+G605+G537+G610+G586+G588+G539</f>
        <v>0</v>
      </c>
      <c r="H534" s="14" t="n">
        <f aca="false">H535+H541+H544+H605+H537+H610+H586+H588+H539</f>
        <v>0</v>
      </c>
      <c r="I534" s="14" t="n">
        <f aca="false">I535+I541+I544+I605+I537+I610+I586+I588+I539</f>
        <v>0</v>
      </c>
    </row>
    <row r="535" s="2" customFormat="true" ht="49.5" hidden="false" customHeight="false" outlineLevel="0" collapsed="false">
      <c r="A535" s="17" t="s">
        <v>205</v>
      </c>
      <c r="B535" s="17" t="s">
        <v>414</v>
      </c>
      <c r="C535" s="17" t="s">
        <v>206</v>
      </c>
      <c r="D535" s="17"/>
      <c r="E535" s="15" t="n">
        <f aca="false">F535+G535+H535+I535</f>
        <v>3590</v>
      </c>
      <c r="F535" s="16" t="n">
        <f aca="false">F536</f>
        <v>3590</v>
      </c>
      <c r="G535" s="16" t="n">
        <f aca="false">G536</f>
        <v>0</v>
      </c>
      <c r="H535" s="16" t="n">
        <f aca="false">H536</f>
        <v>0</v>
      </c>
      <c r="I535" s="16" t="n">
        <f aca="false">I536</f>
        <v>0</v>
      </c>
    </row>
    <row r="536" s="2" customFormat="true" ht="66" hidden="false" customHeight="false" outlineLevel="0" collapsed="false">
      <c r="A536" s="17" t="s">
        <v>207</v>
      </c>
      <c r="B536" s="17" t="s">
        <v>414</v>
      </c>
      <c r="C536" s="17" t="s">
        <v>206</v>
      </c>
      <c r="D536" s="17" t="s">
        <v>209</v>
      </c>
      <c r="E536" s="15" t="n">
        <f aca="false">F536+G536+H536+I536</f>
        <v>3590</v>
      </c>
      <c r="F536" s="22" t="n">
        <v>3590</v>
      </c>
      <c r="G536" s="14"/>
      <c r="H536" s="14"/>
      <c r="I536" s="14"/>
    </row>
    <row r="537" s="2" customFormat="true" ht="66" hidden="false" customHeight="false" outlineLevel="0" collapsed="false">
      <c r="A537" s="17" t="s">
        <v>415</v>
      </c>
      <c r="B537" s="17" t="s">
        <v>414</v>
      </c>
      <c r="C537" s="17" t="s">
        <v>416</v>
      </c>
      <c r="D537" s="17"/>
      <c r="E537" s="15" t="n">
        <f aca="false">F537+G537+H537+I537</f>
        <v>1487</v>
      </c>
      <c r="F537" s="22" t="n">
        <f aca="false">F538</f>
        <v>1487</v>
      </c>
      <c r="G537" s="22" t="n">
        <f aca="false">G538</f>
        <v>0</v>
      </c>
      <c r="H537" s="22" t="n">
        <f aca="false">H538</f>
        <v>0</v>
      </c>
      <c r="I537" s="22" t="n">
        <f aca="false">I538</f>
        <v>0</v>
      </c>
    </row>
    <row r="538" s="2" customFormat="true" ht="16.5" hidden="false" customHeight="false" outlineLevel="0" collapsed="false">
      <c r="A538" s="17" t="s">
        <v>417</v>
      </c>
      <c r="B538" s="17" t="s">
        <v>414</v>
      </c>
      <c r="C538" s="17" t="s">
        <v>416</v>
      </c>
      <c r="D538" s="17" t="s">
        <v>418</v>
      </c>
      <c r="E538" s="15" t="n">
        <f aca="false">F538+G538+H538+I538</f>
        <v>1487</v>
      </c>
      <c r="F538" s="22" t="n">
        <v>1487</v>
      </c>
      <c r="G538" s="14"/>
      <c r="H538" s="14"/>
      <c r="I538" s="14"/>
    </row>
    <row r="539" s="2" customFormat="true" ht="33" hidden="false" customHeight="false" outlineLevel="0" collapsed="false">
      <c r="A539" s="17" t="s">
        <v>419</v>
      </c>
      <c r="B539" s="17" t="s">
        <v>414</v>
      </c>
      <c r="C539" s="17" t="s">
        <v>420</v>
      </c>
      <c r="D539" s="17"/>
      <c r="E539" s="22" t="n">
        <f aca="false">F539+G539+I539+H539</f>
        <v>1384</v>
      </c>
      <c r="F539" s="16" t="n">
        <f aca="false">F540</f>
        <v>1384</v>
      </c>
      <c r="G539" s="16" t="n">
        <f aca="false">G540</f>
        <v>0</v>
      </c>
      <c r="H539" s="16" t="n">
        <f aca="false">H540</f>
        <v>0</v>
      </c>
      <c r="I539" s="16" t="n">
        <f aca="false">I540</f>
        <v>0</v>
      </c>
    </row>
    <row r="540" s="2" customFormat="true" ht="16.5" hidden="false" customHeight="false" outlineLevel="0" collapsed="false">
      <c r="A540" s="17" t="s">
        <v>417</v>
      </c>
      <c r="B540" s="17" t="s">
        <v>414</v>
      </c>
      <c r="C540" s="17" t="s">
        <v>420</v>
      </c>
      <c r="D540" s="17" t="s">
        <v>418</v>
      </c>
      <c r="E540" s="22" t="n">
        <f aca="false">F540+G540+I540+H540</f>
        <v>1384</v>
      </c>
      <c r="F540" s="16" t="n">
        <v>1384</v>
      </c>
      <c r="G540" s="16"/>
      <c r="H540" s="14"/>
      <c r="I540" s="14"/>
    </row>
    <row r="541" s="2" customFormat="true" ht="49.5" hidden="false" customHeight="false" outlineLevel="0" collapsed="false">
      <c r="A541" s="9" t="s">
        <v>421</v>
      </c>
      <c r="B541" s="9" t="s">
        <v>414</v>
      </c>
      <c r="C541" s="9" t="s">
        <v>422</v>
      </c>
      <c r="D541" s="9"/>
      <c r="E541" s="15" t="n">
        <f aca="false">F541+G541+H541+I541</f>
        <v>1283</v>
      </c>
      <c r="F541" s="16" t="n">
        <f aca="false">F542</f>
        <v>1283</v>
      </c>
      <c r="G541" s="16" t="n">
        <f aca="false">G542</f>
        <v>0</v>
      </c>
      <c r="H541" s="16" t="n">
        <f aca="false">H542</f>
        <v>0</v>
      </c>
      <c r="I541" s="16" t="n">
        <f aca="false">I542</f>
        <v>0</v>
      </c>
    </row>
    <row r="542" s="2" customFormat="true" ht="33" hidden="false" customHeight="false" outlineLevel="0" collapsed="false">
      <c r="A542" s="9" t="s">
        <v>419</v>
      </c>
      <c r="B542" s="9" t="s">
        <v>414</v>
      </c>
      <c r="C542" s="9" t="s">
        <v>423</v>
      </c>
      <c r="D542" s="9"/>
      <c r="E542" s="15" t="n">
        <f aca="false">F542+G542+H542+I542</f>
        <v>1283</v>
      </c>
      <c r="F542" s="16" t="n">
        <f aca="false">F543</f>
        <v>1283</v>
      </c>
      <c r="G542" s="16" t="n">
        <f aca="false">G543</f>
        <v>0</v>
      </c>
      <c r="H542" s="16" t="n">
        <f aca="false">H543</f>
        <v>0</v>
      </c>
      <c r="I542" s="16" t="n">
        <f aca="false">I543</f>
        <v>0</v>
      </c>
    </row>
    <row r="543" s="2" customFormat="true" ht="18" hidden="false" customHeight="true" outlineLevel="0" collapsed="false">
      <c r="A543" s="9" t="s">
        <v>417</v>
      </c>
      <c r="B543" s="9" t="s">
        <v>414</v>
      </c>
      <c r="C543" s="9" t="s">
        <v>423</v>
      </c>
      <c r="D543" s="9" t="s">
        <v>418</v>
      </c>
      <c r="E543" s="15" t="n">
        <f aca="false">F543+G543+H543+I543</f>
        <v>1283</v>
      </c>
      <c r="F543" s="16" t="n">
        <v>1283</v>
      </c>
      <c r="G543" s="14"/>
      <c r="H543" s="14"/>
      <c r="I543" s="16"/>
    </row>
    <row r="544" s="31" customFormat="true" ht="16.5" hidden="false" customHeight="false" outlineLevel="0" collapsed="false">
      <c r="A544" s="9" t="s">
        <v>424</v>
      </c>
      <c r="B544" s="9" t="s">
        <v>414</v>
      </c>
      <c r="C544" s="9" t="s">
        <v>425</v>
      </c>
      <c r="D544" s="9"/>
      <c r="E544" s="15" t="n">
        <f aca="false">F544+G544+H544+I544</f>
        <v>564113</v>
      </c>
      <c r="F544" s="16" t="n">
        <f aca="false">F547+F549+F551+F553+F560+F584+F590+F592+F594+F596+F598+F600+F545</f>
        <v>564113</v>
      </c>
      <c r="G544" s="16" t="n">
        <f aca="false">G547+G549+G551+G553+G560+G584+G590+G592+G594+G596+G598+G600+G545</f>
        <v>0</v>
      </c>
      <c r="H544" s="16" t="n">
        <f aca="false">H547+H549+H551+H553+H560+H584+H590+H592+H594+H596+H598+H600+H545</f>
        <v>0</v>
      </c>
      <c r="I544" s="16" t="n">
        <f aca="false">I547+I549+I551+I553+I560+I584+I590+I592+I594+I596+I598+I600+I545</f>
        <v>0</v>
      </c>
    </row>
    <row r="545" s="31" customFormat="true" ht="49.5" hidden="false" customHeight="false" outlineLevel="0" collapsed="false">
      <c r="A545" s="17" t="s">
        <v>426</v>
      </c>
      <c r="B545" s="10" t="s">
        <v>414</v>
      </c>
      <c r="C545" s="10" t="s">
        <v>427</v>
      </c>
      <c r="D545" s="10"/>
      <c r="E545" s="15" t="n">
        <f aca="false">F545+G545+H545+I545</f>
        <v>100</v>
      </c>
      <c r="F545" s="16" t="n">
        <f aca="false">F546</f>
        <v>100</v>
      </c>
      <c r="G545" s="16" t="n">
        <f aca="false">G546</f>
        <v>0</v>
      </c>
      <c r="H545" s="16" t="n">
        <f aca="false">H546</f>
        <v>0</v>
      </c>
      <c r="I545" s="16" t="n">
        <f aca="false">I546</f>
        <v>0</v>
      </c>
    </row>
    <row r="546" s="31" customFormat="true" ht="16.5" hidden="false" customHeight="false" outlineLevel="0" collapsed="false">
      <c r="A546" s="17" t="s">
        <v>105</v>
      </c>
      <c r="B546" s="10" t="s">
        <v>414</v>
      </c>
      <c r="C546" s="10" t="s">
        <v>427</v>
      </c>
      <c r="D546" s="10" t="s">
        <v>106</v>
      </c>
      <c r="E546" s="15" t="n">
        <f aca="false">F546+G546+H546+I546</f>
        <v>100</v>
      </c>
      <c r="F546" s="16" t="n">
        <v>100</v>
      </c>
      <c r="G546" s="16"/>
      <c r="H546" s="16"/>
      <c r="I546" s="16"/>
    </row>
    <row r="547" s="2" customFormat="true" ht="82.5" hidden="false" customHeight="false" outlineLevel="0" collapsed="false">
      <c r="A547" s="17" t="s">
        <v>428</v>
      </c>
      <c r="B547" s="9" t="s">
        <v>414</v>
      </c>
      <c r="C547" s="9" t="s">
        <v>429</v>
      </c>
      <c r="D547" s="9"/>
      <c r="E547" s="15" t="n">
        <f aca="false">F547+G547+H547+I547</f>
        <v>1207</v>
      </c>
      <c r="F547" s="16" t="n">
        <f aca="false">F548</f>
        <v>1207</v>
      </c>
      <c r="G547" s="16" t="n">
        <f aca="false">G548</f>
        <v>0</v>
      </c>
      <c r="H547" s="16" t="n">
        <f aca="false">H548</f>
        <v>0</v>
      </c>
      <c r="I547" s="16" t="n">
        <f aca="false">I548</f>
        <v>0</v>
      </c>
    </row>
    <row r="548" s="2" customFormat="true" ht="16.5" hidden="false" customHeight="false" outlineLevel="0" collapsed="false">
      <c r="A548" s="9" t="s">
        <v>105</v>
      </c>
      <c r="B548" s="9" t="s">
        <v>414</v>
      </c>
      <c r="C548" s="9" t="s">
        <v>429</v>
      </c>
      <c r="D548" s="9" t="s">
        <v>106</v>
      </c>
      <c r="E548" s="15" t="n">
        <f aca="false">F548+G548+H548+I548</f>
        <v>1207</v>
      </c>
      <c r="F548" s="16" t="n">
        <v>1207</v>
      </c>
      <c r="G548" s="16"/>
      <c r="H548" s="16"/>
      <c r="I548" s="16"/>
    </row>
    <row r="549" s="2" customFormat="true" ht="66" hidden="false" customHeight="false" outlineLevel="0" collapsed="false">
      <c r="A549" s="9" t="s">
        <v>430</v>
      </c>
      <c r="B549" s="9" t="s">
        <v>414</v>
      </c>
      <c r="C549" s="9" t="s">
        <v>431</v>
      </c>
      <c r="D549" s="9"/>
      <c r="E549" s="15" t="n">
        <f aca="false">F549+G549+H549+I549</f>
        <v>17755</v>
      </c>
      <c r="F549" s="16" t="n">
        <f aca="false">F550</f>
        <v>17755</v>
      </c>
      <c r="G549" s="16" t="n">
        <f aca="false">G550</f>
        <v>0</v>
      </c>
      <c r="H549" s="16" t="n">
        <f aca="false">H550</f>
        <v>0</v>
      </c>
      <c r="I549" s="16" t="n">
        <f aca="false">I550</f>
        <v>0</v>
      </c>
    </row>
    <row r="550" s="2" customFormat="true" ht="16.5" hidden="false" customHeight="false" outlineLevel="0" collapsed="false">
      <c r="A550" s="9" t="s">
        <v>105</v>
      </c>
      <c r="B550" s="9" t="s">
        <v>414</v>
      </c>
      <c r="C550" s="9" t="s">
        <v>431</v>
      </c>
      <c r="D550" s="9" t="s">
        <v>106</v>
      </c>
      <c r="E550" s="15" t="n">
        <f aca="false">F550+G550+H550+I550</f>
        <v>17755</v>
      </c>
      <c r="F550" s="16" t="n">
        <v>17755</v>
      </c>
      <c r="G550" s="16"/>
      <c r="H550" s="16"/>
      <c r="I550" s="16"/>
    </row>
    <row r="551" s="2" customFormat="true" ht="16.5" hidden="false" customHeight="false" outlineLevel="0" collapsed="false">
      <c r="A551" s="9" t="s">
        <v>432</v>
      </c>
      <c r="B551" s="9" t="s">
        <v>414</v>
      </c>
      <c r="C551" s="9" t="s">
        <v>433</v>
      </c>
      <c r="D551" s="9"/>
      <c r="E551" s="15" t="n">
        <f aca="false">F551+G551+H551+I551</f>
        <v>32241</v>
      </c>
      <c r="F551" s="16" t="n">
        <f aca="false">F552</f>
        <v>32241</v>
      </c>
      <c r="G551" s="16" t="n">
        <f aca="false">G552</f>
        <v>0</v>
      </c>
      <c r="H551" s="16" t="n">
        <f aca="false">H552</f>
        <v>0</v>
      </c>
      <c r="I551" s="16" t="n">
        <f aca="false">I552</f>
        <v>0</v>
      </c>
    </row>
    <row r="552" s="2" customFormat="true" ht="16.5" hidden="false" customHeight="false" outlineLevel="0" collapsed="false">
      <c r="A552" s="9" t="s">
        <v>105</v>
      </c>
      <c r="B552" s="9" t="s">
        <v>414</v>
      </c>
      <c r="C552" s="9" t="s">
        <v>433</v>
      </c>
      <c r="D552" s="9" t="s">
        <v>106</v>
      </c>
      <c r="E552" s="15" t="n">
        <f aca="false">F552+G552+H552+I552</f>
        <v>32241</v>
      </c>
      <c r="F552" s="16" t="n">
        <v>32241</v>
      </c>
      <c r="G552" s="16"/>
      <c r="H552" s="16"/>
      <c r="I552" s="16"/>
    </row>
    <row r="553" s="2" customFormat="true" ht="49.5" hidden="false" customHeight="false" outlineLevel="0" collapsed="false">
      <c r="A553" s="9" t="s">
        <v>434</v>
      </c>
      <c r="B553" s="9" t="s">
        <v>414</v>
      </c>
      <c r="C553" s="9" t="s">
        <v>435</v>
      </c>
      <c r="D553" s="9"/>
      <c r="E553" s="15" t="n">
        <f aca="false">F553+G553+H553+I553</f>
        <v>176556</v>
      </c>
      <c r="F553" s="16" t="n">
        <f aca="false">F554+F556</f>
        <v>176556</v>
      </c>
      <c r="G553" s="16" t="n">
        <f aca="false">G554+G556</f>
        <v>0</v>
      </c>
      <c r="H553" s="16" t="n">
        <f aca="false">H554+H556</f>
        <v>0</v>
      </c>
      <c r="I553" s="16" t="n">
        <f aca="false">I554+I556</f>
        <v>0</v>
      </c>
    </row>
    <row r="554" s="2" customFormat="true" ht="33" hidden="false" customHeight="false" outlineLevel="0" collapsed="false">
      <c r="A554" s="9" t="s">
        <v>436</v>
      </c>
      <c r="B554" s="9" t="s">
        <v>414</v>
      </c>
      <c r="C554" s="9" t="s">
        <v>437</v>
      </c>
      <c r="D554" s="9"/>
      <c r="E554" s="15" t="n">
        <f aca="false">F554+G554+H554+I554</f>
        <v>175689</v>
      </c>
      <c r="F554" s="16" t="n">
        <f aca="false">F555</f>
        <v>175689</v>
      </c>
      <c r="G554" s="16" t="n">
        <f aca="false">G555</f>
        <v>0</v>
      </c>
      <c r="H554" s="16" t="n">
        <f aca="false">H555</f>
        <v>0</v>
      </c>
      <c r="I554" s="16" t="n">
        <f aca="false">I555</f>
        <v>0</v>
      </c>
    </row>
    <row r="555" s="2" customFormat="true" ht="16.5" hidden="false" customHeight="false" outlineLevel="0" collapsed="false">
      <c r="A555" s="9" t="s">
        <v>105</v>
      </c>
      <c r="B555" s="9" t="s">
        <v>414</v>
      </c>
      <c r="C555" s="9" t="s">
        <v>437</v>
      </c>
      <c r="D555" s="9" t="s">
        <v>106</v>
      </c>
      <c r="E555" s="15" t="n">
        <f aca="false">F555+G555+H555+I555</f>
        <v>175689</v>
      </c>
      <c r="F555" s="16" t="n">
        <v>175689</v>
      </c>
      <c r="G555" s="16"/>
      <c r="H555" s="16"/>
      <c r="I555" s="16"/>
    </row>
    <row r="556" s="2" customFormat="true" ht="33" hidden="false" customHeight="false" outlineLevel="0" collapsed="false">
      <c r="A556" s="9" t="s">
        <v>438</v>
      </c>
      <c r="B556" s="9" t="s">
        <v>414</v>
      </c>
      <c r="C556" s="9" t="s">
        <v>439</v>
      </c>
      <c r="D556" s="9"/>
      <c r="E556" s="15" t="n">
        <f aca="false">F556+G556+H556+I556</f>
        <v>867</v>
      </c>
      <c r="F556" s="16" t="n">
        <f aca="false">F557</f>
        <v>867</v>
      </c>
      <c r="G556" s="16" t="n">
        <f aca="false">G557</f>
        <v>0</v>
      </c>
      <c r="H556" s="16" t="n">
        <f aca="false">H557</f>
        <v>0</v>
      </c>
      <c r="I556" s="16" t="n">
        <f aca="false">I557</f>
        <v>0</v>
      </c>
    </row>
    <row r="557" s="2" customFormat="true" ht="15.75" hidden="false" customHeight="true" outlineLevel="0" collapsed="false">
      <c r="A557" s="9" t="s">
        <v>105</v>
      </c>
      <c r="B557" s="9" t="s">
        <v>414</v>
      </c>
      <c r="C557" s="9" t="s">
        <v>439</v>
      </c>
      <c r="D557" s="9" t="s">
        <v>106</v>
      </c>
      <c r="E557" s="15" t="n">
        <f aca="false">F557+G557+H557+I557</f>
        <v>867</v>
      </c>
      <c r="F557" s="16" t="n">
        <v>867</v>
      </c>
      <c r="G557" s="16"/>
      <c r="H557" s="16"/>
      <c r="I557" s="16"/>
    </row>
    <row r="558" s="2" customFormat="true" ht="33" hidden="true" customHeight="false" outlineLevel="0" collapsed="false">
      <c r="A558" s="9" t="s">
        <v>440</v>
      </c>
      <c r="B558" s="9" t="s">
        <v>414</v>
      </c>
      <c r="C558" s="9" t="s">
        <v>441</v>
      </c>
      <c r="D558" s="9"/>
      <c r="E558" s="15" t="n">
        <f aca="false">F558+G558+H558+I558</f>
        <v>0</v>
      </c>
      <c r="F558" s="16" t="n">
        <f aca="false">F559</f>
        <v>0</v>
      </c>
      <c r="G558" s="16" t="n">
        <f aca="false">G559</f>
        <v>0</v>
      </c>
      <c r="H558" s="16" t="n">
        <f aca="false">H559</f>
        <v>0</v>
      </c>
      <c r="I558" s="16" t="n">
        <f aca="false">I559</f>
        <v>0</v>
      </c>
    </row>
    <row r="559" s="2" customFormat="true" ht="16.5" hidden="true" customHeight="false" outlineLevel="0" collapsed="false">
      <c r="A559" s="9" t="s">
        <v>105</v>
      </c>
      <c r="B559" s="9" t="s">
        <v>414</v>
      </c>
      <c r="C559" s="9" t="s">
        <v>441</v>
      </c>
      <c r="D559" s="9" t="s">
        <v>106</v>
      </c>
      <c r="E559" s="15" t="n">
        <f aca="false">F559+G559+H559+I559</f>
        <v>0</v>
      </c>
      <c r="F559" s="16"/>
      <c r="G559" s="16"/>
      <c r="H559" s="16"/>
      <c r="I559" s="16"/>
    </row>
    <row r="560" s="2" customFormat="true" ht="33" hidden="false" customHeight="false" outlineLevel="0" collapsed="false">
      <c r="A560" s="9" t="s">
        <v>440</v>
      </c>
      <c r="B560" s="9" t="s">
        <v>414</v>
      </c>
      <c r="C560" s="9" t="s">
        <v>442</v>
      </c>
      <c r="D560" s="9"/>
      <c r="E560" s="15" t="n">
        <f aca="false">F560+G560+H560+I560</f>
        <v>96299</v>
      </c>
      <c r="F560" s="16" t="n">
        <f aca="false">SUM(F561+F564+F567+F570+F572+F574+F576+F578+F580+F582)</f>
        <v>96299</v>
      </c>
      <c r="G560" s="16" t="n">
        <f aca="false">SUM(G561+G564+G567+G570+G572+G574+G576+G578+G580+G582)</f>
        <v>0</v>
      </c>
      <c r="H560" s="16" t="n">
        <f aca="false">SUM(H561+H564+H567+H570+H572+H574+H576+H578+H580+H582)</f>
        <v>0</v>
      </c>
      <c r="I560" s="16" t="n">
        <f aca="false">SUM(I561+I564+I567+I570+I572+I574+I576+I578+I580+I582)</f>
        <v>0</v>
      </c>
    </row>
    <row r="561" s="2" customFormat="true" ht="49.5" hidden="false" customHeight="false" outlineLevel="0" collapsed="false">
      <c r="A561" s="9" t="s">
        <v>443</v>
      </c>
      <c r="B561" s="9" t="s">
        <v>414</v>
      </c>
      <c r="C561" s="9" t="s">
        <v>444</v>
      </c>
      <c r="D561" s="9"/>
      <c r="E561" s="15" t="n">
        <f aca="false">F561+G561+H561+I561</f>
        <v>12269</v>
      </c>
      <c r="F561" s="16" t="n">
        <f aca="false">F562+F563</f>
        <v>12269</v>
      </c>
      <c r="G561" s="16" t="n">
        <f aca="false">G562+G563</f>
        <v>0</v>
      </c>
      <c r="H561" s="16" t="n">
        <f aca="false">H562+H563</f>
        <v>0</v>
      </c>
      <c r="I561" s="16" t="n">
        <f aca="false">I562+I563</f>
        <v>0</v>
      </c>
    </row>
    <row r="562" s="2" customFormat="true" ht="16.5" hidden="false" customHeight="false" outlineLevel="0" collapsed="false">
      <c r="A562" s="9" t="s">
        <v>105</v>
      </c>
      <c r="B562" s="9" t="s">
        <v>414</v>
      </c>
      <c r="C562" s="9" t="s">
        <v>444</v>
      </c>
      <c r="D562" s="9" t="s">
        <v>106</v>
      </c>
      <c r="E562" s="15" t="n">
        <f aca="false">F562+G562+H562+I562</f>
        <v>12120</v>
      </c>
      <c r="F562" s="16" t="n">
        <v>12120</v>
      </c>
      <c r="G562" s="16"/>
      <c r="H562" s="16"/>
      <c r="I562" s="16"/>
    </row>
    <row r="563" s="2" customFormat="true" ht="16.5" hidden="false" customHeight="false" outlineLevel="0" collapsed="false">
      <c r="A563" s="9" t="s">
        <v>141</v>
      </c>
      <c r="B563" s="9" t="s">
        <v>414</v>
      </c>
      <c r="C563" s="9" t="s">
        <v>444</v>
      </c>
      <c r="D563" s="9" t="s">
        <v>142</v>
      </c>
      <c r="E563" s="15" t="n">
        <f aca="false">F563+G563+H563+I563</f>
        <v>149</v>
      </c>
      <c r="F563" s="16" t="n">
        <v>149</v>
      </c>
      <c r="G563" s="16"/>
      <c r="H563" s="16"/>
      <c r="I563" s="16"/>
    </row>
    <row r="564" s="2" customFormat="true" ht="66" hidden="false" customHeight="false" outlineLevel="0" collapsed="false">
      <c r="A564" s="9" t="s">
        <v>445</v>
      </c>
      <c r="B564" s="9" t="s">
        <v>414</v>
      </c>
      <c r="C564" s="9" t="s">
        <v>446</v>
      </c>
      <c r="D564" s="9"/>
      <c r="E564" s="15" t="n">
        <f aca="false">F564+G564+H564+I564</f>
        <v>222</v>
      </c>
      <c r="F564" s="16" t="n">
        <f aca="false">F565+F566</f>
        <v>222</v>
      </c>
      <c r="G564" s="16" t="n">
        <f aca="false">G565+G566</f>
        <v>0</v>
      </c>
      <c r="H564" s="16" t="n">
        <f aca="false">H565+H566</f>
        <v>0</v>
      </c>
      <c r="I564" s="16" t="n">
        <f aca="false">I565+I566</f>
        <v>0</v>
      </c>
    </row>
    <row r="565" s="2" customFormat="true" ht="16.5" hidden="false" customHeight="false" outlineLevel="0" collapsed="false">
      <c r="A565" s="9" t="s">
        <v>105</v>
      </c>
      <c r="B565" s="9" t="s">
        <v>414</v>
      </c>
      <c r="C565" s="9" t="s">
        <v>446</v>
      </c>
      <c r="D565" s="9" t="s">
        <v>106</v>
      </c>
      <c r="E565" s="15" t="n">
        <f aca="false">F565+G565+H565+I565</f>
        <v>222</v>
      </c>
      <c r="F565" s="16" t="n">
        <v>222</v>
      </c>
      <c r="G565" s="16"/>
      <c r="H565" s="16"/>
      <c r="I565" s="16"/>
    </row>
    <row r="566" s="2" customFormat="true" ht="16.5" hidden="true" customHeight="false" outlineLevel="0" collapsed="false">
      <c r="A566" s="9" t="s">
        <v>141</v>
      </c>
      <c r="B566" s="9" t="s">
        <v>414</v>
      </c>
      <c r="C566" s="9" t="s">
        <v>447</v>
      </c>
      <c r="D566" s="9" t="s">
        <v>142</v>
      </c>
      <c r="E566" s="15" t="n">
        <f aca="false">F566+G566+H566+I566</f>
        <v>0</v>
      </c>
      <c r="F566" s="16"/>
      <c r="G566" s="16"/>
      <c r="H566" s="16"/>
      <c r="I566" s="16"/>
    </row>
    <row r="567" s="2" customFormat="true" ht="49.5" hidden="false" customHeight="false" outlineLevel="0" collapsed="false">
      <c r="A567" s="9" t="s">
        <v>448</v>
      </c>
      <c r="B567" s="9" t="s">
        <v>414</v>
      </c>
      <c r="C567" s="9" t="s">
        <v>449</v>
      </c>
      <c r="D567" s="9"/>
      <c r="E567" s="15" t="n">
        <f aca="false">F567+G567+H567+I567</f>
        <v>813</v>
      </c>
      <c r="F567" s="16" t="n">
        <f aca="false">F568+F569</f>
        <v>813</v>
      </c>
      <c r="G567" s="16" t="n">
        <f aca="false">G568+G569</f>
        <v>0</v>
      </c>
      <c r="H567" s="16" t="n">
        <f aca="false">H568+H569</f>
        <v>0</v>
      </c>
      <c r="I567" s="16" t="n">
        <f aca="false">I568+I569</f>
        <v>0</v>
      </c>
    </row>
    <row r="568" s="2" customFormat="true" ht="16.5" hidden="false" customHeight="false" outlineLevel="0" collapsed="false">
      <c r="A568" s="9" t="s">
        <v>105</v>
      </c>
      <c r="B568" s="9" t="s">
        <v>414</v>
      </c>
      <c r="C568" s="9" t="s">
        <v>449</v>
      </c>
      <c r="D568" s="9" t="s">
        <v>106</v>
      </c>
      <c r="E568" s="15" t="n">
        <f aca="false">F568+G568+H568+I568</f>
        <v>813</v>
      </c>
      <c r="F568" s="16" t="n">
        <v>813</v>
      </c>
      <c r="G568" s="16"/>
      <c r="H568" s="16"/>
      <c r="I568" s="16"/>
    </row>
    <row r="569" s="2" customFormat="true" ht="16.5" hidden="true" customHeight="false" outlineLevel="0" collapsed="false">
      <c r="A569" s="9" t="s">
        <v>141</v>
      </c>
      <c r="B569" s="9" t="s">
        <v>414</v>
      </c>
      <c r="C569" s="9" t="s">
        <v>449</v>
      </c>
      <c r="D569" s="9" t="s">
        <v>142</v>
      </c>
      <c r="E569" s="15" t="n">
        <f aca="false">F569+G569+H569+I569</f>
        <v>0</v>
      </c>
      <c r="F569" s="16"/>
      <c r="G569" s="16"/>
      <c r="H569" s="16"/>
      <c r="I569" s="16"/>
    </row>
    <row r="570" s="2" customFormat="true" ht="49.5" hidden="false" customHeight="false" outlineLevel="0" collapsed="false">
      <c r="A570" s="9" t="s">
        <v>450</v>
      </c>
      <c r="B570" s="9" t="s">
        <v>414</v>
      </c>
      <c r="C570" s="9" t="s">
        <v>451</v>
      </c>
      <c r="D570" s="9"/>
      <c r="E570" s="15" t="n">
        <f aca="false">F570+G570+H570+I570</f>
        <v>458</v>
      </c>
      <c r="F570" s="16" t="n">
        <f aca="false">F571</f>
        <v>458</v>
      </c>
      <c r="G570" s="16" t="n">
        <f aca="false">G571</f>
        <v>0</v>
      </c>
      <c r="H570" s="16" t="n">
        <f aca="false">H571</f>
        <v>0</v>
      </c>
      <c r="I570" s="16" t="n">
        <f aca="false">I571</f>
        <v>0</v>
      </c>
    </row>
    <row r="571" s="2" customFormat="true" ht="16.5" hidden="false" customHeight="false" outlineLevel="0" collapsed="false">
      <c r="A571" s="9" t="s">
        <v>105</v>
      </c>
      <c r="B571" s="9" t="s">
        <v>414</v>
      </c>
      <c r="C571" s="9" t="s">
        <v>451</v>
      </c>
      <c r="D571" s="9" t="s">
        <v>106</v>
      </c>
      <c r="E571" s="15" t="n">
        <f aca="false">F571+G571+H571+I571</f>
        <v>458</v>
      </c>
      <c r="F571" s="16" t="n">
        <v>458</v>
      </c>
      <c r="G571" s="16"/>
      <c r="H571" s="16"/>
      <c r="I571" s="16"/>
    </row>
    <row r="572" s="2" customFormat="true" ht="49.5" hidden="false" customHeight="false" outlineLevel="0" collapsed="false">
      <c r="A572" s="9" t="s">
        <v>452</v>
      </c>
      <c r="B572" s="9" t="s">
        <v>414</v>
      </c>
      <c r="C572" s="9" t="s">
        <v>441</v>
      </c>
      <c r="D572" s="9"/>
      <c r="E572" s="15" t="n">
        <f aca="false">F572+G572+H572+I572</f>
        <v>80306</v>
      </c>
      <c r="F572" s="16" t="n">
        <f aca="false">F573</f>
        <v>80306</v>
      </c>
      <c r="G572" s="16" t="n">
        <f aca="false">G573</f>
        <v>0</v>
      </c>
      <c r="H572" s="16" t="n">
        <f aca="false">H573</f>
        <v>0</v>
      </c>
      <c r="I572" s="16" t="n">
        <f aca="false">I573</f>
        <v>0</v>
      </c>
    </row>
    <row r="573" s="2" customFormat="true" ht="16.5" hidden="false" customHeight="false" outlineLevel="0" collapsed="false">
      <c r="A573" s="9" t="s">
        <v>105</v>
      </c>
      <c r="B573" s="9" t="s">
        <v>414</v>
      </c>
      <c r="C573" s="9" t="s">
        <v>441</v>
      </c>
      <c r="D573" s="9" t="s">
        <v>106</v>
      </c>
      <c r="E573" s="15" t="n">
        <f aca="false">F573+G573+H573+I573</f>
        <v>80306</v>
      </c>
      <c r="F573" s="16" t="n">
        <v>80306</v>
      </c>
      <c r="G573" s="16"/>
      <c r="H573" s="16"/>
      <c r="I573" s="16"/>
    </row>
    <row r="574" s="2" customFormat="true" ht="66" hidden="true" customHeight="false" outlineLevel="0" collapsed="false">
      <c r="A574" s="9" t="s">
        <v>453</v>
      </c>
      <c r="B574" s="9" t="s">
        <v>414</v>
      </c>
      <c r="C574" s="9" t="s">
        <v>454</v>
      </c>
      <c r="D574" s="9"/>
      <c r="E574" s="13" t="n">
        <f aca="false">F574+G574+H574+I574</f>
        <v>0</v>
      </c>
      <c r="F574" s="16" t="n">
        <f aca="false">F575</f>
        <v>0</v>
      </c>
      <c r="G574" s="16" t="n">
        <f aca="false">G575</f>
        <v>0</v>
      </c>
      <c r="H574" s="16" t="n">
        <f aca="false">H575</f>
        <v>0</v>
      </c>
      <c r="I574" s="16" t="n">
        <f aca="false">I575</f>
        <v>0</v>
      </c>
    </row>
    <row r="575" s="2" customFormat="true" ht="16.5" hidden="true" customHeight="false" outlineLevel="0" collapsed="false">
      <c r="A575" s="9" t="s">
        <v>105</v>
      </c>
      <c r="B575" s="9" t="s">
        <v>414</v>
      </c>
      <c r="C575" s="9" t="s">
        <v>454</v>
      </c>
      <c r="D575" s="9" t="s">
        <v>106</v>
      </c>
      <c r="E575" s="13" t="n">
        <f aca="false">F575+G575+H575+I575</f>
        <v>0</v>
      </c>
      <c r="F575" s="16"/>
      <c r="G575" s="16"/>
      <c r="H575" s="16"/>
      <c r="I575" s="16"/>
    </row>
    <row r="576" s="2" customFormat="true" ht="66" hidden="false" customHeight="false" outlineLevel="0" collapsed="false">
      <c r="A576" s="9" t="s">
        <v>455</v>
      </c>
      <c r="B576" s="9" t="s">
        <v>414</v>
      </c>
      <c r="C576" s="9" t="s">
        <v>456</v>
      </c>
      <c r="D576" s="9"/>
      <c r="E576" s="15" t="n">
        <f aca="false">F576+G576+H576+I576</f>
        <v>221</v>
      </c>
      <c r="F576" s="16" t="n">
        <f aca="false">F577</f>
        <v>221</v>
      </c>
      <c r="G576" s="16" t="n">
        <f aca="false">G577</f>
        <v>0</v>
      </c>
      <c r="H576" s="16" t="n">
        <f aca="false">H577</f>
        <v>0</v>
      </c>
      <c r="I576" s="16" t="n">
        <f aca="false">I577</f>
        <v>0</v>
      </c>
    </row>
    <row r="577" s="2" customFormat="true" ht="16.5" hidden="false" customHeight="false" outlineLevel="0" collapsed="false">
      <c r="A577" s="9" t="s">
        <v>105</v>
      </c>
      <c r="B577" s="9" t="s">
        <v>414</v>
      </c>
      <c r="C577" s="9" t="s">
        <v>456</v>
      </c>
      <c r="D577" s="9" t="s">
        <v>106</v>
      </c>
      <c r="E577" s="15" t="n">
        <f aca="false">F577+G577+H577+I577</f>
        <v>221</v>
      </c>
      <c r="F577" s="16" t="n">
        <v>221</v>
      </c>
      <c r="G577" s="16"/>
      <c r="H577" s="16"/>
      <c r="I577" s="16"/>
    </row>
    <row r="578" s="2" customFormat="true" ht="66" hidden="false" customHeight="false" outlineLevel="0" collapsed="false">
      <c r="A578" s="9" t="s">
        <v>457</v>
      </c>
      <c r="B578" s="9" t="s">
        <v>414</v>
      </c>
      <c r="C578" s="9" t="s">
        <v>458</v>
      </c>
      <c r="D578" s="9"/>
      <c r="E578" s="15" t="n">
        <f aca="false">F578+G578+H578+I578</f>
        <v>306</v>
      </c>
      <c r="F578" s="16" t="n">
        <f aca="false">F579</f>
        <v>306</v>
      </c>
      <c r="G578" s="16" t="n">
        <f aca="false">G579</f>
        <v>0</v>
      </c>
      <c r="H578" s="16" t="n">
        <f aca="false">H579</f>
        <v>0</v>
      </c>
      <c r="I578" s="16" t="n">
        <f aca="false">I579</f>
        <v>0</v>
      </c>
    </row>
    <row r="579" s="2" customFormat="true" ht="16.5" hidden="false" customHeight="false" outlineLevel="0" collapsed="false">
      <c r="A579" s="9" t="s">
        <v>105</v>
      </c>
      <c r="B579" s="9" t="s">
        <v>414</v>
      </c>
      <c r="C579" s="9" t="s">
        <v>458</v>
      </c>
      <c r="D579" s="9" t="s">
        <v>106</v>
      </c>
      <c r="E579" s="15" t="n">
        <f aca="false">F579+G579+H579+I579</f>
        <v>306</v>
      </c>
      <c r="F579" s="16" t="n">
        <v>306</v>
      </c>
      <c r="G579" s="16"/>
      <c r="H579" s="16"/>
      <c r="I579" s="16"/>
    </row>
    <row r="580" s="2" customFormat="true" ht="99" hidden="false" customHeight="false" outlineLevel="0" collapsed="false">
      <c r="A580" s="9" t="s">
        <v>459</v>
      </c>
      <c r="B580" s="9" t="s">
        <v>414</v>
      </c>
      <c r="C580" s="9" t="s">
        <v>460</v>
      </c>
      <c r="D580" s="9"/>
      <c r="E580" s="15" t="n">
        <f aca="false">F580+G580+H580+I580</f>
        <v>1242</v>
      </c>
      <c r="F580" s="16" t="n">
        <f aca="false">F581</f>
        <v>1242</v>
      </c>
      <c r="G580" s="16" t="n">
        <f aca="false">G581</f>
        <v>0</v>
      </c>
      <c r="H580" s="16" t="n">
        <f aca="false">H581</f>
        <v>0</v>
      </c>
      <c r="I580" s="16" t="n">
        <f aca="false">I581</f>
        <v>0</v>
      </c>
    </row>
    <row r="581" s="2" customFormat="true" ht="16.5" hidden="false" customHeight="false" outlineLevel="0" collapsed="false">
      <c r="A581" s="9" t="s">
        <v>105</v>
      </c>
      <c r="B581" s="9" t="s">
        <v>414</v>
      </c>
      <c r="C581" s="9" t="s">
        <v>460</v>
      </c>
      <c r="D581" s="9" t="s">
        <v>106</v>
      </c>
      <c r="E581" s="15" t="n">
        <f aca="false">F581+G581+H581+I581</f>
        <v>1242</v>
      </c>
      <c r="F581" s="16" t="n">
        <v>1242</v>
      </c>
      <c r="G581" s="16"/>
      <c r="H581" s="16"/>
      <c r="I581" s="16"/>
    </row>
    <row r="582" s="2" customFormat="true" ht="49.5" hidden="false" customHeight="false" outlineLevel="0" collapsed="false">
      <c r="A582" s="9" t="s">
        <v>461</v>
      </c>
      <c r="B582" s="9" t="s">
        <v>414</v>
      </c>
      <c r="C582" s="9" t="s">
        <v>462</v>
      </c>
      <c r="D582" s="9"/>
      <c r="E582" s="15" t="n">
        <f aca="false">F582+G582+H582+I582</f>
        <v>462</v>
      </c>
      <c r="F582" s="16" t="n">
        <f aca="false">F583</f>
        <v>462</v>
      </c>
      <c r="G582" s="16" t="n">
        <f aca="false">G583</f>
        <v>0</v>
      </c>
      <c r="H582" s="16" t="n">
        <f aca="false">H583</f>
        <v>0</v>
      </c>
      <c r="I582" s="16" t="n">
        <f aca="false">I583</f>
        <v>0</v>
      </c>
    </row>
    <row r="583" s="2" customFormat="true" ht="23.25" hidden="false" customHeight="true" outlineLevel="0" collapsed="false">
      <c r="A583" s="9" t="s">
        <v>105</v>
      </c>
      <c r="B583" s="9" t="s">
        <v>414</v>
      </c>
      <c r="C583" s="9" t="s">
        <v>462</v>
      </c>
      <c r="D583" s="9" t="s">
        <v>106</v>
      </c>
      <c r="E583" s="15" t="n">
        <f aca="false">F583+G583+H583+I583</f>
        <v>462</v>
      </c>
      <c r="F583" s="16" t="n">
        <v>462</v>
      </c>
      <c r="G583" s="16"/>
      <c r="H583" s="16"/>
      <c r="I583" s="16"/>
    </row>
    <row r="584" s="2" customFormat="true" ht="99" hidden="true" customHeight="false" outlineLevel="0" collapsed="false">
      <c r="A584" s="9" t="s">
        <v>463</v>
      </c>
      <c r="B584" s="9" t="s">
        <v>414</v>
      </c>
      <c r="C584" s="9" t="s">
        <v>464</v>
      </c>
      <c r="D584" s="9"/>
      <c r="E584" s="13" t="n">
        <f aca="false">F584+G584+H584+I584</f>
        <v>0</v>
      </c>
      <c r="F584" s="16" t="n">
        <f aca="false">F585</f>
        <v>0</v>
      </c>
      <c r="G584" s="16" t="n">
        <f aca="false">G585</f>
        <v>0</v>
      </c>
      <c r="H584" s="16" t="n">
        <f aca="false">H585</f>
        <v>0</v>
      </c>
      <c r="I584" s="16" t="n">
        <f aca="false">I585</f>
        <v>0</v>
      </c>
    </row>
    <row r="585" s="2" customFormat="true" ht="16.5" hidden="true" customHeight="false" outlineLevel="0" collapsed="false">
      <c r="A585" s="9" t="s">
        <v>105</v>
      </c>
      <c r="B585" s="9" t="s">
        <v>414</v>
      </c>
      <c r="C585" s="9" t="s">
        <v>464</v>
      </c>
      <c r="D585" s="9" t="s">
        <v>106</v>
      </c>
      <c r="E585" s="13" t="n">
        <f aca="false">F585+G585+H585+I585</f>
        <v>0</v>
      </c>
      <c r="F585" s="16"/>
      <c r="G585" s="16"/>
      <c r="H585" s="16"/>
      <c r="I585" s="16"/>
    </row>
    <row r="586" s="2" customFormat="true" ht="148.5" hidden="false" customHeight="false" outlineLevel="0" collapsed="false">
      <c r="A586" s="40" t="s">
        <v>465</v>
      </c>
      <c r="B586" s="17" t="s">
        <v>414</v>
      </c>
      <c r="C586" s="17" t="s">
        <v>466</v>
      </c>
      <c r="D586" s="17"/>
      <c r="E586" s="15" t="n">
        <f aca="false">F586+G586+H586+I586</f>
        <v>31964</v>
      </c>
      <c r="F586" s="16" t="n">
        <f aca="false">F587</f>
        <v>31964</v>
      </c>
      <c r="G586" s="16" t="n">
        <f aca="false">G587</f>
        <v>0</v>
      </c>
      <c r="H586" s="16" t="n">
        <f aca="false">H587</f>
        <v>0</v>
      </c>
      <c r="I586" s="16" t="n">
        <f aca="false">I587</f>
        <v>0</v>
      </c>
    </row>
    <row r="587" s="2" customFormat="true" ht="16.5" hidden="false" customHeight="false" outlineLevel="0" collapsed="false">
      <c r="A587" s="17" t="s">
        <v>105</v>
      </c>
      <c r="B587" s="17" t="s">
        <v>414</v>
      </c>
      <c r="C587" s="17" t="s">
        <v>466</v>
      </c>
      <c r="D587" s="17" t="s">
        <v>106</v>
      </c>
      <c r="E587" s="15" t="n">
        <f aca="false">F587+G587+H587+I587</f>
        <v>31964</v>
      </c>
      <c r="F587" s="16" t="n">
        <v>31964</v>
      </c>
      <c r="G587" s="16"/>
      <c r="H587" s="16"/>
      <c r="I587" s="16"/>
    </row>
    <row r="588" s="2" customFormat="true" ht="115.5" hidden="false" customHeight="false" outlineLevel="0" collapsed="false">
      <c r="A588" s="17" t="s">
        <v>467</v>
      </c>
      <c r="B588" s="17" t="s">
        <v>414</v>
      </c>
      <c r="C588" s="17" t="s">
        <v>468</v>
      </c>
      <c r="D588" s="17"/>
      <c r="E588" s="15" t="n">
        <f aca="false">F588+G588+H588+I588</f>
        <v>9671</v>
      </c>
      <c r="F588" s="16" t="n">
        <f aca="false">F589</f>
        <v>9671</v>
      </c>
      <c r="G588" s="16" t="n">
        <f aca="false">G589</f>
        <v>0</v>
      </c>
      <c r="H588" s="16" t="n">
        <f aca="false">H589</f>
        <v>0</v>
      </c>
      <c r="I588" s="16" t="n">
        <f aca="false">I589</f>
        <v>0</v>
      </c>
    </row>
    <row r="589" s="2" customFormat="true" ht="16.5" hidden="false" customHeight="false" outlineLevel="0" collapsed="false">
      <c r="A589" s="17" t="s">
        <v>105</v>
      </c>
      <c r="B589" s="17" t="s">
        <v>414</v>
      </c>
      <c r="C589" s="17" t="s">
        <v>468</v>
      </c>
      <c r="D589" s="17" t="s">
        <v>106</v>
      </c>
      <c r="E589" s="15" t="n">
        <f aca="false">F589+G589+H589+I589</f>
        <v>9671</v>
      </c>
      <c r="F589" s="16" t="n">
        <v>9671</v>
      </c>
      <c r="G589" s="16"/>
      <c r="H589" s="16"/>
      <c r="I589" s="16"/>
    </row>
    <row r="590" s="2" customFormat="true" ht="148.5" hidden="false" customHeight="false" outlineLevel="0" collapsed="false">
      <c r="A590" s="41" t="s">
        <v>469</v>
      </c>
      <c r="B590" s="9" t="s">
        <v>414</v>
      </c>
      <c r="C590" s="9" t="s">
        <v>470</v>
      </c>
      <c r="D590" s="9"/>
      <c r="E590" s="15" t="n">
        <f aca="false">F590+G590+H590+I590</f>
        <v>61656</v>
      </c>
      <c r="F590" s="16" t="n">
        <f aca="false">F591</f>
        <v>61656</v>
      </c>
      <c r="G590" s="16" t="n">
        <f aca="false">G591</f>
        <v>0</v>
      </c>
      <c r="H590" s="16" t="n">
        <f aca="false">H591</f>
        <v>0</v>
      </c>
      <c r="I590" s="16" t="n">
        <f aca="false">I591</f>
        <v>0</v>
      </c>
    </row>
    <row r="591" s="2" customFormat="true" ht="16.5" hidden="false" customHeight="false" outlineLevel="0" collapsed="false">
      <c r="A591" s="9" t="s">
        <v>105</v>
      </c>
      <c r="B591" s="9" t="s">
        <v>414</v>
      </c>
      <c r="C591" s="9" t="s">
        <v>470</v>
      </c>
      <c r="D591" s="9" t="s">
        <v>106</v>
      </c>
      <c r="E591" s="15" t="n">
        <f aca="false">F591+G591+H591+I591</f>
        <v>61656</v>
      </c>
      <c r="F591" s="16" t="n">
        <v>61656</v>
      </c>
      <c r="G591" s="16"/>
      <c r="H591" s="16"/>
      <c r="I591" s="16"/>
    </row>
    <row r="592" s="2" customFormat="true" ht="82.5" hidden="false" customHeight="false" outlineLevel="0" collapsed="false">
      <c r="A592" s="9" t="s">
        <v>471</v>
      </c>
      <c r="B592" s="9" t="s">
        <v>414</v>
      </c>
      <c r="C592" s="9" t="s">
        <v>472</v>
      </c>
      <c r="D592" s="9"/>
      <c r="E592" s="15" t="n">
        <f aca="false">F592+G592+H592+I592</f>
        <v>44</v>
      </c>
      <c r="F592" s="16" t="n">
        <f aca="false">F593</f>
        <v>44</v>
      </c>
      <c r="G592" s="16" t="n">
        <f aca="false">G593</f>
        <v>0</v>
      </c>
      <c r="H592" s="16" t="n">
        <f aca="false">H593</f>
        <v>0</v>
      </c>
      <c r="I592" s="16" t="n">
        <f aca="false">I593</f>
        <v>0</v>
      </c>
    </row>
    <row r="593" s="2" customFormat="true" ht="16.5" hidden="false" customHeight="false" outlineLevel="0" collapsed="false">
      <c r="A593" s="9" t="s">
        <v>105</v>
      </c>
      <c r="B593" s="9" t="s">
        <v>414</v>
      </c>
      <c r="C593" s="9" t="s">
        <v>472</v>
      </c>
      <c r="D593" s="9" t="s">
        <v>106</v>
      </c>
      <c r="E593" s="15" t="n">
        <f aca="false">F593+G593+H593+I593</f>
        <v>44</v>
      </c>
      <c r="F593" s="16" t="n">
        <v>44</v>
      </c>
      <c r="G593" s="16"/>
      <c r="H593" s="16"/>
      <c r="I593" s="16"/>
    </row>
    <row r="594" s="2" customFormat="true" ht="33" hidden="false" customHeight="false" outlineLevel="0" collapsed="false">
      <c r="A594" s="9" t="s">
        <v>473</v>
      </c>
      <c r="B594" s="9" t="s">
        <v>414</v>
      </c>
      <c r="C594" s="9" t="s">
        <v>474</v>
      </c>
      <c r="D594" s="9"/>
      <c r="E594" s="15" t="n">
        <f aca="false">F594+G594+H594+I594</f>
        <v>140182</v>
      </c>
      <c r="F594" s="16" t="n">
        <f aca="false">F595</f>
        <v>140182</v>
      </c>
      <c r="G594" s="16" t="n">
        <f aca="false">G595</f>
        <v>0</v>
      </c>
      <c r="H594" s="16" t="n">
        <f aca="false">H595</f>
        <v>0</v>
      </c>
      <c r="I594" s="16" t="n">
        <f aca="false">I595</f>
        <v>0</v>
      </c>
    </row>
    <row r="595" s="2" customFormat="true" ht="16.5" hidden="false" customHeight="false" outlineLevel="0" collapsed="false">
      <c r="A595" s="9" t="s">
        <v>105</v>
      </c>
      <c r="B595" s="9" t="s">
        <v>414</v>
      </c>
      <c r="C595" s="9" t="s">
        <v>474</v>
      </c>
      <c r="D595" s="9" t="s">
        <v>106</v>
      </c>
      <c r="E595" s="15" t="n">
        <f aca="false">F595+G595+H595+I595</f>
        <v>140182</v>
      </c>
      <c r="F595" s="16" t="n">
        <v>140182</v>
      </c>
      <c r="G595" s="16"/>
      <c r="H595" s="16"/>
      <c r="I595" s="16"/>
    </row>
    <row r="596" s="2" customFormat="true" ht="66" hidden="false" customHeight="false" outlineLevel="0" collapsed="false">
      <c r="A596" s="9" t="s">
        <v>475</v>
      </c>
      <c r="B596" s="9" t="s">
        <v>414</v>
      </c>
      <c r="C596" s="9" t="s">
        <v>476</v>
      </c>
      <c r="D596" s="9"/>
      <c r="E596" s="15" t="n">
        <f aca="false">F596+G596+H596+I596</f>
        <v>8061</v>
      </c>
      <c r="F596" s="16" t="n">
        <f aca="false">F597</f>
        <v>8061</v>
      </c>
      <c r="G596" s="16" t="n">
        <f aca="false">G597</f>
        <v>0</v>
      </c>
      <c r="H596" s="16" t="n">
        <f aca="false">H597</f>
        <v>0</v>
      </c>
      <c r="I596" s="16" t="n">
        <f aca="false">I597</f>
        <v>0</v>
      </c>
    </row>
    <row r="597" s="2" customFormat="true" ht="16.5" hidden="false" customHeight="false" outlineLevel="0" collapsed="false">
      <c r="A597" s="9" t="s">
        <v>105</v>
      </c>
      <c r="B597" s="9" t="s">
        <v>414</v>
      </c>
      <c r="C597" s="9" t="s">
        <v>476</v>
      </c>
      <c r="D597" s="9" t="s">
        <v>106</v>
      </c>
      <c r="E597" s="15" t="n">
        <f aca="false">F597+G597+H597+I597</f>
        <v>8061</v>
      </c>
      <c r="F597" s="16" t="n">
        <v>8061</v>
      </c>
      <c r="G597" s="16"/>
      <c r="H597" s="16"/>
      <c r="I597" s="16"/>
    </row>
    <row r="598" s="2" customFormat="true" ht="49.5" hidden="false" customHeight="false" outlineLevel="0" collapsed="false">
      <c r="A598" s="9" t="s">
        <v>477</v>
      </c>
      <c r="B598" s="9" t="s">
        <v>414</v>
      </c>
      <c r="C598" s="9" t="s">
        <v>478</v>
      </c>
      <c r="D598" s="9"/>
      <c r="E598" s="15" t="n">
        <f aca="false">F598+G598+H598+I598</f>
        <v>10983</v>
      </c>
      <c r="F598" s="16" t="n">
        <f aca="false">F599</f>
        <v>10983</v>
      </c>
      <c r="G598" s="16" t="n">
        <f aca="false">G599</f>
        <v>0</v>
      </c>
      <c r="H598" s="16" t="n">
        <f aca="false">H599</f>
        <v>0</v>
      </c>
      <c r="I598" s="16" t="n">
        <f aca="false">I599</f>
        <v>0</v>
      </c>
    </row>
    <row r="599" s="2" customFormat="true" ht="16.5" hidden="false" customHeight="false" outlineLevel="0" collapsed="false">
      <c r="A599" s="9" t="s">
        <v>105</v>
      </c>
      <c r="B599" s="9" t="s">
        <v>414</v>
      </c>
      <c r="C599" s="9" t="s">
        <v>478</v>
      </c>
      <c r="D599" s="9" t="s">
        <v>106</v>
      </c>
      <c r="E599" s="15" t="n">
        <f aca="false">F599+G599+H599+I599</f>
        <v>10983</v>
      </c>
      <c r="F599" s="16" t="n">
        <v>10983</v>
      </c>
      <c r="G599" s="16"/>
      <c r="H599" s="16"/>
      <c r="I599" s="16"/>
    </row>
    <row r="600" s="2" customFormat="true" ht="33" hidden="false" customHeight="false" outlineLevel="0" collapsed="false">
      <c r="A600" s="9" t="s">
        <v>479</v>
      </c>
      <c r="B600" s="9" t="s">
        <v>414</v>
      </c>
      <c r="C600" s="9" t="s">
        <v>480</v>
      </c>
      <c r="D600" s="9"/>
      <c r="E600" s="15" t="n">
        <f aca="false">F600+G600+H600+I600</f>
        <v>19029</v>
      </c>
      <c r="F600" s="16" t="n">
        <f aca="false">SUM(F601+F603)</f>
        <v>19029</v>
      </c>
      <c r="G600" s="16" t="n">
        <f aca="false">SUM(G601+G603)</f>
        <v>0</v>
      </c>
      <c r="H600" s="16" t="n">
        <f aca="false">SUM(H601+H603)</f>
        <v>0</v>
      </c>
      <c r="I600" s="16" t="n">
        <f aca="false">SUM(I601+I603)</f>
        <v>0</v>
      </c>
    </row>
    <row r="601" s="2" customFormat="true" ht="49.5" hidden="false" customHeight="false" outlineLevel="0" collapsed="false">
      <c r="A601" s="9" t="s">
        <v>481</v>
      </c>
      <c r="B601" s="9" t="s">
        <v>414</v>
      </c>
      <c r="C601" s="9" t="s">
        <v>482</v>
      </c>
      <c r="D601" s="9"/>
      <c r="E601" s="15" t="n">
        <f aca="false">F601+G601+H601+I601</f>
        <v>10591</v>
      </c>
      <c r="F601" s="16" t="n">
        <f aca="false">F602</f>
        <v>10591</v>
      </c>
      <c r="G601" s="16" t="n">
        <f aca="false">G602</f>
        <v>0</v>
      </c>
      <c r="H601" s="16" t="n">
        <f aca="false">H602</f>
        <v>0</v>
      </c>
      <c r="I601" s="16" t="n">
        <f aca="false">I602</f>
        <v>0</v>
      </c>
    </row>
    <row r="602" s="2" customFormat="true" ht="16.5" hidden="false" customHeight="false" outlineLevel="0" collapsed="false">
      <c r="A602" s="9" t="s">
        <v>105</v>
      </c>
      <c r="B602" s="9" t="s">
        <v>414</v>
      </c>
      <c r="C602" s="9" t="s">
        <v>482</v>
      </c>
      <c r="D602" s="9" t="s">
        <v>106</v>
      </c>
      <c r="E602" s="15" t="n">
        <f aca="false">F602+G602+H602+I602</f>
        <v>10591</v>
      </c>
      <c r="F602" s="16" t="n">
        <v>10591</v>
      </c>
      <c r="G602" s="16"/>
      <c r="H602" s="16"/>
      <c r="I602" s="16"/>
    </row>
    <row r="603" s="2" customFormat="true" ht="66" hidden="false" customHeight="false" outlineLevel="0" collapsed="false">
      <c r="A603" s="9" t="s">
        <v>483</v>
      </c>
      <c r="B603" s="9" t="s">
        <v>414</v>
      </c>
      <c r="C603" s="9" t="s">
        <v>484</v>
      </c>
      <c r="D603" s="9"/>
      <c r="E603" s="15" t="n">
        <f aca="false">F603+G603+H603+I603</f>
        <v>8438</v>
      </c>
      <c r="F603" s="16" t="n">
        <f aca="false">F604</f>
        <v>8438</v>
      </c>
      <c r="G603" s="16" t="n">
        <f aca="false">G604</f>
        <v>0</v>
      </c>
      <c r="H603" s="16" t="n">
        <f aca="false">H604</f>
        <v>0</v>
      </c>
      <c r="I603" s="16" t="n">
        <f aca="false">I604</f>
        <v>0</v>
      </c>
    </row>
    <row r="604" s="2" customFormat="true" ht="16.5" hidden="false" customHeight="false" outlineLevel="0" collapsed="false">
      <c r="A604" s="42" t="s">
        <v>105</v>
      </c>
      <c r="B604" s="9" t="s">
        <v>414</v>
      </c>
      <c r="C604" s="9" t="s">
        <v>484</v>
      </c>
      <c r="D604" s="9" t="s">
        <v>106</v>
      </c>
      <c r="E604" s="15" t="n">
        <f aca="false">F604+G604+H604+I604</f>
        <v>8438</v>
      </c>
      <c r="F604" s="16" t="n">
        <v>8438</v>
      </c>
      <c r="G604" s="16"/>
      <c r="H604" s="16"/>
      <c r="I604" s="16"/>
    </row>
    <row r="605" s="2" customFormat="true" ht="33" hidden="false" customHeight="false" outlineLevel="0" collapsed="false">
      <c r="A605" s="9" t="s">
        <v>46</v>
      </c>
      <c r="B605" s="9" t="s">
        <v>414</v>
      </c>
      <c r="C605" s="9" t="s">
        <v>47</v>
      </c>
      <c r="D605" s="9"/>
      <c r="E605" s="15" t="n">
        <f aca="false">F605+G605+H605+I605</f>
        <v>994</v>
      </c>
      <c r="F605" s="16" t="n">
        <f aca="false">F606+F608</f>
        <v>994</v>
      </c>
      <c r="G605" s="16" t="n">
        <f aca="false">G606+G608</f>
        <v>0</v>
      </c>
      <c r="H605" s="16" t="n">
        <f aca="false">H606+H608</f>
        <v>0</v>
      </c>
      <c r="I605" s="16" t="n">
        <f aca="false">I606+I608</f>
        <v>0</v>
      </c>
    </row>
    <row r="606" s="2" customFormat="true" ht="49.5" hidden="true" customHeight="false" outlineLevel="0" collapsed="false">
      <c r="A606" s="9" t="s">
        <v>485</v>
      </c>
      <c r="B606" s="9" t="s">
        <v>414</v>
      </c>
      <c r="C606" s="9" t="s">
        <v>486</v>
      </c>
      <c r="D606" s="9"/>
      <c r="E606" s="15" t="n">
        <f aca="false">F606+G606+H606+I606</f>
        <v>0</v>
      </c>
      <c r="F606" s="16" t="n">
        <f aca="false">F607</f>
        <v>0</v>
      </c>
      <c r="G606" s="16" t="n">
        <f aca="false">G607</f>
        <v>0</v>
      </c>
      <c r="H606" s="16" t="n">
        <f aca="false">H607</f>
        <v>0</v>
      </c>
      <c r="I606" s="16" t="n">
        <f aca="false">I607</f>
        <v>0</v>
      </c>
    </row>
    <row r="607" s="2" customFormat="true" ht="33" hidden="true" customHeight="false" outlineLevel="0" collapsed="false">
      <c r="A607" s="9" t="s">
        <v>28</v>
      </c>
      <c r="B607" s="9" t="s">
        <v>414</v>
      </c>
      <c r="C607" s="9" t="s">
        <v>486</v>
      </c>
      <c r="D607" s="9" t="s">
        <v>29</v>
      </c>
      <c r="E607" s="15" t="n">
        <f aca="false">F607+G607+H607+I607</f>
        <v>0</v>
      </c>
      <c r="F607" s="16"/>
      <c r="G607" s="16"/>
      <c r="H607" s="16"/>
      <c r="I607" s="16"/>
    </row>
    <row r="608" s="2" customFormat="true" ht="82.5" hidden="false" customHeight="false" outlineLevel="0" collapsed="false">
      <c r="A608" s="17" t="s">
        <v>411</v>
      </c>
      <c r="B608" s="9" t="s">
        <v>414</v>
      </c>
      <c r="C608" s="9" t="s">
        <v>412</v>
      </c>
      <c r="D608" s="9"/>
      <c r="E608" s="15" t="n">
        <f aca="false">F608+G608+H608+I608</f>
        <v>994</v>
      </c>
      <c r="F608" s="16" t="n">
        <f aca="false">F609</f>
        <v>994</v>
      </c>
      <c r="G608" s="16" t="n">
        <f aca="false">G609</f>
        <v>0</v>
      </c>
      <c r="H608" s="16" t="n">
        <f aca="false">H609</f>
        <v>0</v>
      </c>
      <c r="I608" s="16" t="n">
        <f aca="false">I609</f>
        <v>0</v>
      </c>
    </row>
    <row r="609" s="2" customFormat="true" ht="33" hidden="false" customHeight="false" outlineLevel="0" collapsed="false">
      <c r="A609" s="17" t="s">
        <v>28</v>
      </c>
      <c r="B609" s="9" t="s">
        <v>414</v>
      </c>
      <c r="C609" s="9" t="s">
        <v>412</v>
      </c>
      <c r="D609" s="9" t="s">
        <v>29</v>
      </c>
      <c r="E609" s="15" t="n">
        <f aca="false">F609+G609+H609+I609</f>
        <v>994</v>
      </c>
      <c r="F609" s="16" t="n">
        <v>994</v>
      </c>
      <c r="G609" s="16"/>
      <c r="H609" s="16"/>
      <c r="I609" s="16"/>
    </row>
    <row r="610" s="2" customFormat="true" ht="165" hidden="false" customHeight="false" outlineLevel="0" collapsed="false">
      <c r="A610" s="40" t="s">
        <v>487</v>
      </c>
      <c r="B610" s="10" t="s">
        <v>414</v>
      </c>
      <c r="C610" s="10" t="s">
        <v>488</v>
      </c>
      <c r="D610" s="10"/>
      <c r="E610" s="15" t="n">
        <f aca="false">F610+G610+H610+I610</f>
        <v>357</v>
      </c>
      <c r="F610" s="16" t="n">
        <f aca="false">F611</f>
        <v>357</v>
      </c>
      <c r="G610" s="16" t="n">
        <f aca="false">G611</f>
        <v>0</v>
      </c>
      <c r="H610" s="16" t="n">
        <f aca="false">H611</f>
        <v>0</v>
      </c>
      <c r="I610" s="16" t="n">
        <f aca="false">I611</f>
        <v>0</v>
      </c>
      <c r="J610" s="28"/>
    </row>
    <row r="611" s="2" customFormat="true" ht="16.5" hidden="false" customHeight="false" outlineLevel="0" collapsed="false">
      <c r="A611" s="17" t="s">
        <v>105</v>
      </c>
      <c r="B611" s="10" t="s">
        <v>414</v>
      </c>
      <c r="C611" s="10" t="s">
        <v>488</v>
      </c>
      <c r="D611" s="10" t="s">
        <v>106</v>
      </c>
      <c r="E611" s="15" t="n">
        <f aca="false">F611+G611+H611+I611</f>
        <v>357</v>
      </c>
      <c r="F611" s="16" t="n">
        <v>357</v>
      </c>
      <c r="G611" s="16"/>
      <c r="H611" s="16"/>
      <c r="I611" s="16"/>
      <c r="J611" s="28"/>
    </row>
    <row r="612" s="2" customFormat="true" ht="16.5" hidden="false" customHeight="false" outlineLevel="0" collapsed="false">
      <c r="A612" s="12" t="s">
        <v>489</v>
      </c>
      <c r="B612" s="12" t="s">
        <v>490</v>
      </c>
      <c r="C612" s="12"/>
      <c r="D612" s="12"/>
      <c r="E612" s="13" t="n">
        <f aca="false">F612+G612+H612+I612</f>
        <v>68220</v>
      </c>
      <c r="F612" s="14" t="n">
        <f aca="false">F613+F620+F631</f>
        <v>68220</v>
      </c>
      <c r="G612" s="14" t="n">
        <f aca="false">G613+G620+G631</f>
        <v>0</v>
      </c>
      <c r="H612" s="14" t="n">
        <f aca="false">H613+H620+H631</f>
        <v>0</v>
      </c>
      <c r="I612" s="14" t="n">
        <f aca="false">I613+I620+I631</f>
        <v>0</v>
      </c>
    </row>
    <row r="613" s="2" customFormat="true" ht="16.5" hidden="false" customHeight="false" outlineLevel="0" collapsed="false">
      <c r="A613" s="9" t="s">
        <v>424</v>
      </c>
      <c r="B613" s="9" t="s">
        <v>490</v>
      </c>
      <c r="C613" s="9" t="s">
        <v>425</v>
      </c>
      <c r="D613" s="9"/>
      <c r="E613" s="15" t="n">
        <f aca="false">F613+G613+H613+I613</f>
        <v>28240</v>
      </c>
      <c r="F613" s="14" t="n">
        <f aca="false">F614+F616+F618</f>
        <v>28240</v>
      </c>
      <c r="G613" s="14" t="n">
        <f aca="false">G614+G616+G618</f>
        <v>0</v>
      </c>
      <c r="H613" s="14" t="n">
        <f aca="false">H614+H616+H618</f>
        <v>0</v>
      </c>
      <c r="I613" s="14" t="n">
        <f aca="false">I614+I616+I618</f>
        <v>0</v>
      </c>
    </row>
    <row r="614" s="2" customFormat="true" ht="66" hidden="false" customHeight="false" outlineLevel="0" collapsed="false">
      <c r="A614" s="9" t="s">
        <v>491</v>
      </c>
      <c r="B614" s="9" t="s">
        <v>490</v>
      </c>
      <c r="C614" s="9" t="s">
        <v>492</v>
      </c>
      <c r="D614" s="9"/>
      <c r="E614" s="15" t="n">
        <f aca="false">F614+G614+H614+I614</f>
        <v>463</v>
      </c>
      <c r="F614" s="16" t="n">
        <f aca="false">F615</f>
        <v>463</v>
      </c>
      <c r="G614" s="16" t="n">
        <f aca="false">G615</f>
        <v>0</v>
      </c>
      <c r="H614" s="16" t="n">
        <f aca="false">H615</f>
        <v>0</v>
      </c>
      <c r="I614" s="16" t="n">
        <f aca="false">I615</f>
        <v>0</v>
      </c>
    </row>
    <row r="615" s="2" customFormat="true" ht="16.5" hidden="false" customHeight="false" outlineLevel="0" collapsed="false">
      <c r="A615" s="9" t="s">
        <v>105</v>
      </c>
      <c r="B615" s="9" t="s">
        <v>490</v>
      </c>
      <c r="C615" s="9" t="s">
        <v>492</v>
      </c>
      <c r="D615" s="9" t="s">
        <v>106</v>
      </c>
      <c r="E615" s="15" t="n">
        <f aca="false">F615+G615+H615+I615</f>
        <v>463</v>
      </c>
      <c r="F615" s="16" t="n">
        <v>463</v>
      </c>
      <c r="G615" s="16"/>
      <c r="H615" s="16"/>
      <c r="I615" s="16"/>
    </row>
    <row r="616" s="2" customFormat="true" ht="99" hidden="false" customHeight="false" outlineLevel="0" collapsed="false">
      <c r="A616" s="9" t="s">
        <v>463</v>
      </c>
      <c r="B616" s="9" t="s">
        <v>490</v>
      </c>
      <c r="C616" s="9" t="s">
        <v>464</v>
      </c>
      <c r="D616" s="9"/>
      <c r="E616" s="15" t="n">
        <f aca="false">F616+G616+H616+I616</f>
        <v>26721</v>
      </c>
      <c r="F616" s="16" t="n">
        <f aca="false">F617</f>
        <v>26721</v>
      </c>
      <c r="G616" s="16" t="n">
        <f aca="false">G617</f>
        <v>0</v>
      </c>
      <c r="H616" s="16" t="n">
        <f aca="false">H617</f>
        <v>0</v>
      </c>
      <c r="I616" s="16" t="n">
        <f aca="false">I617</f>
        <v>0</v>
      </c>
    </row>
    <row r="617" s="2" customFormat="true" ht="16.5" hidden="false" customHeight="false" outlineLevel="0" collapsed="false">
      <c r="A617" s="9" t="s">
        <v>105</v>
      </c>
      <c r="B617" s="9" t="s">
        <v>490</v>
      </c>
      <c r="C617" s="9" t="s">
        <v>464</v>
      </c>
      <c r="D617" s="9" t="s">
        <v>106</v>
      </c>
      <c r="E617" s="15" t="n">
        <f aca="false">F617+G617+H617+I617</f>
        <v>26721</v>
      </c>
      <c r="F617" s="16" t="n">
        <v>26721</v>
      </c>
      <c r="G617" s="16"/>
      <c r="H617" s="16"/>
      <c r="I617" s="16"/>
    </row>
    <row r="618" s="2" customFormat="true" ht="33" hidden="false" customHeight="false" outlineLevel="0" collapsed="false">
      <c r="A618" s="9" t="s">
        <v>479</v>
      </c>
      <c r="B618" s="9" t="s">
        <v>490</v>
      </c>
      <c r="C618" s="9" t="s">
        <v>480</v>
      </c>
      <c r="D618" s="9"/>
      <c r="E618" s="15" t="n">
        <f aca="false">F618+G618+H618+I618</f>
        <v>1056</v>
      </c>
      <c r="F618" s="16" t="n">
        <f aca="false">F619</f>
        <v>1056</v>
      </c>
      <c r="G618" s="16" t="n">
        <f aca="false">G619</f>
        <v>0</v>
      </c>
      <c r="H618" s="16" t="n">
        <f aca="false">H619</f>
        <v>0</v>
      </c>
      <c r="I618" s="16" t="n">
        <f aca="false">I619</f>
        <v>0</v>
      </c>
    </row>
    <row r="619" s="2" customFormat="true" ht="16.5" hidden="false" customHeight="false" outlineLevel="0" collapsed="false">
      <c r="A619" s="9" t="s">
        <v>105</v>
      </c>
      <c r="B619" s="9" t="s">
        <v>490</v>
      </c>
      <c r="C619" s="9" t="s">
        <v>480</v>
      </c>
      <c r="D619" s="9" t="s">
        <v>106</v>
      </c>
      <c r="E619" s="15" t="n">
        <f aca="false">F619+G619+H619+I619</f>
        <v>1056</v>
      </c>
      <c r="F619" s="16" t="n">
        <v>1056</v>
      </c>
      <c r="G619" s="16"/>
      <c r="H619" s="16"/>
      <c r="I619" s="16"/>
    </row>
    <row r="620" s="2" customFormat="true" ht="33" hidden="false" customHeight="false" outlineLevel="0" collapsed="false">
      <c r="A620" s="9" t="s">
        <v>282</v>
      </c>
      <c r="B620" s="9" t="s">
        <v>490</v>
      </c>
      <c r="C620" s="9" t="s">
        <v>228</v>
      </c>
      <c r="D620" s="9"/>
      <c r="E620" s="15" t="n">
        <f aca="false">F620+G620+H620+I620</f>
        <v>32916</v>
      </c>
      <c r="F620" s="16" t="n">
        <f aca="false">F624+F621</f>
        <v>32916</v>
      </c>
      <c r="G620" s="16" t="n">
        <f aca="false">G624+G621</f>
        <v>0</v>
      </c>
      <c r="H620" s="16" t="n">
        <f aca="false">H624+H621</f>
        <v>0</v>
      </c>
      <c r="I620" s="16" t="n">
        <f aca="false">I624+I621</f>
        <v>0</v>
      </c>
    </row>
    <row r="621" s="2" customFormat="true" ht="115.5" hidden="false" customHeight="false" outlineLevel="0" collapsed="false">
      <c r="A621" s="9" t="s">
        <v>493</v>
      </c>
      <c r="B621" s="9" t="s">
        <v>490</v>
      </c>
      <c r="C621" s="9" t="s">
        <v>494</v>
      </c>
      <c r="D621" s="9"/>
      <c r="E621" s="15" t="n">
        <f aca="false">F621+G621+H621+I621</f>
        <v>18159</v>
      </c>
      <c r="F621" s="16" t="n">
        <f aca="false">F622+F623</f>
        <v>18159</v>
      </c>
      <c r="G621" s="16" t="n">
        <f aca="false">G622+G623</f>
        <v>0</v>
      </c>
      <c r="H621" s="16" t="n">
        <f aca="false">H622+H623</f>
        <v>0</v>
      </c>
      <c r="I621" s="16" t="n">
        <f aca="false">I622+I623</f>
        <v>0</v>
      </c>
    </row>
    <row r="622" s="2" customFormat="true" ht="16.5" hidden="false" customHeight="false" outlineLevel="0" collapsed="false">
      <c r="A622" s="9" t="s">
        <v>105</v>
      </c>
      <c r="B622" s="9" t="s">
        <v>490</v>
      </c>
      <c r="C622" s="9" t="s">
        <v>494</v>
      </c>
      <c r="D622" s="9" t="s">
        <v>106</v>
      </c>
      <c r="E622" s="15" t="n">
        <f aca="false">F622+G622+H622+I622</f>
        <v>17922</v>
      </c>
      <c r="F622" s="14" t="n">
        <v>17922</v>
      </c>
      <c r="G622" s="14"/>
      <c r="H622" s="14"/>
      <c r="I622" s="16"/>
    </row>
    <row r="623" s="2" customFormat="true" ht="16.5" hidden="false" customHeight="false" outlineLevel="0" collapsed="false">
      <c r="A623" s="9" t="s">
        <v>141</v>
      </c>
      <c r="B623" s="9" t="s">
        <v>490</v>
      </c>
      <c r="C623" s="9" t="s">
        <v>494</v>
      </c>
      <c r="D623" s="9" t="s">
        <v>142</v>
      </c>
      <c r="E623" s="15" t="n">
        <f aca="false">F623+G623+H623+I623</f>
        <v>237</v>
      </c>
      <c r="F623" s="14" t="n">
        <v>237</v>
      </c>
      <c r="G623" s="14"/>
      <c r="H623" s="14"/>
      <c r="I623" s="16"/>
    </row>
    <row r="624" s="2" customFormat="true" ht="66" hidden="false" customHeight="false" outlineLevel="0" collapsed="false">
      <c r="A624" s="9" t="s">
        <v>495</v>
      </c>
      <c r="B624" s="9" t="s">
        <v>490</v>
      </c>
      <c r="C624" s="9" t="s">
        <v>496</v>
      </c>
      <c r="D624" s="9"/>
      <c r="E624" s="15" t="n">
        <f aca="false">F624+G624+H624+I624</f>
        <v>14757</v>
      </c>
      <c r="F624" s="16" t="n">
        <f aca="false">F625+F627+F629</f>
        <v>14757</v>
      </c>
      <c r="G624" s="16" t="n">
        <f aca="false">G625+G627+G629</f>
        <v>0</v>
      </c>
      <c r="H624" s="16" t="n">
        <f aca="false">H625+H627+H629</f>
        <v>0</v>
      </c>
      <c r="I624" s="16" t="n">
        <f aca="false">I625+I627+I629</f>
        <v>0</v>
      </c>
    </row>
    <row r="625" s="2" customFormat="true" ht="33" hidden="false" customHeight="false" outlineLevel="0" collapsed="false">
      <c r="A625" s="9" t="s">
        <v>497</v>
      </c>
      <c r="B625" s="9" t="s">
        <v>490</v>
      </c>
      <c r="C625" s="9" t="s">
        <v>498</v>
      </c>
      <c r="D625" s="9"/>
      <c r="E625" s="15" t="n">
        <f aca="false">F625+G625+H625+I625</f>
        <v>215</v>
      </c>
      <c r="F625" s="16" t="n">
        <f aca="false">F626</f>
        <v>215</v>
      </c>
      <c r="G625" s="16" t="n">
        <f aca="false">G626</f>
        <v>0</v>
      </c>
      <c r="H625" s="16" t="n">
        <f aca="false">H626</f>
        <v>0</v>
      </c>
      <c r="I625" s="16" t="n">
        <f aca="false">I626</f>
        <v>0</v>
      </c>
    </row>
    <row r="626" s="2" customFormat="true" ht="16.5" hidden="false" customHeight="false" outlineLevel="0" collapsed="false">
      <c r="A626" s="9" t="s">
        <v>105</v>
      </c>
      <c r="B626" s="9" t="s">
        <v>490</v>
      </c>
      <c r="C626" s="9" t="s">
        <v>498</v>
      </c>
      <c r="D626" s="9" t="s">
        <v>106</v>
      </c>
      <c r="E626" s="15" t="n">
        <f aca="false">F626+G626+H626+I626</f>
        <v>215</v>
      </c>
      <c r="F626" s="16" t="n">
        <v>215</v>
      </c>
      <c r="G626" s="16"/>
      <c r="H626" s="16"/>
      <c r="I626" s="16"/>
    </row>
    <row r="627" s="2" customFormat="true" ht="16.5" hidden="false" customHeight="false" outlineLevel="0" collapsed="false">
      <c r="A627" s="9" t="s">
        <v>499</v>
      </c>
      <c r="B627" s="9" t="s">
        <v>490</v>
      </c>
      <c r="C627" s="9" t="s">
        <v>500</v>
      </c>
      <c r="D627" s="9"/>
      <c r="E627" s="15" t="n">
        <f aca="false">F627+G627+H627+I627</f>
        <v>1152</v>
      </c>
      <c r="F627" s="16" t="n">
        <f aca="false">F628</f>
        <v>1152</v>
      </c>
      <c r="G627" s="16" t="n">
        <f aca="false">G628</f>
        <v>0</v>
      </c>
      <c r="H627" s="16" t="n">
        <f aca="false">H628</f>
        <v>0</v>
      </c>
      <c r="I627" s="16" t="n">
        <f aca="false">I628</f>
        <v>0</v>
      </c>
    </row>
    <row r="628" s="2" customFormat="true" ht="16.5" hidden="false" customHeight="false" outlineLevel="0" collapsed="false">
      <c r="A628" s="9" t="s">
        <v>105</v>
      </c>
      <c r="B628" s="9" t="s">
        <v>490</v>
      </c>
      <c r="C628" s="9" t="s">
        <v>500</v>
      </c>
      <c r="D628" s="9" t="s">
        <v>106</v>
      </c>
      <c r="E628" s="15" t="n">
        <f aca="false">F628+G628+H628+I628</f>
        <v>1152</v>
      </c>
      <c r="F628" s="16" t="n">
        <v>1152</v>
      </c>
      <c r="G628" s="16"/>
      <c r="H628" s="16"/>
      <c r="I628" s="16"/>
    </row>
    <row r="629" s="2" customFormat="true" ht="33" hidden="false" customHeight="false" outlineLevel="0" collapsed="false">
      <c r="A629" s="9" t="s">
        <v>501</v>
      </c>
      <c r="B629" s="9" t="s">
        <v>490</v>
      </c>
      <c r="C629" s="9" t="s">
        <v>502</v>
      </c>
      <c r="D629" s="9"/>
      <c r="E629" s="15" t="n">
        <f aca="false">F629+G629+H629+I629</f>
        <v>13390</v>
      </c>
      <c r="F629" s="16" t="n">
        <f aca="false">F630</f>
        <v>13390</v>
      </c>
      <c r="G629" s="16" t="n">
        <f aca="false">G630</f>
        <v>0</v>
      </c>
      <c r="H629" s="16"/>
      <c r="I629" s="16" t="n">
        <f aca="false">I630</f>
        <v>0</v>
      </c>
    </row>
    <row r="630" s="2" customFormat="true" ht="16.5" hidden="false" customHeight="false" outlineLevel="0" collapsed="false">
      <c r="A630" s="9" t="s">
        <v>105</v>
      </c>
      <c r="B630" s="9" t="s">
        <v>490</v>
      </c>
      <c r="C630" s="9" t="s">
        <v>502</v>
      </c>
      <c r="D630" s="9" t="s">
        <v>106</v>
      </c>
      <c r="E630" s="15" t="n">
        <f aca="false">F630+G630+H630+I630</f>
        <v>13390</v>
      </c>
      <c r="F630" s="16" t="n">
        <v>13390</v>
      </c>
      <c r="G630" s="16"/>
      <c r="H630" s="16"/>
      <c r="I630" s="16"/>
    </row>
    <row r="631" s="2" customFormat="true" ht="33" hidden="false" customHeight="false" outlineLevel="0" collapsed="false">
      <c r="A631" s="9" t="s">
        <v>440</v>
      </c>
      <c r="B631" s="9" t="s">
        <v>490</v>
      </c>
      <c r="C631" s="9" t="s">
        <v>503</v>
      </c>
      <c r="D631" s="9"/>
      <c r="E631" s="15" t="n">
        <f aca="false">F631+G631+H631+I631</f>
        <v>7064</v>
      </c>
      <c r="F631" s="16" t="n">
        <f aca="false">F632</f>
        <v>7064</v>
      </c>
      <c r="G631" s="16" t="n">
        <f aca="false">G632</f>
        <v>0</v>
      </c>
      <c r="H631" s="16" t="n">
        <f aca="false">H632</f>
        <v>0</v>
      </c>
      <c r="I631" s="16" t="n">
        <f aca="false">I632</f>
        <v>0</v>
      </c>
    </row>
    <row r="632" s="2" customFormat="true" ht="16.5" hidden="false" customHeight="false" outlineLevel="0" collapsed="false">
      <c r="A632" s="9" t="s">
        <v>105</v>
      </c>
      <c r="B632" s="9" t="s">
        <v>490</v>
      </c>
      <c r="C632" s="9" t="s">
        <v>503</v>
      </c>
      <c r="D632" s="9" t="s">
        <v>106</v>
      </c>
      <c r="E632" s="15" t="n">
        <f aca="false">F632+G632+H632+I632</f>
        <v>7064</v>
      </c>
      <c r="F632" s="16" t="n">
        <v>7064</v>
      </c>
      <c r="G632" s="16"/>
      <c r="H632" s="16"/>
      <c r="I632" s="16"/>
    </row>
    <row r="633" s="2" customFormat="true" ht="33" hidden="false" customHeight="false" outlineLevel="0" collapsed="false">
      <c r="A633" s="12" t="s">
        <v>504</v>
      </c>
      <c r="B633" s="12" t="s">
        <v>505</v>
      </c>
      <c r="C633" s="12"/>
      <c r="D633" s="12"/>
      <c r="E633" s="13" t="n">
        <f aca="false">F633+G633+H633+I633</f>
        <v>39021</v>
      </c>
      <c r="F633" s="14" t="n">
        <f aca="false">F634+F643+F646+F650+F648</f>
        <v>39021</v>
      </c>
      <c r="G633" s="14" t="n">
        <f aca="false">G634+G643+G646+G650+G648</f>
        <v>0</v>
      </c>
      <c r="H633" s="14" t="n">
        <f aca="false">H634+H643+H646+H650+H648</f>
        <v>0</v>
      </c>
      <c r="I633" s="14" t="n">
        <f aca="false">I634+I643+I646+I650+I648</f>
        <v>0</v>
      </c>
    </row>
    <row r="634" s="2" customFormat="true" ht="82.5" hidden="false" customHeight="false" outlineLevel="0" collapsed="false">
      <c r="A634" s="9" t="s">
        <v>24</v>
      </c>
      <c r="B634" s="9" t="s">
        <v>505</v>
      </c>
      <c r="C634" s="9" t="s">
        <v>25</v>
      </c>
      <c r="D634" s="9"/>
      <c r="E634" s="15" t="n">
        <f aca="false">F634+G634+H634+I634</f>
        <v>26195</v>
      </c>
      <c r="F634" s="16" t="n">
        <f aca="false">F635+F637+F639+F641</f>
        <v>26195</v>
      </c>
      <c r="G634" s="16" t="n">
        <f aca="false">G635+G637+G639+G641</f>
        <v>0</v>
      </c>
      <c r="H634" s="16" t="n">
        <f aca="false">H635+H637+H639+H641</f>
        <v>0</v>
      </c>
      <c r="I634" s="16" t="n">
        <f aca="false">I635+I637+I639+I641</f>
        <v>0</v>
      </c>
    </row>
    <row r="635" s="2" customFormat="true" ht="16.5" hidden="false" customHeight="false" outlineLevel="0" collapsed="false">
      <c r="A635" s="9" t="s">
        <v>32</v>
      </c>
      <c r="B635" s="9" t="n">
        <v>1006</v>
      </c>
      <c r="C635" s="9" t="s">
        <v>33</v>
      </c>
      <c r="D635" s="9"/>
      <c r="E635" s="15" t="n">
        <f aca="false">F635+G635+H635+I635</f>
        <v>20284</v>
      </c>
      <c r="F635" s="16" t="n">
        <f aca="false">F636</f>
        <v>20284</v>
      </c>
      <c r="G635" s="16" t="n">
        <f aca="false">G636</f>
        <v>0</v>
      </c>
      <c r="H635" s="16" t="n">
        <f aca="false">H636</f>
        <v>0</v>
      </c>
      <c r="I635" s="16" t="n">
        <f aca="false">I636</f>
        <v>0</v>
      </c>
    </row>
    <row r="636" s="2" customFormat="true" ht="33" hidden="false" customHeight="false" outlineLevel="0" collapsed="false">
      <c r="A636" s="9" t="s">
        <v>28</v>
      </c>
      <c r="B636" s="9" t="s">
        <v>505</v>
      </c>
      <c r="C636" s="9" t="s">
        <v>33</v>
      </c>
      <c r="D636" s="9" t="s">
        <v>29</v>
      </c>
      <c r="E636" s="15" t="n">
        <f aca="false">F636+G636+H636+I636</f>
        <v>20284</v>
      </c>
      <c r="F636" s="16" t="n">
        <v>20284</v>
      </c>
      <c r="G636" s="16"/>
      <c r="H636" s="16"/>
      <c r="I636" s="16"/>
    </row>
    <row r="637" s="2" customFormat="true" ht="66" hidden="false" customHeight="false" outlineLevel="0" collapsed="false">
      <c r="A637" s="9" t="s">
        <v>506</v>
      </c>
      <c r="B637" s="9" t="n">
        <v>1006</v>
      </c>
      <c r="C637" s="9" t="s">
        <v>507</v>
      </c>
      <c r="D637" s="9"/>
      <c r="E637" s="15" t="n">
        <f aca="false">F637+G637+H637+I637</f>
        <v>1070</v>
      </c>
      <c r="F637" s="16" t="n">
        <f aca="false">F638</f>
        <v>1070</v>
      </c>
      <c r="G637" s="16" t="n">
        <f aca="false">G638</f>
        <v>0</v>
      </c>
      <c r="H637" s="16" t="n">
        <f aca="false">H638</f>
        <v>0</v>
      </c>
      <c r="I637" s="16" t="n">
        <f aca="false">I638</f>
        <v>0</v>
      </c>
    </row>
    <row r="638" s="2" customFormat="true" ht="33" hidden="false" customHeight="false" outlineLevel="0" collapsed="false">
      <c r="A638" s="9" t="s">
        <v>28</v>
      </c>
      <c r="B638" s="9" t="s">
        <v>505</v>
      </c>
      <c r="C638" s="9" t="s">
        <v>507</v>
      </c>
      <c r="D638" s="9" t="s">
        <v>29</v>
      </c>
      <c r="E638" s="15" t="n">
        <f aca="false">F638+G638+H638+I638</f>
        <v>1070</v>
      </c>
      <c r="F638" s="16" t="n">
        <v>1070</v>
      </c>
      <c r="G638" s="16"/>
      <c r="H638" s="16"/>
      <c r="I638" s="16"/>
    </row>
    <row r="639" s="2" customFormat="true" ht="66" hidden="false" customHeight="false" outlineLevel="0" collapsed="false">
      <c r="A639" s="9" t="s">
        <v>508</v>
      </c>
      <c r="B639" s="9" t="n">
        <v>1006</v>
      </c>
      <c r="C639" s="9" t="s">
        <v>509</v>
      </c>
      <c r="D639" s="9"/>
      <c r="E639" s="15" t="n">
        <f aca="false">F639+G639+H639+I639</f>
        <v>2757</v>
      </c>
      <c r="F639" s="16" t="n">
        <f aca="false">F640</f>
        <v>2757</v>
      </c>
      <c r="G639" s="16" t="n">
        <f aca="false">G640</f>
        <v>0</v>
      </c>
      <c r="H639" s="16" t="n">
        <f aca="false">H640</f>
        <v>0</v>
      </c>
      <c r="I639" s="16" t="n">
        <f aca="false">I640</f>
        <v>0</v>
      </c>
    </row>
    <row r="640" s="2" customFormat="true" ht="33" hidden="false" customHeight="false" outlineLevel="0" collapsed="false">
      <c r="A640" s="9" t="s">
        <v>28</v>
      </c>
      <c r="B640" s="9" t="s">
        <v>505</v>
      </c>
      <c r="C640" s="9" t="s">
        <v>509</v>
      </c>
      <c r="D640" s="9" t="s">
        <v>29</v>
      </c>
      <c r="E640" s="15" t="n">
        <f aca="false">F640+G640+H640+I640</f>
        <v>2757</v>
      </c>
      <c r="F640" s="16" t="n">
        <v>2757</v>
      </c>
      <c r="G640" s="16"/>
      <c r="H640" s="16"/>
      <c r="I640" s="16"/>
    </row>
    <row r="641" s="2" customFormat="true" ht="66" hidden="false" customHeight="false" outlineLevel="0" collapsed="false">
      <c r="A641" s="9" t="s">
        <v>510</v>
      </c>
      <c r="B641" s="9" t="n">
        <v>1006</v>
      </c>
      <c r="C641" s="9" t="s">
        <v>511</v>
      </c>
      <c r="D641" s="9"/>
      <c r="E641" s="15" t="n">
        <f aca="false">F641+G641+H641+I641</f>
        <v>2084</v>
      </c>
      <c r="F641" s="16" t="n">
        <f aca="false">F642</f>
        <v>2084</v>
      </c>
      <c r="G641" s="16" t="n">
        <f aca="false">G642</f>
        <v>0</v>
      </c>
      <c r="H641" s="16" t="n">
        <f aca="false">H642</f>
        <v>0</v>
      </c>
      <c r="I641" s="16" t="n">
        <f aca="false">I642</f>
        <v>0</v>
      </c>
    </row>
    <row r="642" s="2" customFormat="true" ht="33" hidden="false" customHeight="false" outlineLevel="0" collapsed="false">
      <c r="A642" s="9" t="s">
        <v>28</v>
      </c>
      <c r="B642" s="9" t="s">
        <v>505</v>
      </c>
      <c r="C642" s="9" t="s">
        <v>511</v>
      </c>
      <c r="D642" s="9" t="s">
        <v>29</v>
      </c>
      <c r="E642" s="15" t="n">
        <f aca="false">F642+G642+H642+I642</f>
        <v>2084</v>
      </c>
      <c r="F642" s="16" t="n">
        <v>2084</v>
      </c>
      <c r="G642" s="16"/>
      <c r="H642" s="16"/>
      <c r="I642" s="16"/>
    </row>
    <row r="643" s="2" customFormat="true" ht="99" hidden="false" customHeight="false" outlineLevel="0" collapsed="false">
      <c r="A643" s="9" t="s">
        <v>289</v>
      </c>
      <c r="B643" s="9" t="s">
        <v>505</v>
      </c>
      <c r="C643" s="9" t="s">
        <v>290</v>
      </c>
      <c r="D643" s="9"/>
      <c r="E643" s="15" t="n">
        <f aca="false">F643+G643+H643+I643</f>
        <v>9145</v>
      </c>
      <c r="F643" s="16" t="n">
        <f aca="false">F644</f>
        <v>9145</v>
      </c>
      <c r="G643" s="16" t="n">
        <f aca="false">G644</f>
        <v>0</v>
      </c>
      <c r="H643" s="16" t="n">
        <f aca="false">H644</f>
        <v>0</v>
      </c>
      <c r="I643" s="16" t="n">
        <f aca="false">I644</f>
        <v>0</v>
      </c>
    </row>
    <row r="644" s="2" customFormat="true" ht="35.25" hidden="false" customHeight="true" outlineLevel="0" collapsed="false">
      <c r="A644" s="9" t="s">
        <v>82</v>
      </c>
      <c r="B644" s="9" t="s">
        <v>505</v>
      </c>
      <c r="C644" s="9" t="s">
        <v>291</v>
      </c>
      <c r="D644" s="9"/>
      <c r="E644" s="15" t="n">
        <f aca="false">F644+G644+H644+I644</f>
        <v>9145</v>
      </c>
      <c r="F644" s="16" t="n">
        <f aca="false">F645</f>
        <v>9145</v>
      </c>
      <c r="G644" s="16" t="n">
        <f aca="false">G645</f>
        <v>0</v>
      </c>
      <c r="H644" s="16" t="n">
        <f aca="false">H645</f>
        <v>0</v>
      </c>
      <c r="I644" s="16" t="n">
        <f aca="false">I645</f>
        <v>0</v>
      </c>
    </row>
    <row r="645" s="2" customFormat="true" ht="33" hidden="false" customHeight="false" outlineLevel="0" collapsed="false">
      <c r="A645" s="9" t="s">
        <v>50</v>
      </c>
      <c r="B645" s="9" t="s">
        <v>505</v>
      </c>
      <c r="C645" s="9" t="s">
        <v>291</v>
      </c>
      <c r="D645" s="9" t="s">
        <v>84</v>
      </c>
      <c r="E645" s="15" t="n">
        <f aca="false">F645+G645+H645+I645</f>
        <v>9145</v>
      </c>
      <c r="F645" s="16" t="n">
        <v>9145</v>
      </c>
      <c r="G645" s="16"/>
      <c r="H645" s="16"/>
      <c r="I645" s="16"/>
    </row>
    <row r="646" s="2" customFormat="true" ht="49.5" hidden="false" customHeight="false" outlineLevel="0" collapsed="false">
      <c r="A646" s="9" t="s">
        <v>512</v>
      </c>
      <c r="B646" s="9" t="s">
        <v>505</v>
      </c>
      <c r="C646" s="9" t="s">
        <v>513</v>
      </c>
      <c r="D646" s="9"/>
      <c r="E646" s="15" t="n">
        <f aca="false">F646+G646+H646+I646</f>
        <v>3455</v>
      </c>
      <c r="F646" s="16" t="n">
        <f aca="false">F647</f>
        <v>3455</v>
      </c>
      <c r="G646" s="16" t="n">
        <f aca="false">G647</f>
        <v>0</v>
      </c>
      <c r="H646" s="16" t="n">
        <f aca="false">H647</f>
        <v>0</v>
      </c>
      <c r="I646" s="16" t="n">
        <f aca="false">I647</f>
        <v>0</v>
      </c>
    </row>
    <row r="647" s="2" customFormat="true" ht="16.5" hidden="false" customHeight="false" outlineLevel="0" collapsed="false">
      <c r="A647" s="9" t="s">
        <v>105</v>
      </c>
      <c r="B647" s="9" t="s">
        <v>505</v>
      </c>
      <c r="C647" s="9" t="s">
        <v>513</v>
      </c>
      <c r="D647" s="9" t="s">
        <v>106</v>
      </c>
      <c r="E647" s="15" t="n">
        <f aca="false">F647+G647+H647+I647</f>
        <v>3455</v>
      </c>
      <c r="F647" s="16" t="n">
        <v>3455</v>
      </c>
      <c r="G647" s="16"/>
      <c r="H647" s="16"/>
      <c r="I647" s="16"/>
    </row>
    <row r="648" s="2" customFormat="true" ht="132" hidden="true" customHeight="false" outlineLevel="0" collapsed="false">
      <c r="A648" s="17" t="s">
        <v>514</v>
      </c>
      <c r="B648" s="10" t="s">
        <v>505</v>
      </c>
      <c r="C648" s="10" t="s">
        <v>515</v>
      </c>
      <c r="D648" s="10"/>
      <c r="E648" s="15" t="n">
        <f aca="false">F648+G648+H648+I648</f>
        <v>0</v>
      </c>
      <c r="F648" s="16" t="n">
        <f aca="false">F649</f>
        <v>0</v>
      </c>
      <c r="G648" s="16" t="n">
        <f aca="false">G649</f>
        <v>0</v>
      </c>
      <c r="H648" s="16" t="n">
        <f aca="false">H649</f>
        <v>0</v>
      </c>
      <c r="I648" s="16" t="n">
        <f aca="false">I649</f>
        <v>0</v>
      </c>
    </row>
    <row r="649" s="2" customFormat="true" ht="16.5" hidden="true" customHeight="false" outlineLevel="0" collapsed="false">
      <c r="A649" s="17" t="s">
        <v>105</v>
      </c>
      <c r="B649" s="10" t="s">
        <v>505</v>
      </c>
      <c r="C649" s="10" t="s">
        <v>515</v>
      </c>
      <c r="D649" s="10" t="s">
        <v>106</v>
      </c>
      <c r="E649" s="15" t="n">
        <f aca="false">F649+G649+H649+I649</f>
        <v>0</v>
      </c>
      <c r="F649" s="16"/>
      <c r="G649" s="16"/>
      <c r="H649" s="16"/>
      <c r="I649" s="16"/>
    </row>
    <row r="650" s="2" customFormat="true" ht="33" hidden="false" customHeight="false" outlineLevel="0" collapsed="false">
      <c r="A650" s="9" t="s">
        <v>46</v>
      </c>
      <c r="B650" s="9" t="s">
        <v>505</v>
      </c>
      <c r="C650" s="9" t="s">
        <v>47</v>
      </c>
      <c r="D650" s="9"/>
      <c r="E650" s="15" t="n">
        <f aca="false">F650+G650+H650+I650</f>
        <v>226</v>
      </c>
      <c r="F650" s="16" t="n">
        <f aca="false">F651</f>
        <v>226</v>
      </c>
      <c r="G650" s="16"/>
      <c r="H650" s="16"/>
      <c r="I650" s="16"/>
    </row>
    <row r="651" s="2" customFormat="true" ht="99" hidden="false" customHeight="false" outlineLevel="0" collapsed="false">
      <c r="A651" s="18" t="s">
        <v>313</v>
      </c>
      <c r="B651" s="9" t="s">
        <v>505</v>
      </c>
      <c r="C651" s="9" t="s">
        <v>314</v>
      </c>
      <c r="D651" s="9"/>
      <c r="E651" s="15" t="n">
        <f aca="false">F651+G651+H651+I651</f>
        <v>226</v>
      </c>
      <c r="F651" s="16" t="n">
        <f aca="false">F652</f>
        <v>226</v>
      </c>
      <c r="G651" s="16" t="n">
        <v>0</v>
      </c>
      <c r="H651" s="16" t="n">
        <f aca="false">H652</f>
        <v>0</v>
      </c>
      <c r="I651" s="16" t="n">
        <f aca="false">I652</f>
        <v>0</v>
      </c>
    </row>
    <row r="652" s="2" customFormat="true" ht="33" hidden="false" customHeight="false" outlineLevel="0" collapsed="false">
      <c r="A652" s="9" t="s">
        <v>28</v>
      </c>
      <c r="B652" s="9" t="s">
        <v>505</v>
      </c>
      <c r="C652" s="9" t="s">
        <v>314</v>
      </c>
      <c r="D652" s="9" t="s">
        <v>106</v>
      </c>
      <c r="E652" s="15" t="n">
        <f aca="false">F652+G652+H652+I652</f>
        <v>226</v>
      </c>
      <c r="F652" s="16" t="n">
        <v>226</v>
      </c>
      <c r="G652" s="16"/>
      <c r="H652" s="16"/>
      <c r="I652" s="16"/>
    </row>
    <row r="653" s="2" customFormat="true" ht="16.5" hidden="false" customHeight="false" outlineLevel="0" collapsed="false">
      <c r="A653" s="12" t="s">
        <v>516</v>
      </c>
      <c r="B653" s="12" t="s">
        <v>517</v>
      </c>
      <c r="C653" s="12"/>
      <c r="D653" s="12"/>
      <c r="E653" s="13" t="n">
        <f aca="false">F653+G653+H653+I653</f>
        <v>93622</v>
      </c>
      <c r="F653" s="14" t="n">
        <f aca="false">F654+F671</f>
        <v>93622</v>
      </c>
      <c r="G653" s="14" t="n">
        <f aca="false">G654+G671</f>
        <v>0</v>
      </c>
      <c r="H653" s="14" t="n">
        <f aca="false">H654+H671</f>
        <v>0</v>
      </c>
      <c r="I653" s="14" t="n">
        <f aca="false">I654+I671</f>
        <v>0</v>
      </c>
    </row>
    <row r="654" s="2" customFormat="true" ht="16.5" hidden="false" customHeight="false" outlineLevel="0" collapsed="false">
      <c r="A654" s="12" t="s">
        <v>518</v>
      </c>
      <c r="B654" s="12" t="s">
        <v>519</v>
      </c>
      <c r="C654" s="12"/>
      <c r="D654" s="12"/>
      <c r="E654" s="13" t="n">
        <f aca="false">F654+G654+H654+I654</f>
        <v>88975</v>
      </c>
      <c r="F654" s="14" t="n">
        <f aca="false">F655+F657+F660</f>
        <v>88975</v>
      </c>
      <c r="G654" s="14" t="n">
        <f aca="false">G655+G657+G660</f>
        <v>0</v>
      </c>
      <c r="H654" s="14" t="n">
        <f aca="false">H655+H657+H660</f>
        <v>0</v>
      </c>
      <c r="I654" s="14" t="n">
        <f aca="false">I655+I657+I660</f>
        <v>0</v>
      </c>
    </row>
    <row r="655" s="2" customFormat="true" ht="66" hidden="false" customHeight="false" outlineLevel="0" collapsed="false">
      <c r="A655" s="9" t="s">
        <v>85</v>
      </c>
      <c r="B655" s="9" t="s">
        <v>519</v>
      </c>
      <c r="C655" s="9" t="s">
        <v>86</v>
      </c>
      <c r="D655" s="9"/>
      <c r="E655" s="15" t="n">
        <f aca="false">F655+G655+H655+I655</f>
        <v>40711</v>
      </c>
      <c r="F655" s="16" t="n">
        <f aca="false">SUM(F656)</f>
        <v>40711</v>
      </c>
      <c r="G655" s="16" t="n">
        <f aca="false">SUM(G656)</f>
        <v>0</v>
      </c>
      <c r="H655" s="16" t="n">
        <f aca="false">SUM(H656)</f>
        <v>0</v>
      </c>
      <c r="I655" s="16" t="n">
        <f aca="false">SUM(I656)</f>
        <v>0</v>
      </c>
    </row>
    <row r="656" s="2" customFormat="true" ht="16.5" hidden="false" customHeight="false" outlineLevel="0" collapsed="false">
      <c r="A656" s="9" t="s">
        <v>87</v>
      </c>
      <c r="B656" s="9" t="s">
        <v>519</v>
      </c>
      <c r="C656" s="9" t="s">
        <v>86</v>
      </c>
      <c r="D656" s="9" t="s">
        <v>88</v>
      </c>
      <c r="E656" s="15" t="n">
        <f aca="false">F656+G656+H656+I656</f>
        <v>40711</v>
      </c>
      <c r="F656" s="16" t="n">
        <v>40711</v>
      </c>
      <c r="G656" s="14"/>
      <c r="H656" s="14"/>
      <c r="I656" s="14"/>
    </row>
    <row r="657" s="2" customFormat="true" ht="33" hidden="false" customHeight="false" outlineLevel="0" collapsed="false">
      <c r="A657" s="9" t="s">
        <v>520</v>
      </c>
      <c r="B657" s="9" t="s">
        <v>519</v>
      </c>
      <c r="C657" s="9" t="s">
        <v>521</v>
      </c>
      <c r="D657" s="9"/>
      <c r="E657" s="15" t="n">
        <f aca="false">F657+G657+H657+I657</f>
        <v>15461</v>
      </c>
      <c r="F657" s="16" t="n">
        <f aca="false">F658</f>
        <v>15461</v>
      </c>
      <c r="G657" s="16" t="n">
        <f aca="false">G658</f>
        <v>0</v>
      </c>
      <c r="H657" s="16" t="n">
        <f aca="false">H658</f>
        <v>0</v>
      </c>
      <c r="I657" s="16" t="n">
        <f aca="false">I658</f>
        <v>0</v>
      </c>
    </row>
    <row r="658" s="2" customFormat="true" ht="33" hidden="false" customHeight="false" outlineLevel="0" collapsed="false">
      <c r="A658" s="9" t="s">
        <v>82</v>
      </c>
      <c r="B658" s="9" t="s">
        <v>519</v>
      </c>
      <c r="C658" s="9" t="s">
        <v>522</v>
      </c>
      <c r="D658" s="9"/>
      <c r="E658" s="15" t="n">
        <f aca="false">F658+G658+H658+I658</f>
        <v>15461</v>
      </c>
      <c r="F658" s="16" t="n">
        <f aca="false">F659</f>
        <v>15461</v>
      </c>
      <c r="G658" s="16" t="n">
        <f aca="false">G659</f>
        <v>0</v>
      </c>
      <c r="H658" s="16" t="n">
        <f aca="false">H659</f>
        <v>0</v>
      </c>
      <c r="I658" s="16" t="n">
        <f aca="false">I659</f>
        <v>0</v>
      </c>
    </row>
    <row r="659" s="2" customFormat="true" ht="33" hidden="false" customHeight="false" outlineLevel="0" collapsed="false">
      <c r="A659" s="9" t="s">
        <v>50</v>
      </c>
      <c r="B659" s="9" t="s">
        <v>519</v>
      </c>
      <c r="C659" s="9" t="s">
        <v>522</v>
      </c>
      <c r="D659" s="9" t="s">
        <v>84</v>
      </c>
      <c r="E659" s="15" t="n">
        <f aca="false">F659+G659+H659+I659</f>
        <v>15461</v>
      </c>
      <c r="F659" s="16" t="n">
        <v>15461</v>
      </c>
      <c r="G659" s="16"/>
      <c r="H659" s="16"/>
      <c r="I659" s="16"/>
    </row>
    <row r="660" s="2" customFormat="true" ht="33" hidden="false" customHeight="false" outlineLevel="0" collapsed="false">
      <c r="A660" s="9" t="s">
        <v>46</v>
      </c>
      <c r="B660" s="17" t="s">
        <v>519</v>
      </c>
      <c r="C660" s="17" t="s">
        <v>47</v>
      </c>
      <c r="D660" s="17"/>
      <c r="E660" s="15" t="n">
        <f aca="false">F660+G660+H660+I660</f>
        <v>32803</v>
      </c>
      <c r="F660" s="16" t="n">
        <f aca="false">F661+F663+F665+F667+F669</f>
        <v>32803</v>
      </c>
      <c r="G660" s="16" t="n">
        <f aca="false">G661+G663+G665+G667+G669</f>
        <v>0</v>
      </c>
      <c r="H660" s="16" t="n">
        <f aca="false">H661+H663+H665+H667+H669</f>
        <v>0</v>
      </c>
      <c r="I660" s="16" t="n">
        <f aca="false">I661+I663+I665+I667+I669</f>
        <v>0</v>
      </c>
    </row>
    <row r="661" s="2" customFormat="true" ht="82.5" hidden="false" customHeight="false" outlineLevel="0" collapsed="false">
      <c r="A661" s="9" t="s">
        <v>523</v>
      </c>
      <c r="B661" s="9" t="s">
        <v>519</v>
      </c>
      <c r="C661" s="9" t="s">
        <v>90</v>
      </c>
      <c r="D661" s="9"/>
      <c r="E661" s="15" t="n">
        <f aca="false">F661+G661+H661+I661</f>
        <v>98</v>
      </c>
      <c r="F661" s="16" t="n">
        <f aca="false">F662</f>
        <v>98</v>
      </c>
      <c r="G661" s="16" t="n">
        <f aca="false">G662</f>
        <v>0</v>
      </c>
      <c r="H661" s="16" t="n">
        <f aca="false">H662</f>
        <v>0</v>
      </c>
      <c r="I661" s="16" t="n">
        <f aca="false">I662</f>
        <v>0</v>
      </c>
    </row>
    <row r="662" s="2" customFormat="true" ht="33" hidden="false" customHeight="false" outlineLevel="0" collapsed="false">
      <c r="A662" s="9" t="s">
        <v>28</v>
      </c>
      <c r="B662" s="9" t="s">
        <v>519</v>
      </c>
      <c r="C662" s="9" t="s">
        <v>90</v>
      </c>
      <c r="D662" s="9" t="s">
        <v>29</v>
      </c>
      <c r="E662" s="15" t="n">
        <f aca="false">F662+G662+H662+I662</f>
        <v>98</v>
      </c>
      <c r="F662" s="16" t="n">
        <v>98</v>
      </c>
      <c r="G662" s="16"/>
      <c r="H662" s="14"/>
      <c r="I662" s="16"/>
    </row>
    <row r="663" s="2" customFormat="true" ht="82.5" hidden="false" customHeight="false" outlineLevel="0" collapsed="false">
      <c r="A663" s="18" t="s">
        <v>524</v>
      </c>
      <c r="B663" s="9" t="s">
        <v>519</v>
      </c>
      <c r="C663" s="9" t="s">
        <v>525</v>
      </c>
      <c r="D663" s="9"/>
      <c r="E663" s="15" t="n">
        <f aca="false">F663+G663+H663+I663</f>
        <v>32600</v>
      </c>
      <c r="F663" s="16" t="n">
        <f aca="false">F664</f>
        <v>32600</v>
      </c>
      <c r="G663" s="16" t="n">
        <f aca="false">G664</f>
        <v>0</v>
      </c>
      <c r="H663" s="16" t="n">
        <f aca="false">H664</f>
        <v>0</v>
      </c>
      <c r="I663" s="16" t="n">
        <f aca="false">I664</f>
        <v>0</v>
      </c>
    </row>
    <row r="664" s="2" customFormat="true" ht="33" hidden="false" customHeight="false" outlineLevel="0" collapsed="false">
      <c r="A664" s="9" t="s">
        <v>28</v>
      </c>
      <c r="B664" s="9" t="s">
        <v>519</v>
      </c>
      <c r="C664" s="9" t="s">
        <v>525</v>
      </c>
      <c r="D664" s="9" t="s">
        <v>29</v>
      </c>
      <c r="E664" s="15" t="n">
        <f aca="false">F664+G664+H664+I664</f>
        <v>32600</v>
      </c>
      <c r="F664" s="16" t="n">
        <v>32600</v>
      </c>
      <c r="G664" s="16"/>
      <c r="H664" s="16"/>
      <c r="I664" s="16"/>
    </row>
    <row r="665" s="2" customFormat="true" ht="82.5" hidden="true" customHeight="false" outlineLevel="0" collapsed="false">
      <c r="A665" s="18" t="s">
        <v>526</v>
      </c>
      <c r="B665" s="17" t="s">
        <v>519</v>
      </c>
      <c r="C665" s="17" t="s">
        <v>49</v>
      </c>
      <c r="D665" s="17"/>
      <c r="E665" s="13" t="n">
        <f aca="false">F665+G665+H665+I665</f>
        <v>0</v>
      </c>
      <c r="F665" s="16"/>
      <c r="G665" s="16"/>
      <c r="H665" s="16"/>
      <c r="I665" s="16"/>
    </row>
    <row r="666" s="2" customFormat="true" ht="33" hidden="true" customHeight="false" outlineLevel="0" collapsed="false">
      <c r="A666" s="18" t="s">
        <v>50</v>
      </c>
      <c r="B666" s="17" t="s">
        <v>519</v>
      </c>
      <c r="C666" s="17" t="s">
        <v>49</v>
      </c>
      <c r="D666" s="17" t="s">
        <v>84</v>
      </c>
      <c r="E666" s="13" t="n">
        <f aca="false">F666+G666+H666+I666</f>
        <v>0</v>
      </c>
      <c r="F666" s="16"/>
      <c r="G666" s="16"/>
      <c r="H666" s="16"/>
      <c r="I666" s="16"/>
    </row>
    <row r="667" s="2" customFormat="true" ht="99" hidden="false" customHeight="false" outlineLevel="0" collapsed="false">
      <c r="A667" s="18" t="s">
        <v>313</v>
      </c>
      <c r="B667" s="9" t="s">
        <v>519</v>
      </c>
      <c r="C667" s="9" t="s">
        <v>314</v>
      </c>
      <c r="D667" s="9"/>
      <c r="E667" s="15" t="n">
        <f aca="false">F667+G667+H667+I667</f>
        <v>3</v>
      </c>
      <c r="F667" s="16" t="n">
        <f aca="false">F668</f>
        <v>3</v>
      </c>
      <c r="G667" s="16" t="n">
        <f aca="false">G668</f>
        <v>0</v>
      </c>
      <c r="H667" s="16" t="n">
        <f aca="false">H668</f>
        <v>0</v>
      </c>
      <c r="I667" s="16" t="n">
        <f aca="false">I668</f>
        <v>0</v>
      </c>
    </row>
    <row r="668" s="2" customFormat="true" ht="33" hidden="false" customHeight="false" outlineLevel="0" collapsed="false">
      <c r="A668" s="9" t="s">
        <v>28</v>
      </c>
      <c r="B668" s="9" t="s">
        <v>519</v>
      </c>
      <c r="C668" s="9" t="s">
        <v>314</v>
      </c>
      <c r="D668" s="9" t="s">
        <v>29</v>
      </c>
      <c r="E668" s="15" t="n">
        <f aca="false">F668+G668+H668+I668</f>
        <v>3</v>
      </c>
      <c r="F668" s="16" t="n">
        <v>3</v>
      </c>
      <c r="G668" s="16"/>
      <c r="H668" s="16"/>
      <c r="I668" s="16"/>
    </row>
    <row r="669" s="2" customFormat="true" ht="66" hidden="false" customHeight="false" outlineLevel="0" collapsed="false">
      <c r="A669" s="18" t="s">
        <v>315</v>
      </c>
      <c r="B669" s="9" t="s">
        <v>519</v>
      </c>
      <c r="C669" s="17" t="s">
        <v>316</v>
      </c>
      <c r="D669" s="17"/>
      <c r="E669" s="15" t="n">
        <f aca="false">F669+G669+H669+I669</f>
        <v>102</v>
      </c>
      <c r="F669" s="16" t="n">
        <f aca="false">F670</f>
        <v>102</v>
      </c>
      <c r="G669" s="16" t="n">
        <f aca="false">G670</f>
        <v>0</v>
      </c>
      <c r="H669" s="16" t="n">
        <f aca="false">H670</f>
        <v>0</v>
      </c>
      <c r="I669" s="16" t="n">
        <f aca="false">I670</f>
        <v>0</v>
      </c>
    </row>
    <row r="670" s="2" customFormat="true" ht="33" hidden="false" customHeight="false" outlineLevel="0" collapsed="false">
      <c r="A670" s="9" t="s">
        <v>28</v>
      </c>
      <c r="B670" s="9" t="s">
        <v>519</v>
      </c>
      <c r="C670" s="9" t="s">
        <v>316</v>
      </c>
      <c r="D670" s="9" t="s">
        <v>29</v>
      </c>
      <c r="E670" s="15" t="n">
        <f aca="false">F670+G670+H670+I670</f>
        <v>102</v>
      </c>
      <c r="F670" s="16" t="n">
        <v>102</v>
      </c>
      <c r="G670" s="16"/>
      <c r="H670" s="16"/>
      <c r="I670" s="16"/>
    </row>
    <row r="671" s="31" customFormat="true" ht="33" hidden="false" customHeight="false" outlineLevel="0" collapsed="false">
      <c r="A671" s="43" t="s">
        <v>527</v>
      </c>
      <c r="B671" s="23" t="s">
        <v>528</v>
      </c>
      <c r="C671" s="23"/>
      <c r="D671" s="23"/>
      <c r="E671" s="13" t="n">
        <f aca="false">F671+G671+H671+I671</f>
        <v>4647</v>
      </c>
      <c r="F671" s="14" t="n">
        <f aca="false">F672+F675</f>
        <v>4647</v>
      </c>
      <c r="G671" s="14" t="n">
        <f aca="false">G672+G675</f>
        <v>0</v>
      </c>
      <c r="H671" s="14" t="n">
        <f aca="false">H672+H675</f>
        <v>0</v>
      </c>
      <c r="I671" s="14" t="n">
        <f aca="false">I672+I675</f>
        <v>0</v>
      </c>
    </row>
    <row r="672" s="2" customFormat="true" ht="82.5" hidden="false" customHeight="false" outlineLevel="0" collapsed="false">
      <c r="A672" s="9" t="s">
        <v>24</v>
      </c>
      <c r="B672" s="9" t="s">
        <v>528</v>
      </c>
      <c r="C672" s="9" t="s">
        <v>25</v>
      </c>
      <c r="D672" s="9"/>
      <c r="E672" s="15" t="n">
        <f aca="false">F672+G672+H672+I672</f>
        <v>2178</v>
      </c>
      <c r="F672" s="16" t="n">
        <f aca="false">F673</f>
        <v>2178</v>
      </c>
      <c r="G672" s="16" t="n">
        <f aca="false">G673</f>
        <v>0</v>
      </c>
      <c r="H672" s="16" t="n">
        <f aca="false">H673</f>
        <v>0</v>
      </c>
      <c r="I672" s="16" t="n">
        <f aca="false">I673</f>
        <v>0</v>
      </c>
    </row>
    <row r="673" s="2" customFormat="true" ht="16.5" hidden="false" customHeight="false" outlineLevel="0" collapsed="false">
      <c r="A673" s="9" t="s">
        <v>32</v>
      </c>
      <c r="B673" s="9" t="s">
        <v>528</v>
      </c>
      <c r="C673" s="9" t="s">
        <v>33</v>
      </c>
      <c r="D673" s="9"/>
      <c r="E673" s="15" t="n">
        <f aca="false">F673+G673+H673+I673</f>
        <v>2178</v>
      </c>
      <c r="F673" s="16" t="n">
        <f aca="false">F674</f>
        <v>2178</v>
      </c>
      <c r="G673" s="16" t="n">
        <f aca="false">G674</f>
        <v>0</v>
      </c>
      <c r="H673" s="16" t="n">
        <f aca="false">H674</f>
        <v>0</v>
      </c>
      <c r="I673" s="16" t="n">
        <f aca="false">I674</f>
        <v>0</v>
      </c>
    </row>
    <row r="674" s="2" customFormat="true" ht="33" hidden="false" customHeight="false" outlineLevel="0" collapsed="false">
      <c r="A674" s="9" t="s">
        <v>393</v>
      </c>
      <c r="B674" s="9" t="s">
        <v>528</v>
      </c>
      <c r="C674" s="9" t="s">
        <v>33</v>
      </c>
      <c r="D674" s="9" t="s">
        <v>29</v>
      </c>
      <c r="E674" s="15" t="n">
        <f aca="false">F674+G674+H674+I674</f>
        <v>2178</v>
      </c>
      <c r="F674" s="16" t="n">
        <v>2178</v>
      </c>
      <c r="G674" s="16"/>
      <c r="H674" s="16"/>
      <c r="I674" s="16"/>
    </row>
    <row r="675" s="2" customFormat="true" ht="99" hidden="false" customHeight="false" outlineLevel="0" collapsed="false">
      <c r="A675" s="9" t="s">
        <v>289</v>
      </c>
      <c r="B675" s="9" t="s">
        <v>528</v>
      </c>
      <c r="C675" s="9" t="s">
        <v>290</v>
      </c>
      <c r="D675" s="9"/>
      <c r="E675" s="15" t="n">
        <f aca="false">F675+G675+H675+I675</f>
        <v>2469</v>
      </c>
      <c r="F675" s="16" t="n">
        <f aca="false">F676</f>
        <v>2469</v>
      </c>
      <c r="G675" s="16" t="n">
        <f aca="false">G676</f>
        <v>0</v>
      </c>
      <c r="H675" s="16" t="n">
        <f aca="false">H676</f>
        <v>0</v>
      </c>
      <c r="I675" s="16" t="n">
        <f aca="false">I676</f>
        <v>0</v>
      </c>
    </row>
    <row r="676" s="2" customFormat="true" ht="33" hidden="false" customHeight="false" outlineLevel="0" collapsed="false">
      <c r="A676" s="9" t="s">
        <v>82</v>
      </c>
      <c r="B676" s="9" t="s">
        <v>528</v>
      </c>
      <c r="C676" s="9" t="s">
        <v>291</v>
      </c>
      <c r="D676" s="9"/>
      <c r="E676" s="15" t="n">
        <f aca="false">F676+G676+H676+I676</f>
        <v>2469</v>
      </c>
      <c r="F676" s="16" t="n">
        <f aca="false">F677</f>
        <v>2469</v>
      </c>
      <c r="G676" s="16" t="n">
        <f aca="false">G677</f>
        <v>0</v>
      </c>
      <c r="H676" s="16" t="n">
        <f aca="false">H677</f>
        <v>0</v>
      </c>
      <c r="I676" s="16" t="n">
        <f aca="false">I677</f>
        <v>0</v>
      </c>
    </row>
    <row r="677" s="2" customFormat="true" ht="33" hidden="false" customHeight="false" outlineLevel="0" collapsed="false">
      <c r="A677" s="9" t="s">
        <v>50</v>
      </c>
      <c r="B677" s="9" t="s">
        <v>528</v>
      </c>
      <c r="C677" s="9" t="s">
        <v>291</v>
      </c>
      <c r="D677" s="9" t="s">
        <v>84</v>
      </c>
      <c r="E677" s="15" t="n">
        <f aca="false">F677+G677+H677+I677</f>
        <v>2469</v>
      </c>
      <c r="F677" s="16" t="n">
        <v>2469</v>
      </c>
      <c r="G677" s="16"/>
      <c r="H677" s="16"/>
      <c r="I677" s="16"/>
    </row>
    <row r="678" s="31" customFormat="true" ht="16.5" hidden="false" customHeight="false" outlineLevel="0" collapsed="false">
      <c r="A678" s="12" t="s">
        <v>529</v>
      </c>
      <c r="B678" s="12" t="s">
        <v>530</v>
      </c>
      <c r="C678" s="12"/>
      <c r="D678" s="12"/>
      <c r="E678" s="13" t="n">
        <f aca="false">F678+G678+H678+I678</f>
        <v>8110</v>
      </c>
      <c r="F678" s="14" t="n">
        <f aca="false">F679</f>
        <v>8110</v>
      </c>
      <c r="G678" s="14" t="n">
        <f aca="false">G679</f>
        <v>0</v>
      </c>
      <c r="H678" s="14" t="n">
        <f aca="false">H679</f>
        <v>0</v>
      </c>
      <c r="I678" s="14" t="n">
        <f aca="false">I679</f>
        <v>0</v>
      </c>
    </row>
    <row r="679" s="2" customFormat="true" ht="30" hidden="false" customHeight="true" outlineLevel="0" collapsed="false">
      <c r="A679" s="12" t="s">
        <v>531</v>
      </c>
      <c r="B679" s="12" t="s">
        <v>532</v>
      </c>
      <c r="C679" s="12"/>
      <c r="D679" s="12"/>
      <c r="E679" s="13" t="n">
        <f aca="false">F679+G679+H679+I679</f>
        <v>8110</v>
      </c>
      <c r="F679" s="14" t="n">
        <f aca="false">F680+F683</f>
        <v>8110</v>
      </c>
      <c r="G679" s="14" t="n">
        <f aca="false">G680+G683</f>
        <v>0</v>
      </c>
      <c r="H679" s="14" t="n">
        <f aca="false">H680+H683</f>
        <v>0</v>
      </c>
      <c r="I679" s="14" t="n">
        <f aca="false">I680+I683</f>
        <v>0</v>
      </c>
    </row>
    <row r="680" s="2" customFormat="true" ht="49.5" hidden="false" customHeight="false" outlineLevel="0" collapsed="false">
      <c r="A680" s="9" t="s">
        <v>533</v>
      </c>
      <c r="B680" s="9" t="s">
        <v>532</v>
      </c>
      <c r="C680" s="9" t="s">
        <v>534</v>
      </c>
      <c r="D680" s="9"/>
      <c r="E680" s="15" t="n">
        <f aca="false">F680+G680+H680+I680</f>
        <v>8109</v>
      </c>
      <c r="F680" s="16" t="n">
        <f aca="false">F681</f>
        <v>8109</v>
      </c>
      <c r="G680" s="16" t="n">
        <f aca="false">G681</f>
        <v>0</v>
      </c>
      <c r="H680" s="16" t="n">
        <f aca="false">H681</f>
        <v>0</v>
      </c>
      <c r="I680" s="16" t="n">
        <f aca="false">I681</f>
        <v>0</v>
      </c>
    </row>
    <row r="681" s="2" customFormat="true" ht="33" hidden="false" customHeight="false" outlineLevel="0" collapsed="false">
      <c r="A681" s="9" t="s">
        <v>82</v>
      </c>
      <c r="B681" s="9" t="s">
        <v>532</v>
      </c>
      <c r="C681" s="9" t="s">
        <v>535</v>
      </c>
      <c r="D681" s="9"/>
      <c r="E681" s="15" t="n">
        <f aca="false">F681+G681+H681+I681</f>
        <v>8109</v>
      </c>
      <c r="F681" s="16" t="n">
        <f aca="false">F682</f>
        <v>8109</v>
      </c>
      <c r="G681" s="16" t="n">
        <f aca="false">G682</f>
        <v>0</v>
      </c>
      <c r="H681" s="16" t="n">
        <f aca="false">H682</f>
        <v>0</v>
      </c>
      <c r="I681" s="16" t="n">
        <f aca="false">I682</f>
        <v>0</v>
      </c>
    </row>
    <row r="682" s="2" customFormat="true" ht="33" hidden="false" customHeight="false" outlineLevel="0" collapsed="false">
      <c r="A682" s="9" t="s">
        <v>50</v>
      </c>
      <c r="B682" s="9" t="s">
        <v>532</v>
      </c>
      <c r="C682" s="9" t="s">
        <v>535</v>
      </c>
      <c r="D682" s="9" t="s">
        <v>84</v>
      </c>
      <c r="E682" s="15" t="n">
        <f aca="false">F682+G682+H682+I682</f>
        <v>8109</v>
      </c>
      <c r="F682" s="16" t="n">
        <v>8109</v>
      </c>
      <c r="G682" s="16"/>
      <c r="H682" s="16"/>
      <c r="I682" s="16"/>
    </row>
    <row r="683" s="2" customFormat="true" ht="33" hidden="false" customHeight="false" outlineLevel="0" collapsed="false">
      <c r="A683" s="9" t="s">
        <v>46</v>
      </c>
      <c r="B683" s="9" t="s">
        <v>532</v>
      </c>
      <c r="C683" s="9" t="s">
        <v>47</v>
      </c>
      <c r="D683" s="9"/>
      <c r="E683" s="15" t="n">
        <f aca="false">F683+G683+H683+I683</f>
        <v>1</v>
      </c>
      <c r="F683" s="16" t="n">
        <f aca="false">F684</f>
        <v>1</v>
      </c>
      <c r="G683" s="16" t="n">
        <f aca="false">G684</f>
        <v>0</v>
      </c>
      <c r="H683" s="16" t="n">
        <f aca="false">H684</f>
        <v>0</v>
      </c>
      <c r="I683" s="16" t="n">
        <f aca="false">I684</f>
        <v>0</v>
      </c>
    </row>
    <row r="684" s="2" customFormat="true" ht="99" hidden="false" customHeight="false" outlineLevel="0" collapsed="false">
      <c r="A684" s="18" t="s">
        <v>48</v>
      </c>
      <c r="B684" s="17" t="s">
        <v>532</v>
      </c>
      <c r="C684" s="17" t="s">
        <v>49</v>
      </c>
      <c r="D684" s="17"/>
      <c r="E684" s="15" t="n">
        <f aca="false">F684+G684+H684+I684</f>
        <v>1</v>
      </c>
      <c r="F684" s="16" t="n">
        <f aca="false">F685</f>
        <v>1</v>
      </c>
      <c r="G684" s="16" t="n">
        <f aca="false">G685</f>
        <v>0</v>
      </c>
      <c r="H684" s="16" t="n">
        <f aca="false">H685</f>
        <v>0</v>
      </c>
      <c r="I684" s="16" t="n">
        <f aca="false">I685</f>
        <v>0</v>
      </c>
    </row>
    <row r="685" s="2" customFormat="true" ht="33" hidden="false" customHeight="false" outlineLevel="0" collapsed="false">
      <c r="A685" s="18" t="s">
        <v>50</v>
      </c>
      <c r="B685" s="17" t="s">
        <v>532</v>
      </c>
      <c r="C685" s="17" t="s">
        <v>49</v>
      </c>
      <c r="D685" s="17" t="s">
        <v>84</v>
      </c>
      <c r="E685" s="15" t="n">
        <f aca="false">F685+G685+H685+I685</f>
        <v>1</v>
      </c>
      <c r="F685" s="16" t="n">
        <v>1</v>
      </c>
      <c r="G685" s="16"/>
      <c r="H685" s="16"/>
      <c r="I685" s="16"/>
    </row>
    <row r="686" s="2" customFormat="true" ht="33" hidden="false" customHeight="false" outlineLevel="0" collapsed="false">
      <c r="A686" s="23" t="s">
        <v>536</v>
      </c>
      <c r="B686" s="23" t="s">
        <v>537</v>
      </c>
      <c r="C686" s="23"/>
      <c r="D686" s="23"/>
      <c r="E686" s="13" t="n">
        <f aca="false">F686+G686+H686+I686</f>
        <v>28290</v>
      </c>
      <c r="F686" s="14" t="n">
        <f aca="false">F687</f>
        <v>28290</v>
      </c>
      <c r="G686" s="14" t="n">
        <f aca="false">G687</f>
        <v>0</v>
      </c>
      <c r="H686" s="14" t="n">
        <f aca="false">H687</f>
        <v>0</v>
      </c>
      <c r="I686" s="14" t="n">
        <f aca="false">I687</f>
        <v>0</v>
      </c>
    </row>
    <row r="687" s="2" customFormat="true" ht="49.5" hidden="false" customHeight="false" outlineLevel="0" collapsed="false">
      <c r="A687" s="23" t="s">
        <v>538</v>
      </c>
      <c r="B687" s="23" t="s">
        <v>539</v>
      </c>
      <c r="C687" s="23"/>
      <c r="D687" s="23"/>
      <c r="E687" s="13" t="n">
        <f aca="false">F687+G687+H687+I687</f>
        <v>28290</v>
      </c>
      <c r="F687" s="14" t="n">
        <f aca="false">F688</f>
        <v>28290</v>
      </c>
      <c r="G687" s="14" t="n">
        <f aca="false">G688</f>
        <v>0</v>
      </c>
      <c r="H687" s="14" t="n">
        <f aca="false">H688</f>
        <v>0</v>
      </c>
      <c r="I687" s="14" t="n">
        <f aca="false">I688</f>
        <v>0</v>
      </c>
    </row>
    <row r="688" s="2" customFormat="true" ht="33" hidden="false" customHeight="false" outlineLevel="0" collapsed="false">
      <c r="A688" s="17" t="s">
        <v>540</v>
      </c>
      <c r="B688" s="17" t="s">
        <v>539</v>
      </c>
      <c r="C688" s="17" t="s">
        <v>541</v>
      </c>
      <c r="D688" s="17"/>
      <c r="E688" s="15" t="n">
        <f aca="false">F688+G688+H688+I688</f>
        <v>28290</v>
      </c>
      <c r="F688" s="16" t="n">
        <f aca="false">F689</f>
        <v>28290</v>
      </c>
      <c r="G688" s="16" t="n">
        <f aca="false">G689</f>
        <v>0</v>
      </c>
      <c r="H688" s="16" t="n">
        <f aca="false">H689</f>
        <v>0</v>
      </c>
      <c r="I688" s="16" t="n">
        <f aca="false">I689</f>
        <v>0</v>
      </c>
    </row>
    <row r="689" s="2" customFormat="true" ht="33" hidden="false" customHeight="false" outlineLevel="0" collapsed="false">
      <c r="A689" s="17" t="s">
        <v>542</v>
      </c>
      <c r="B689" s="17" t="s">
        <v>539</v>
      </c>
      <c r="C689" s="17" t="s">
        <v>543</v>
      </c>
      <c r="D689" s="17"/>
      <c r="E689" s="15" t="n">
        <f aca="false">F689+G689+H689+I689</f>
        <v>28290</v>
      </c>
      <c r="F689" s="16" t="n">
        <f aca="false">F690</f>
        <v>28290</v>
      </c>
      <c r="G689" s="16" t="n">
        <f aca="false">G690</f>
        <v>0</v>
      </c>
      <c r="H689" s="16" t="n">
        <f aca="false">H690</f>
        <v>0</v>
      </c>
      <c r="I689" s="16" t="n">
        <f aca="false">I690</f>
        <v>0</v>
      </c>
    </row>
    <row r="690" s="2" customFormat="true" ht="16.5" hidden="false" customHeight="false" outlineLevel="0" collapsed="false">
      <c r="A690" s="18" t="s">
        <v>64</v>
      </c>
      <c r="B690" s="17" t="s">
        <v>539</v>
      </c>
      <c r="C690" s="17" t="s">
        <v>543</v>
      </c>
      <c r="D690" s="17" t="s">
        <v>65</v>
      </c>
      <c r="E690" s="15" t="n">
        <f aca="false">F690+G690+H690+I690</f>
        <v>28290</v>
      </c>
      <c r="F690" s="16" t="n">
        <v>28290</v>
      </c>
      <c r="G690" s="16"/>
      <c r="H690" s="16"/>
      <c r="I690" s="16"/>
    </row>
    <row r="691" s="2" customFormat="true" ht="16.5" hidden="false" customHeight="false" outlineLevel="0" collapsed="false">
      <c r="A691" s="12" t="s">
        <v>544</v>
      </c>
      <c r="B691" s="9"/>
      <c r="C691" s="9"/>
      <c r="D691" s="9"/>
      <c r="E691" s="13" t="n">
        <f aca="false">F691+G691+H691+I691</f>
        <v>5750716</v>
      </c>
      <c r="F691" s="24" t="n">
        <f aca="false">F16+F84+F120+F180+F253+F374+F423+F520+F653+F678+F686</f>
        <v>5750716</v>
      </c>
      <c r="G691" s="24" t="n">
        <f aca="false">G16+G84+G120+G180+G253+G374+G423+G520+G653+G678+G686</f>
        <v>0</v>
      </c>
      <c r="H691" s="24" t="n">
        <f aca="false">H16+H84+H120+H180+H253+H374+H423+H520+H653+H678+H686</f>
        <v>0</v>
      </c>
      <c r="I691" s="24" t="n">
        <f aca="false">I16+I84+I120+I180+I253+I374+I423+I520+I653+I678+I686</f>
        <v>0</v>
      </c>
    </row>
    <row r="692" s="31" customFormat="true" ht="16.5" hidden="false" customHeight="false" outlineLevel="0" collapsed="false">
      <c r="A692" s="44" t="s">
        <v>545</v>
      </c>
      <c r="B692" s="44"/>
      <c r="C692" s="44"/>
      <c r="D692" s="44"/>
      <c r="E692" s="13" t="n">
        <v>-380274</v>
      </c>
      <c r="F692" s="43"/>
      <c r="G692" s="43"/>
      <c r="H692" s="43"/>
      <c r="I692" s="43"/>
    </row>
    <row r="693" s="2" customFormat="true" ht="16.5" hidden="false" customHeight="false" outlineLevel="0" collapsed="false">
      <c r="B693" s="31"/>
      <c r="C693" s="31"/>
      <c r="D693" s="31"/>
      <c r="E693" s="45"/>
    </row>
    <row r="694" s="2" customFormat="true" ht="16.5" hidden="false" customHeight="false" outlineLevel="0" collapsed="false">
      <c r="A694" s="31"/>
      <c r="B694" s="31"/>
      <c r="C694" s="31"/>
      <c r="D694" s="31"/>
      <c r="E694" s="31"/>
    </row>
  </sheetData>
  <mergeCells count="4">
    <mergeCell ref="A11:E11"/>
    <mergeCell ref="A12:E12"/>
    <mergeCell ref="A13:E13"/>
    <mergeCell ref="D14:E14"/>
  </mergeCells>
  <printOptions headings="false" gridLines="false" gridLinesSet="true" horizontalCentered="false" verticalCentered="false"/>
  <pageMargins left="1.18125" right="0.590277777777778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3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07:21:01Z</dcterms:created>
  <dc:creator>gulinaly</dc:creator>
  <dc:description/>
  <dc:language>en-US</dc:language>
  <cp:lastModifiedBy>user</cp:lastModifiedBy>
  <cp:lastPrinted>2012-05-29T14:30:51Z</cp:lastPrinted>
  <dcterms:modified xsi:type="dcterms:W3CDTF">2012-05-29T14:31:30Z</dcterms:modified>
  <cp:revision>0</cp:revision>
  <dc:subject/>
  <dc:title/>
</cp:coreProperties>
</file>