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50">
  <si>
    <t xml:space="preserve">                                                                                         Приложение  6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от 28 мая 2012 г. № 746</t>
  </si>
  <si>
    <t xml:space="preserve">РАСХОДЫ</t>
  </si>
  <si>
    <t xml:space="preserve">на капитальные вложения и проведение капитальных ремонтов на 2012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                             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  I.     МКУ "Управление капитального строительства"</t>
  </si>
  <si>
    <t xml:space="preserve">  I. I.  Капитальное строительство</t>
  </si>
  <si>
    <t xml:space="preserve">0900</t>
  </si>
  <si>
    <t xml:space="preserve">Здравоохранение</t>
  </si>
  <si>
    <t xml:space="preserve">0901</t>
  </si>
  <si>
    <t xml:space="preserve">Больницы </t>
  </si>
  <si>
    <t xml:space="preserve">5224000</t>
  </si>
  <si>
    <t xml:space="preserve">411</t>
  </si>
  <si>
    <t xml:space="preserve">МБУЗ "Городская больница № 2" корпус В (5-9 эт.)</t>
  </si>
  <si>
    <t xml:space="preserve">МБУЗ "Городская  больница №  1". Строительство  резервного Блока "В-1" перинатального центра</t>
  </si>
  <si>
    <t xml:space="preserve">МБУЗ "Городская больница  № 1". Реконструкция родильного корпуса  № 2 перинатального центра</t>
  </si>
  <si>
    <t xml:space="preserve">Детская многопрофильная больница</t>
  </si>
  <si>
    <t xml:space="preserve">Противопожарные мероприятия </t>
  </si>
  <si>
    <t xml:space="preserve">1101</t>
  </si>
  <si>
    <t xml:space="preserve">Физкультура и спорт</t>
  </si>
  <si>
    <t xml:space="preserve">ФОК (Ледовая арена)</t>
  </si>
  <si>
    <t xml:space="preserve">Водный стадион (гребной канал)</t>
  </si>
  <si>
    <t xml:space="preserve">Стадион "Локомотив"</t>
  </si>
  <si>
    <t xml:space="preserve">Реконструкция стадиона "Труд"</t>
  </si>
  <si>
    <t xml:space="preserve">1102</t>
  </si>
  <si>
    <t xml:space="preserve">Массовый спорт</t>
  </si>
  <si>
    <t xml:space="preserve">4870100</t>
  </si>
  <si>
    <t xml:space="preserve">Приобретение оборудования  (Ледовая арена)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Детский сад с. Сорокино</t>
  </si>
  <si>
    <t xml:space="preserve">Детский сад микрорайон Восточный</t>
  </si>
  <si>
    <t xml:space="preserve">0702</t>
  </si>
  <si>
    <t xml:space="preserve">Школы</t>
  </si>
  <si>
    <t xml:space="preserve">Школа с. Сорокино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МБУК "Старооскольский зоопарк"</t>
  </si>
  <si>
    <t xml:space="preserve">ДК с. Сорокино</t>
  </si>
  <si>
    <t xml:space="preserve">ДК с. Озерки</t>
  </si>
  <si>
    <t xml:space="preserve">ДК с.Дмитриевка</t>
  </si>
  <si>
    <t xml:space="preserve">0302</t>
  </si>
  <si>
    <t xml:space="preserve">Управление Министерства внутренних дел Российской Федерации по городу Старому Осколу</t>
  </si>
  <si>
    <t xml:space="preserve">0113</t>
  </si>
  <si>
    <t xml:space="preserve">Административные здания</t>
  </si>
  <si>
    <t xml:space="preserve">Административное здание ул. Ленина,45</t>
  </si>
  <si>
    <t xml:space="preserve">0409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 домов, проездов к дворовым территориям многоквартирных домов  населенных пунктов, осуществляемых в рамках реализации областной целевой  программы "Совершенствование и развитие дорожной сети в Белгородской области на 2011 - 2013 годы"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Водоотведение 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Наружные инженерные сети с. Сорокино</t>
  </si>
  <si>
    <t xml:space="preserve">0503</t>
  </si>
  <si>
    <t xml:space="preserve">Благоустройство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микрорайона "Заречье"</t>
  </si>
  <si>
    <t xml:space="preserve">Благоустройство территории памятников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Надземные переходы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Устройство детских  площадок</t>
  </si>
  <si>
    <t xml:space="preserve">1020102</t>
  </si>
  <si>
    <t xml:space="preserve">Памятник - стела "Город воинской славы"</t>
  </si>
  <si>
    <t xml:space="preserve">Парки</t>
  </si>
  <si>
    <t xml:space="preserve">Строительство тротуаров</t>
  </si>
  <si>
    <t xml:space="preserve">7951900</t>
  </si>
  <si>
    <t xml:space="preserve">Строительство тротуаров (программа наказов избирателей)</t>
  </si>
  <si>
    <t xml:space="preserve">7953100</t>
  </si>
  <si>
    <t xml:space="preserve">Долгосрочная целевая программа по благоустройству дворовых  территорий микрорайонов города Старый Оскол  на 2012 - 2014 годы</t>
  </si>
  <si>
    <t xml:space="preserve">\</t>
  </si>
  <si>
    <t xml:space="preserve">микрорайон "Олимпийский" </t>
  </si>
  <si>
    <t xml:space="preserve">микрорайон "Приборостроитель" </t>
  </si>
  <si>
    <t xml:space="preserve">микрорайон "Интернациональный" </t>
  </si>
  <si>
    <t xml:space="preserve">микрорайон  "Весенний"</t>
  </si>
  <si>
    <t xml:space="preserve">микрорайон  "Жукова"</t>
  </si>
  <si>
    <t xml:space="preserve">микрорайон "Горняк"</t>
  </si>
  <si>
    <t xml:space="preserve">003</t>
  </si>
  <si>
    <t xml:space="preserve">Строительство перехода от ул. Прохладная до ул. Абельдяева</t>
  </si>
  <si>
    <t xml:space="preserve">Ремонт железобетонного спуска по ул. Овражная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Больницы</t>
  </si>
  <si>
    <t xml:space="preserve">244</t>
  </si>
  <si>
    <t xml:space="preserve"> МБУЗ " Городская  больница № 1" </t>
  </si>
  <si>
    <t xml:space="preserve">7953700</t>
  </si>
  <si>
    <t xml:space="preserve"> Ремонт здания МБУЗ "Городская  больница № 2" в рамках реализации Программы профилактики и лечения онкологических заболеваний на территории Старооскольского городского округа на 2011-2012 г.г.</t>
  </si>
  <si>
    <t xml:space="preserve">4709900</t>
  </si>
  <si>
    <t xml:space="preserve">Пищеблок МБУЗ "Городская  больница № 2"</t>
  </si>
  <si>
    <t xml:space="preserve">7952600</t>
  </si>
  <si>
    <t xml:space="preserve">Муниципальная программа "Энергосбережение и повышение энергетической эффективности в муниципальном образовании  "Старооскольский городской округ" на 2010 - 2020 годы" (Далее - Программа энергосбережения) (больницы)</t>
  </si>
  <si>
    <t xml:space="preserve">0902</t>
  </si>
  <si>
    <t xml:space="preserve">Поликлиники и здравпункты</t>
  </si>
  <si>
    <t xml:space="preserve"> МБУЗ " Городская  больница № 1" (детская поликлиника)</t>
  </si>
  <si>
    <t xml:space="preserve">Программа энергосбережения (поликлиники)</t>
  </si>
  <si>
    <t xml:space="preserve">0904</t>
  </si>
  <si>
    <t xml:space="preserve">Программа энергосбережения (МКУ "Станция скорой медицинской помощи")</t>
  </si>
  <si>
    <t xml:space="preserve">0905</t>
  </si>
  <si>
    <t xml:space="preserve">4749900</t>
  </si>
  <si>
    <t xml:space="preserve">МБУЗ "Детский санаторий "Надежда"</t>
  </si>
  <si>
    <t xml:space="preserve">Программа энергосбережения (МБУЗ "Детский санаторий "Надежда")</t>
  </si>
  <si>
    <t xml:space="preserve">Ремонт  детских садов </t>
  </si>
  <si>
    <t xml:space="preserve">МБДОУ Детский сад с. Потудань</t>
  </si>
  <si>
    <t xml:space="preserve">МБДОУ Детский сад с. Песчанка</t>
  </si>
  <si>
    <t xml:space="preserve">МБДОУ Детский сад № 12</t>
  </si>
  <si>
    <t xml:space="preserve">МБДОУ Детский сад № 21</t>
  </si>
  <si>
    <t xml:space="preserve">МБДОУ Детский сад № 7</t>
  </si>
  <si>
    <t xml:space="preserve">МБДОУ Детский сад № 24</t>
  </si>
  <si>
    <t xml:space="preserve">МБДОУ Детский сад № 1</t>
  </si>
  <si>
    <t xml:space="preserve">МБДОУ Детский сад № 25</t>
  </si>
  <si>
    <t xml:space="preserve">МБДОУ Детский сад № 42</t>
  </si>
  <si>
    <t xml:space="preserve">Ремонт детских садов</t>
  </si>
  <si>
    <t xml:space="preserve">МДОУ Детский сад с. Казачок</t>
  </si>
  <si>
    <t xml:space="preserve">МБДОУ Детский сад № 31</t>
  </si>
  <si>
    <t xml:space="preserve">Установка детского игрового оборудования, устройство веранд</t>
  </si>
  <si>
    <t xml:space="preserve">Программа энергосбережения (детские сады)</t>
  </si>
  <si>
    <t xml:space="preserve">4219900</t>
  </si>
  <si>
    <t xml:space="preserve">Ремонт школ в т.ч.</t>
  </si>
  <si>
    <t xml:space="preserve">школа с. Владимировка</t>
  </si>
  <si>
    <t xml:space="preserve">школа с. Монаково</t>
  </si>
  <si>
    <t xml:space="preserve">школа с. Каплино</t>
  </si>
  <si>
    <t xml:space="preserve">школа с. Знаменка</t>
  </si>
  <si>
    <t xml:space="preserve">школа с. Солдатское</t>
  </si>
  <si>
    <t xml:space="preserve">школа с. Архангельское</t>
  </si>
  <si>
    <t xml:space="preserve">школа с. Терехово</t>
  </si>
  <si>
    <t xml:space="preserve">школа с. Лапыгино</t>
  </si>
  <si>
    <t xml:space="preserve">Ремонт школ города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МБОУ ДОД СДЮШОР "Юность"</t>
  </si>
  <si>
    <t xml:space="preserve">МОУ ДОД ЦД(Ю)ТТ № 1 ул. Володарского, 14</t>
  </si>
  <si>
    <t xml:space="preserve">МОУ ДОД "Детский эколого-биологический центр"</t>
  </si>
  <si>
    <t xml:space="preserve">Бассейн "Звёздный"</t>
  </si>
  <si>
    <t xml:space="preserve">Межшкольный учебный комбинат</t>
  </si>
  <si>
    <t xml:space="preserve">4239900</t>
  </si>
  <si>
    <t xml:space="preserve">ДЮСШ "Спартак", м-н Горняк, 22а</t>
  </si>
  <si>
    <t xml:space="preserve">Детская художественная школа, ул. Октябрьская, 27</t>
  </si>
  <si>
    <t xml:space="preserve">Детская школа искусств №2, м-н Олимпийский, 18</t>
  </si>
  <si>
    <t xml:space="preserve">Детские музыкальные школы № 3, № 4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Программа энергосбережения (МБОУ ДОД ДХШ)</t>
  </si>
  <si>
    <t xml:space="preserve">Программа энергосбережения (спортивные школы)</t>
  </si>
  <si>
    <t xml:space="preserve">0707</t>
  </si>
  <si>
    <t xml:space="preserve">4329900</t>
  </si>
  <si>
    <t xml:space="preserve">Ремонт детских оздоровительно - образовательных (профильных) центров:</t>
  </si>
  <si>
    <t xml:space="preserve">МБУ  "Детский загородный оздоровительный  лагерь "Радуга"</t>
  </si>
  <si>
    <t xml:space="preserve">МБУ  "Детский загородный оздоровительный  лагерь "Лесная поляна"</t>
  </si>
  <si>
    <t xml:space="preserve">МБУ  "Детский загородный оздоровительный  лагерь "Космос"</t>
  </si>
  <si>
    <t xml:space="preserve">0800</t>
  </si>
  <si>
    <t xml:space="preserve">Дворцы и дома культуры </t>
  </si>
  <si>
    <t xml:space="preserve">001</t>
  </si>
  <si>
    <t xml:space="preserve">Дом культуры с. Дмитриевка</t>
  </si>
  <si>
    <t xml:space="preserve">Дома культуры, входящие в областную программу </t>
  </si>
  <si>
    <t xml:space="preserve">Дом культуры  с. Ивановка</t>
  </si>
  <si>
    <t xml:space="preserve">Дом культуры  с. Солдатское</t>
  </si>
  <si>
    <t xml:space="preserve">Дома культуры, входящие в программу наказов избирателей</t>
  </si>
  <si>
    <t xml:space="preserve">Дом культуры с. Потудань</t>
  </si>
  <si>
    <t xml:space="preserve">Дом культуры  с. Роговатое</t>
  </si>
  <si>
    <t xml:space="preserve">Программа энергосбережения (дворцы и дома культуры)</t>
  </si>
  <si>
    <t xml:space="preserve">4439900</t>
  </si>
  <si>
    <t xml:space="preserve">МБУК "Старооскольский театр для детей и молодежи"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4409900</t>
  </si>
  <si>
    <t xml:space="preserve">МАУК  Дворец культуры "Комсомолец"</t>
  </si>
  <si>
    <t xml:space="preserve">Ремонт сельских клубов</t>
  </si>
  <si>
    <t xml:space="preserve">МАУК "СЦК и И"</t>
  </si>
  <si>
    <t xml:space="preserve">Государственные  учреждения</t>
  </si>
  <si>
    <t xml:space="preserve">0900200</t>
  </si>
  <si>
    <t xml:space="preserve">Административное здание МКУ "Управление жизнеобеспечением и развитием Старооскольского городского округа" м-н Жукова, 48</t>
  </si>
  <si>
    <t xml:space="preserve">МО ВОС (полуподвальное  помещение)</t>
  </si>
  <si>
    <t xml:space="preserve">Приемные пункты платежей МУП "РАЦ"</t>
  </si>
  <si>
    <t xml:space="preserve">Избирательные участки</t>
  </si>
  <si>
    <t xml:space="preserve">Административное здание ул. Ленина, 46/17</t>
  </si>
  <si>
    <t xml:space="preserve">Административное здание м-н Жукова, 58</t>
  </si>
  <si>
    <t xml:space="preserve">УПП "ВОС" центр  реабилитации инвалидов по зрению</t>
  </si>
  <si>
    <t xml:space="preserve">Баня с. Сорокино</t>
  </si>
  <si>
    <t xml:space="preserve">УПП "ВОГ"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Здание аминистрации с. Сорокино</t>
  </si>
  <si>
    <t xml:space="preserve">Административное здание с. Незнамово</t>
  </si>
  <si>
    <t xml:space="preserve">Программа энергосбережения (административные здания)</t>
  </si>
  <si>
    <t xml:space="preserve">0104</t>
  </si>
  <si>
    <t xml:space="preserve">0407</t>
  </si>
  <si>
    <t xml:space="preserve">0412</t>
  </si>
  <si>
    <t xml:space="preserve">7951200</t>
  </si>
  <si>
    <t xml:space="preserve">Опорные пункты полиции</t>
  </si>
  <si>
    <t xml:space="preserve">3500200</t>
  </si>
  <si>
    <t xml:space="preserve">Капитальный ремонт жилья</t>
  </si>
  <si>
    <t xml:space="preserve">МБУ СЦТ "Штурм"</t>
  </si>
  <si>
    <t xml:space="preserve">Социальная политика</t>
  </si>
  <si>
    <t xml:space="preserve">МБУ "СО СС ЗН СРЦДН", микрорайон Рудничный, 23</t>
  </si>
  <si>
    <t xml:space="preserve">СРЦ для пожилых людей, микрорайон Жукова, 30</t>
  </si>
  <si>
    <t xml:space="preserve">1002</t>
  </si>
  <si>
    <t xml:space="preserve">Программа энергосбережения (социальная политика)</t>
  </si>
  <si>
    <t xml:space="preserve">  II.  ГКУ "Управление автомобильных дорог общего пользования и транспорта Белгородской области"</t>
  </si>
  <si>
    <t xml:space="preserve">5221201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  I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  70 %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Строительство инженерных сетей водоснабжения и водоотведения к домам ветеранов</t>
  </si>
  <si>
    <t xml:space="preserve">Строительство инженерных сетей водоснабжения и водоотведения к микрорайонам массовой застройки индивидуального жилищного строительства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81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Средства бюджета Старооскольского городского округа  как собственника муниципальных помещений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4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0"/>
      <color rgb="FF3366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6"/>
  <sheetViews>
    <sheetView showFormulas="false" showGridLines="true" showRowColHeaders="true" showZeros="true" rightToLeft="false" tabSelected="true" showOutlineSymbols="true" defaultGridColor="true" view="normal" topLeftCell="B101" colorId="64" zoomScale="100" zoomScaleNormal="100" zoomScalePageLayoutView="100" workbookViewId="0">
      <selection pane="topLeft" activeCell="E109" activeCellId="0" sqref="E10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1.24"/>
    <col collapsed="false" customWidth="true" hidden="false" outlineLevel="0" max="3" min="3" style="2" width="9.74"/>
    <col collapsed="false" customWidth="true" hidden="false" outlineLevel="0" max="4" min="4" style="2" width="9.62"/>
    <col collapsed="false" customWidth="true" hidden="false" outlineLevel="0" max="5" min="5" style="2" width="52.11"/>
    <col collapsed="false" customWidth="true" hidden="false" outlineLevel="0" max="6" min="6" style="3" width="11.12"/>
    <col collapsed="false" customWidth="true" hidden="false" outlineLevel="0" max="7" min="7" style="3" width="11.37"/>
    <col collapsed="false" customWidth="true" hidden="false" outlineLevel="0" max="8" min="8" style="3" width="12.49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4" t="s">
        <v>3</v>
      </c>
      <c r="F4" s="4"/>
      <c r="G4" s="4"/>
      <c r="H4" s="4"/>
    </row>
    <row r="5" customFormat="false" ht="16.5" hidden="false" customHeight="false" outlineLevel="0" collapsed="false">
      <c r="E5" s="5"/>
      <c r="F5" s="5"/>
      <c r="G5" s="5"/>
      <c r="H5" s="5"/>
    </row>
    <row r="6" customFormat="false" ht="16.5" hidden="true" customHeight="true" outlineLevel="0" collapsed="false">
      <c r="E6" s="6"/>
      <c r="F6" s="6"/>
      <c r="G6" s="6"/>
      <c r="H6" s="6"/>
    </row>
    <row r="7" customFormat="false" ht="16.5" hidden="true" customHeight="true" outlineLevel="0" collapsed="false">
      <c r="E7" s="6"/>
      <c r="F7" s="6"/>
      <c r="G7" s="6"/>
      <c r="H7" s="6"/>
    </row>
    <row r="8" customFormat="false" ht="16.5" hidden="true" customHeight="true" outlineLevel="0" collapsed="false">
      <c r="E8" s="6"/>
      <c r="F8" s="6"/>
      <c r="G8" s="6"/>
      <c r="H8" s="6"/>
    </row>
    <row r="9" customFormat="false" ht="16.5" hidden="true" customHeight="true" outlineLevel="0" collapsed="false">
      <c r="E9" s="7"/>
      <c r="F9" s="7"/>
      <c r="G9" s="7"/>
      <c r="H9" s="7"/>
    </row>
    <row r="10" customFormat="false" ht="15.75" hidden="true" customHeight="true" outlineLevel="0" collapsed="false"/>
    <row r="11" customFormat="false" ht="16.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B12" s="8" t="s">
        <v>5</v>
      </c>
      <c r="C12" s="8"/>
      <c r="D12" s="8"/>
      <c r="E12" s="8"/>
      <c r="F12" s="8"/>
      <c r="G12" s="8"/>
      <c r="H12" s="8"/>
    </row>
    <row r="13" s="9" customFormat="true" ht="16.5" hidden="false" customHeight="false" outlineLevel="0" collapsed="false">
      <c r="B13" s="8" t="s">
        <v>6</v>
      </c>
      <c r="C13" s="8"/>
      <c r="D13" s="8"/>
      <c r="E13" s="8"/>
      <c r="F13" s="8"/>
      <c r="G13" s="8"/>
      <c r="H13" s="8"/>
    </row>
    <row r="14" s="9" customFormat="true" ht="13.5" hidden="false" customHeight="true" outlineLevel="0" collapsed="false">
      <c r="B14" s="8" t="s">
        <v>7</v>
      </c>
      <c r="C14" s="8"/>
      <c r="D14" s="8"/>
      <c r="E14" s="8"/>
      <c r="F14" s="8"/>
      <c r="G14" s="8"/>
      <c r="H14" s="8"/>
    </row>
    <row r="15" s="9" customFormat="true" ht="15.75" hidden="tru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true" customHeight="true" outlineLevel="0" collapsed="false">
      <c r="B16" s="10"/>
      <c r="C16" s="10"/>
      <c r="D16" s="10"/>
      <c r="E16" s="10"/>
      <c r="F16" s="11"/>
      <c r="G16" s="11"/>
      <c r="H16" s="11"/>
    </row>
    <row r="17" customFormat="false" ht="16.5" hidden="false" customHeight="false" outlineLevel="0" collapsed="false">
      <c r="B17" s="10"/>
      <c r="C17" s="10"/>
      <c r="D17" s="10"/>
      <c r="E17" s="10"/>
      <c r="F17" s="12"/>
      <c r="G17" s="13" t="s">
        <v>8</v>
      </c>
      <c r="H17" s="13"/>
    </row>
    <row r="18" customFormat="false" ht="15.75" hidden="false" customHeight="true" outlineLevel="0" collapsed="false">
      <c r="B18" s="14" t="s">
        <v>9</v>
      </c>
      <c r="C18" s="14"/>
      <c r="D18" s="14"/>
      <c r="E18" s="15" t="s">
        <v>10</v>
      </c>
      <c r="F18" s="15" t="s">
        <v>11</v>
      </c>
      <c r="G18" s="14" t="s">
        <v>12</v>
      </c>
      <c r="H18" s="14"/>
    </row>
    <row r="19" customFormat="false" ht="15.75" hidden="false" customHeight="true" outlineLevel="0" collapsed="false">
      <c r="B19" s="15" t="s">
        <v>13</v>
      </c>
      <c r="C19" s="15" t="s">
        <v>14</v>
      </c>
      <c r="D19" s="15" t="s">
        <v>15</v>
      </c>
      <c r="E19" s="15"/>
      <c r="F19" s="15"/>
      <c r="G19" s="15" t="s">
        <v>16</v>
      </c>
      <c r="H19" s="15" t="s">
        <v>17</v>
      </c>
    </row>
    <row r="20" customFormat="false" ht="63" hidden="false" customHeight="true" outlineLevel="0" collapsed="false">
      <c r="B20" s="15"/>
      <c r="C20" s="15"/>
      <c r="D20" s="15"/>
      <c r="E20" s="15"/>
      <c r="F20" s="15"/>
      <c r="G20" s="15"/>
      <c r="H20" s="15"/>
    </row>
    <row r="21" customFormat="false" ht="16.5" hidden="false" customHeight="false" outlineLevel="0" collapsed="false">
      <c r="B21" s="16" t="s">
        <v>18</v>
      </c>
      <c r="C21" s="16"/>
      <c r="D21" s="16"/>
      <c r="E21" s="16"/>
      <c r="F21" s="17" t="n">
        <f aca="false">SUM(F22+F98)</f>
        <v>830339</v>
      </c>
      <c r="G21" s="17" t="n">
        <f aca="false">SUM(G22+G98)</f>
        <v>545618</v>
      </c>
      <c r="H21" s="17" t="n">
        <f aca="false">SUM(H22+H98)</f>
        <v>284721</v>
      </c>
    </row>
    <row r="22" customFormat="false" ht="16.5" hidden="false" customHeight="false" outlineLevel="0" collapsed="false">
      <c r="B22" s="16" t="s">
        <v>19</v>
      </c>
      <c r="C22" s="16"/>
      <c r="D22" s="16"/>
      <c r="E22" s="16"/>
      <c r="F22" s="18" t="n">
        <f aca="false">SUM(F23+F31+F37+F39+F51+F57+F59+F62+F64+F97)</f>
        <v>639827</v>
      </c>
      <c r="G22" s="18" t="n">
        <f aca="false">SUM(G23+G31+G37+G39+G51+G57+G59+G62+G64+G97)</f>
        <v>371790</v>
      </c>
      <c r="H22" s="18" t="n">
        <f aca="false">SUM(H23+H31+H37+H39+H51+H57+H59+H62+H64+H97)</f>
        <v>268037</v>
      </c>
    </row>
    <row r="23" customFormat="false" ht="16.5" hidden="false" customHeight="false" outlineLevel="0" collapsed="false">
      <c r="B23" s="19" t="s">
        <v>20</v>
      </c>
      <c r="C23" s="20"/>
      <c r="D23" s="21"/>
      <c r="E23" s="22" t="s">
        <v>21</v>
      </c>
      <c r="F23" s="17" t="n">
        <f aca="false">SUM(F24)</f>
        <v>291618</v>
      </c>
      <c r="G23" s="17" t="n">
        <f aca="false">SUM(G24)</f>
        <v>110918</v>
      </c>
      <c r="H23" s="17" t="n">
        <f aca="false">SUM(H24)</f>
        <v>180700</v>
      </c>
    </row>
    <row r="24" customFormat="false" ht="16.5" hidden="false" customHeight="false" outlineLevel="0" collapsed="false">
      <c r="B24" s="19" t="s">
        <v>22</v>
      </c>
      <c r="C24" s="20"/>
      <c r="D24" s="19"/>
      <c r="E24" s="22" t="s">
        <v>23</v>
      </c>
      <c r="F24" s="17" t="n">
        <f aca="false">SUM(G24:H24)</f>
        <v>291618</v>
      </c>
      <c r="G24" s="17" t="n">
        <f aca="false">SUM(G26:G30)</f>
        <v>110918</v>
      </c>
      <c r="H24" s="17" t="n">
        <f aca="false">SUM(H26:H30)</f>
        <v>180700</v>
      </c>
    </row>
    <row r="25" customFormat="false" ht="16.5" hidden="false" customHeight="false" outlineLevel="0" collapsed="false">
      <c r="B25" s="19"/>
      <c r="C25" s="20"/>
      <c r="D25" s="19"/>
      <c r="E25" s="23" t="s">
        <v>12</v>
      </c>
      <c r="F25" s="17"/>
      <c r="G25" s="17"/>
      <c r="H25" s="17"/>
    </row>
    <row r="26" customFormat="false" ht="22.5" hidden="false" customHeight="true" outlineLevel="0" collapsed="false">
      <c r="B26" s="19" t="s">
        <v>22</v>
      </c>
      <c r="C26" s="19" t="s">
        <v>24</v>
      </c>
      <c r="D26" s="19" t="s">
        <v>25</v>
      </c>
      <c r="E26" s="23" t="s">
        <v>26</v>
      </c>
      <c r="F26" s="24" t="n">
        <f aca="false">SUM(G26:H26)</f>
        <v>93000</v>
      </c>
      <c r="G26" s="25" t="n">
        <v>18000</v>
      </c>
      <c r="H26" s="26" t="n">
        <f aca="false">150000-75000</f>
        <v>75000</v>
      </c>
    </row>
    <row r="27" customFormat="false" ht="37.5" hidden="false" customHeight="true" outlineLevel="0" collapsed="false">
      <c r="B27" s="19" t="s">
        <v>22</v>
      </c>
      <c r="C27" s="19" t="s">
        <v>24</v>
      </c>
      <c r="D27" s="19" t="s">
        <v>25</v>
      </c>
      <c r="E27" s="27" t="s">
        <v>27</v>
      </c>
      <c r="F27" s="24" t="n">
        <f aca="false">SUM(G27:H27)</f>
        <v>140000</v>
      </c>
      <c r="G27" s="25" t="n">
        <v>70000</v>
      </c>
      <c r="H27" s="26" t="n">
        <f aca="false">70000</f>
        <v>70000</v>
      </c>
    </row>
    <row r="28" customFormat="false" ht="37.5" hidden="false" customHeight="true" outlineLevel="0" collapsed="false">
      <c r="B28" s="19" t="s">
        <v>22</v>
      </c>
      <c r="C28" s="19" t="s">
        <v>24</v>
      </c>
      <c r="D28" s="19" t="s">
        <v>25</v>
      </c>
      <c r="E28" s="27" t="s">
        <v>28</v>
      </c>
      <c r="F28" s="24" t="n">
        <f aca="false">SUM(G28:H28)</f>
        <v>55700</v>
      </c>
      <c r="G28" s="25" t="n">
        <v>20000</v>
      </c>
      <c r="H28" s="26" t="n">
        <f aca="false">80700-45000</f>
        <v>35700</v>
      </c>
    </row>
    <row r="29" customFormat="false" ht="23.25" hidden="false" customHeight="true" outlineLevel="0" collapsed="false">
      <c r="B29" s="19" t="s">
        <v>22</v>
      </c>
      <c r="C29" s="20" t="n">
        <v>1020102</v>
      </c>
      <c r="D29" s="19" t="s">
        <v>25</v>
      </c>
      <c r="E29" s="23" t="s">
        <v>29</v>
      </c>
      <c r="F29" s="24" t="n">
        <f aca="false">SUM(G29:H29)</f>
        <v>574</v>
      </c>
      <c r="G29" s="25" t="n">
        <f aca="false">1000+74-500</f>
        <v>574</v>
      </c>
      <c r="H29" s="26"/>
    </row>
    <row r="30" customFormat="false" ht="23.25" hidden="false" customHeight="true" outlineLevel="0" collapsed="false">
      <c r="B30" s="19" t="s">
        <v>22</v>
      </c>
      <c r="C30" s="20" t="n">
        <v>1020102</v>
      </c>
      <c r="D30" s="19" t="s">
        <v>25</v>
      </c>
      <c r="E30" s="23" t="s">
        <v>30</v>
      </c>
      <c r="F30" s="24" t="n">
        <f aca="false">SUM(G30:H30)</f>
        <v>2344</v>
      </c>
      <c r="G30" s="25" t="n">
        <f aca="false">2000+344</f>
        <v>2344</v>
      </c>
      <c r="H30" s="26"/>
    </row>
    <row r="31" customFormat="false" ht="16.5" hidden="false" customHeight="false" outlineLevel="0" collapsed="false">
      <c r="B31" s="19" t="s">
        <v>31</v>
      </c>
      <c r="C31" s="19"/>
      <c r="D31" s="19"/>
      <c r="E31" s="22" t="s">
        <v>32</v>
      </c>
      <c r="F31" s="17" t="n">
        <f aca="false">SUM(F32:F36)</f>
        <v>72981</v>
      </c>
      <c r="G31" s="17" t="n">
        <f aca="false">SUM(G32:G36)</f>
        <v>57131</v>
      </c>
      <c r="H31" s="17" t="n">
        <f aca="false">SUM(H32:H36)</f>
        <v>15850</v>
      </c>
    </row>
    <row r="32" customFormat="false" ht="16.5" hidden="false" customHeight="false" outlineLevel="0" collapsed="false">
      <c r="B32" s="28" t="s">
        <v>31</v>
      </c>
      <c r="C32" s="28" t="n">
        <v>1020102</v>
      </c>
      <c r="D32" s="28" t="s">
        <v>25</v>
      </c>
      <c r="E32" s="23" t="s">
        <v>30</v>
      </c>
      <c r="F32" s="25" t="n">
        <f aca="false">SUM(G32:H32)</f>
        <v>200</v>
      </c>
      <c r="G32" s="25" t="n">
        <v>200</v>
      </c>
      <c r="H32" s="17"/>
    </row>
    <row r="33" customFormat="false" ht="16.5" hidden="false" customHeight="false" outlineLevel="0" collapsed="false">
      <c r="B33" s="28" t="s">
        <v>31</v>
      </c>
      <c r="C33" s="28" t="n">
        <v>1020102</v>
      </c>
      <c r="D33" s="28" t="s">
        <v>25</v>
      </c>
      <c r="E33" s="23" t="s">
        <v>33</v>
      </c>
      <c r="F33" s="25" t="n">
        <f aca="false">SUM(G33:H33)</f>
        <v>1143</v>
      </c>
      <c r="G33" s="25" t="n">
        <f aca="false">1000+143</f>
        <v>1143</v>
      </c>
      <c r="H33" s="29"/>
    </row>
    <row r="34" customFormat="false" ht="16.5" hidden="false" customHeight="false" outlineLevel="0" collapsed="false">
      <c r="B34" s="28" t="s">
        <v>31</v>
      </c>
      <c r="C34" s="28" t="n">
        <v>1020102</v>
      </c>
      <c r="D34" s="28" t="s">
        <v>25</v>
      </c>
      <c r="E34" s="23" t="s">
        <v>34</v>
      </c>
      <c r="F34" s="25" t="n">
        <f aca="false">SUM(G34:H34)</f>
        <v>4750</v>
      </c>
      <c r="G34" s="25" t="n">
        <v>4750</v>
      </c>
      <c r="H34" s="29"/>
    </row>
    <row r="35" customFormat="false" ht="16.5" hidden="false" customHeight="false" outlineLevel="0" collapsed="false">
      <c r="B35" s="28" t="s">
        <v>31</v>
      </c>
      <c r="C35" s="28" t="n">
        <v>1020102</v>
      </c>
      <c r="D35" s="28" t="s">
        <v>25</v>
      </c>
      <c r="E35" s="23" t="s">
        <v>35</v>
      </c>
      <c r="F35" s="25" t="n">
        <f aca="false">SUM(G35:H35)</f>
        <v>20176</v>
      </c>
      <c r="G35" s="25" t="n">
        <f aca="false">14850+5326</f>
        <v>20176</v>
      </c>
      <c r="H35" s="25"/>
    </row>
    <row r="36" customFormat="false" ht="16.5" hidden="false" customHeight="false" outlineLevel="0" collapsed="false">
      <c r="B36" s="28" t="s">
        <v>31</v>
      </c>
      <c r="C36" s="28" t="s">
        <v>24</v>
      </c>
      <c r="D36" s="28" t="s">
        <v>25</v>
      </c>
      <c r="E36" s="23" t="s">
        <v>36</v>
      </c>
      <c r="F36" s="25" t="n">
        <f aca="false">SUM(G36:H36)</f>
        <v>46712</v>
      </c>
      <c r="G36" s="25" t="n">
        <f aca="false">35850-4988</f>
        <v>30862</v>
      </c>
      <c r="H36" s="25" t="n">
        <f aca="false">35850-20000</f>
        <v>15850</v>
      </c>
    </row>
    <row r="37" s="30" customFormat="true" ht="16.5" hidden="false" customHeight="false" outlineLevel="0" collapsed="false">
      <c r="B37" s="19" t="s">
        <v>37</v>
      </c>
      <c r="C37" s="19"/>
      <c r="D37" s="19"/>
      <c r="E37" s="22" t="s">
        <v>38</v>
      </c>
      <c r="F37" s="17" t="n">
        <f aca="false">F38</f>
        <v>30000</v>
      </c>
      <c r="G37" s="17" t="n">
        <f aca="false">G38</f>
        <v>0</v>
      </c>
      <c r="H37" s="17" t="n">
        <f aca="false">H38</f>
        <v>30000</v>
      </c>
    </row>
    <row r="38" s="30" customFormat="true" ht="16.5" hidden="false" customHeight="false" outlineLevel="0" collapsed="false">
      <c r="B38" s="28" t="s">
        <v>37</v>
      </c>
      <c r="C38" s="28" t="s">
        <v>39</v>
      </c>
      <c r="D38" s="28" t="s">
        <v>25</v>
      </c>
      <c r="E38" s="23" t="s">
        <v>40</v>
      </c>
      <c r="F38" s="25" t="n">
        <f aca="false">SUM(G38:H38)</f>
        <v>30000</v>
      </c>
      <c r="G38" s="25"/>
      <c r="H38" s="25" t="n">
        <v>30000</v>
      </c>
    </row>
    <row r="39" customFormat="false" ht="16.5" hidden="false" customHeight="false" outlineLevel="0" collapsed="false">
      <c r="B39" s="19" t="s">
        <v>41</v>
      </c>
      <c r="C39" s="20"/>
      <c r="D39" s="20"/>
      <c r="E39" s="22" t="s">
        <v>42</v>
      </c>
      <c r="F39" s="17" t="n">
        <f aca="false">SUM(F49+F47+F44+F40)</f>
        <v>84553</v>
      </c>
      <c r="G39" s="17" t="n">
        <f aca="false">SUM(G49+G47+G44+G40)</f>
        <v>84553</v>
      </c>
      <c r="H39" s="17"/>
    </row>
    <row r="40" customFormat="false" ht="16.5" hidden="false" customHeight="false" outlineLevel="0" collapsed="false">
      <c r="B40" s="19" t="s">
        <v>43</v>
      </c>
      <c r="C40" s="20"/>
      <c r="D40" s="19"/>
      <c r="E40" s="22" t="s">
        <v>44</v>
      </c>
      <c r="F40" s="17" t="n">
        <f aca="false">SUM(F41:F43)</f>
        <v>81790</v>
      </c>
      <c r="G40" s="17" t="n">
        <f aca="false">SUM(G41:G43)</f>
        <v>81790</v>
      </c>
      <c r="H40" s="17"/>
    </row>
    <row r="41" customFormat="false" ht="16.5" hidden="false" customHeight="false" outlineLevel="0" collapsed="false">
      <c r="B41" s="28" t="s">
        <v>43</v>
      </c>
      <c r="C41" s="31" t="n">
        <v>1020102</v>
      </c>
      <c r="D41" s="28" t="s">
        <v>25</v>
      </c>
      <c r="E41" s="23" t="s">
        <v>30</v>
      </c>
      <c r="F41" s="24" t="n">
        <f aca="false">SUM(G41:H41)</f>
        <v>939</v>
      </c>
      <c r="G41" s="25" t="n">
        <f aca="false">500+439</f>
        <v>939</v>
      </c>
      <c r="H41" s="17"/>
    </row>
    <row r="42" customFormat="false" ht="16.5" hidden="false" customHeight="false" outlineLevel="0" collapsed="false">
      <c r="B42" s="28" t="s">
        <v>43</v>
      </c>
      <c r="C42" s="31" t="n">
        <v>1020102</v>
      </c>
      <c r="D42" s="28" t="s">
        <v>25</v>
      </c>
      <c r="E42" s="23" t="s">
        <v>45</v>
      </c>
      <c r="F42" s="24" t="n">
        <f aca="false">SUM(G42:H42)</f>
        <v>1318</v>
      </c>
      <c r="G42" s="25" t="n">
        <f aca="false">2290-972</f>
        <v>1318</v>
      </c>
      <c r="H42" s="25"/>
    </row>
    <row r="43" customFormat="false" ht="16.5" hidden="false" customHeight="false" outlineLevel="0" collapsed="false">
      <c r="B43" s="28" t="s">
        <v>43</v>
      </c>
      <c r="C43" s="31" t="n">
        <v>7951900</v>
      </c>
      <c r="D43" s="28" t="s">
        <v>25</v>
      </c>
      <c r="E43" s="23" t="s">
        <v>46</v>
      </c>
      <c r="F43" s="24" t="n">
        <f aca="false">SUM(G43:H43)</f>
        <v>79533</v>
      </c>
      <c r="G43" s="25" t="n">
        <f aca="false">70000+19533-10000</f>
        <v>79533</v>
      </c>
      <c r="H43" s="25"/>
    </row>
    <row r="44" customFormat="false" ht="16.5" hidden="false" customHeight="false" outlineLevel="0" collapsed="false">
      <c r="B44" s="19" t="s">
        <v>47</v>
      </c>
      <c r="C44" s="20"/>
      <c r="D44" s="19"/>
      <c r="E44" s="22" t="s">
        <v>48</v>
      </c>
      <c r="F44" s="17" t="n">
        <f aca="false">SUM(G44:H44)</f>
        <v>2113</v>
      </c>
      <c r="G44" s="17" t="n">
        <f aca="false">SUM(G45:G46)</f>
        <v>2113</v>
      </c>
      <c r="H44" s="17"/>
    </row>
    <row r="45" customFormat="false" ht="16.5" hidden="false" customHeight="false" outlineLevel="0" collapsed="false">
      <c r="B45" s="28" t="s">
        <v>47</v>
      </c>
      <c r="C45" s="31" t="n">
        <v>1020102</v>
      </c>
      <c r="D45" s="28" t="s">
        <v>25</v>
      </c>
      <c r="E45" s="23" t="s">
        <v>30</v>
      </c>
      <c r="F45" s="25" t="n">
        <f aca="false">SUM(G45:H45)</f>
        <v>500</v>
      </c>
      <c r="G45" s="25" t="n">
        <v>500</v>
      </c>
      <c r="H45" s="17"/>
    </row>
    <row r="46" customFormat="false" ht="16.5" hidden="false" customHeight="false" outlineLevel="0" collapsed="false">
      <c r="B46" s="28" t="s">
        <v>47</v>
      </c>
      <c r="C46" s="31" t="n">
        <v>7951900</v>
      </c>
      <c r="D46" s="28" t="s">
        <v>25</v>
      </c>
      <c r="E46" s="23" t="s">
        <v>49</v>
      </c>
      <c r="F46" s="25" t="n">
        <f aca="false">SUM(G46:H46)</f>
        <v>1613</v>
      </c>
      <c r="G46" s="25" t="n">
        <f aca="false">2290-677</f>
        <v>1613</v>
      </c>
      <c r="H46" s="17"/>
    </row>
    <row r="47" customFormat="false" ht="16.5" hidden="false" customHeight="false" outlineLevel="0" collapsed="false">
      <c r="B47" s="19" t="s">
        <v>47</v>
      </c>
      <c r="C47" s="20" t="n">
        <v>1020102</v>
      </c>
      <c r="D47" s="19" t="s">
        <v>25</v>
      </c>
      <c r="E47" s="22" t="s">
        <v>50</v>
      </c>
      <c r="F47" s="17" t="n">
        <f aca="false">SUM(F48)</f>
        <v>300</v>
      </c>
      <c r="G47" s="17" t="n">
        <f aca="false">SUM(G48)</f>
        <v>300</v>
      </c>
      <c r="H47" s="17"/>
    </row>
    <row r="48" customFormat="false" ht="16.5" hidden="false" customHeight="false" outlineLevel="0" collapsed="false">
      <c r="B48" s="19"/>
      <c r="C48" s="19"/>
      <c r="D48" s="19"/>
      <c r="E48" s="23" t="s">
        <v>30</v>
      </c>
      <c r="F48" s="25" t="n">
        <f aca="false">SUM(G48:H48)</f>
        <v>300</v>
      </c>
      <c r="G48" s="25" t="n">
        <v>300</v>
      </c>
      <c r="H48" s="17"/>
    </row>
    <row r="49" customFormat="false" ht="16.5" hidden="false" customHeight="false" outlineLevel="0" collapsed="false">
      <c r="B49" s="19" t="s">
        <v>51</v>
      </c>
      <c r="C49" s="20" t="n">
        <v>1020102</v>
      </c>
      <c r="D49" s="19" t="s">
        <v>25</v>
      </c>
      <c r="E49" s="22" t="s">
        <v>52</v>
      </c>
      <c r="F49" s="17" t="n">
        <f aca="false">SUM(F50)</f>
        <v>350</v>
      </c>
      <c r="G49" s="17" t="n">
        <f aca="false">SUM(G50)</f>
        <v>350</v>
      </c>
      <c r="H49" s="17"/>
    </row>
    <row r="50" customFormat="false" ht="16.5" hidden="false" customHeight="false" outlineLevel="0" collapsed="false">
      <c r="B50" s="19"/>
      <c r="C50" s="19"/>
      <c r="D50" s="19"/>
      <c r="E50" s="23" t="s">
        <v>30</v>
      </c>
      <c r="F50" s="25" t="n">
        <f aca="false">SUM(G50:H50)</f>
        <v>350</v>
      </c>
      <c r="G50" s="25" t="n">
        <f aca="false">200+150</f>
        <v>350</v>
      </c>
      <c r="H50" s="17"/>
    </row>
    <row r="51" customFormat="false" ht="16.5" hidden="false" customHeight="false" outlineLevel="0" collapsed="false">
      <c r="B51" s="19" t="s">
        <v>53</v>
      </c>
      <c r="C51" s="20"/>
      <c r="D51" s="19"/>
      <c r="E51" s="22" t="s">
        <v>54</v>
      </c>
      <c r="F51" s="17" t="n">
        <f aca="false">SUM(F52:F56)</f>
        <v>14454</v>
      </c>
      <c r="G51" s="17" t="n">
        <f aca="false">SUM(G52:G56)</f>
        <v>14454</v>
      </c>
      <c r="H51" s="17"/>
    </row>
    <row r="52" customFormat="false" ht="16.5" hidden="false" customHeight="false" outlineLevel="0" collapsed="false">
      <c r="B52" s="28" t="s">
        <v>53</v>
      </c>
      <c r="C52" s="31" t="n">
        <v>1020102</v>
      </c>
      <c r="D52" s="28" t="s">
        <v>25</v>
      </c>
      <c r="E52" s="23" t="s">
        <v>30</v>
      </c>
      <c r="F52" s="25" t="n">
        <f aca="false">SUM(G52:H52)</f>
        <v>200</v>
      </c>
      <c r="G52" s="25" t="n">
        <v>200</v>
      </c>
      <c r="H52" s="25"/>
    </row>
    <row r="53" customFormat="false" ht="16.5" hidden="false" customHeight="false" outlineLevel="0" collapsed="false">
      <c r="B53" s="28" t="s">
        <v>53</v>
      </c>
      <c r="C53" s="31" t="n">
        <v>1020102</v>
      </c>
      <c r="D53" s="28" t="s">
        <v>25</v>
      </c>
      <c r="E53" s="23" t="s">
        <v>55</v>
      </c>
      <c r="F53" s="25" t="n">
        <f aca="false">SUM(G53:H53)</f>
        <v>7583</v>
      </c>
      <c r="G53" s="25" t="n">
        <f aca="false">5000+2583</f>
        <v>7583</v>
      </c>
      <c r="H53" s="25"/>
    </row>
    <row r="54" customFormat="false" ht="16.5" hidden="false" customHeight="false" outlineLevel="0" collapsed="false">
      <c r="B54" s="28" t="s">
        <v>53</v>
      </c>
      <c r="C54" s="31" t="n">
        <v>5224000</v>
      </c>
      <c r="D54" s="28" t="s">
        <v>25</v>
      </c>
      <c r="E54" s="23" t="s">
        <v>56</v>
      </c>
      <c r="F54" s="25" t="n">
        <f aca="false">SUM(G54:H54)</f>
        <v>1392</v>
      </c>
      <c r="G54" s="25" t="n">
        <f aca="false">2112-720</f>
        <v>1392</v>
      </c>
      <c r="H54" s="25"/>
    </row>
    <row r="55" customFormat="false" ht="16.5" hidden="false" customHeight="false" outlineLevel="0" collapsed="false">
      <c r="B55" s="28" t="s">
        <v>53</v>
      </c>
      <c r="C55" s="31" t="n">
        <v>5224000</v>
      </c>
      <c r="D55" s="28" t="s">
        <v>25</v>
      </c>
      <c r="E55" s="23" t="s">
        <v>57</v>
      </c>
      <c r="F55" s="25" t="n">
        <f aca="false">SUM(G55:H55)</f>
        <v>2738</v>
      </c>
      <c r="G55" s="25" t="n">
        <v>2738</v>
      </c>
      <c r="H55" s="25"/>
    </row>
    <row r="56" customFormat="false" ht="16.5" hidden="false" customHeight="false" outlineLevel="0" collapsed="false">
      <c r="B56" s="28" t="s">
        <v>53</v>
      </c>
      <c r="C56" s="31" t="n">
        <v>5224000</v>
      </c>
      <c r="D56" s="28" t="s">
        <v>25</v>
      </c>
      <c r="E56" s="23" t="s">
        <v>58</v>
      </c>
      <c r="F56" s="25" t="n">
        <f aca="false">SUM(G56:H56)</f>
        <v>2541</v>
      </c>
      <c r="G56" s="25" t="n">
        <v>2541</v>
      </c>
      <c r="H56" s="25"/>
    </row>
    <row r="57" customFormat="false" ht="36" hidden="false" customHeight="true" outlineLevel="0" collapsed="false">
      <c r="B57" s="19" t="s">
        <v>59</v>
      </c>
      <c r="C57" s="20" t="n">
        <v>1020102</v>
      </c>
      <c r="D57" s="19" t="s">
        <v>25</v>
      </c>
      <c r="E57" s="22" t="s">
        <v>60</v>
      </c>
      <c r="F57" s="17" t="n">
        <f aca="false">SUM(F58)</f>
        <v>100</v>
      </c>
      <c r="G57" s="17" t="n">
        <f aca="false">SUM(G58)</f>
        <v>100</v>
      </c>
      <c r="H57" s="17"/>
    </row>
    <row r="58" customFormat="false" ht="16.5" hidden="false" customHeight="false" outlineLevel="0" collapsed="false">
      <c r="B58" s="19"/>
      <c r="C58" s="20"/>
      <c r="D58" s="19"/>
      <c r="E58" s="23" t="s">
        <v>30</v>
      </c>
      <c r="F58" s="25" t="n">
        <f aca="false">SUM(G58:H58)</f>
        <v>100</v>
      </c>
      <c r="G58" s="25" t="n">
        <v>100</v>
      </c>
      <c r="H58" s="25"/>
    </row>
    <row r="59" customFormat="false" ht="16.5" hidden="false" customHeight="false" outlineLevel="0" collapsed="false">
      <c r="B59" s="19" t="s">
        <v>61</v>
      </c>
      <c r="C59" s="20" t="n">
        <v>1020102</v>
      </c>
      <c r="D59" s="19" t="s">
        <v>25</v>
      </c>
      <c r="E59" s="22" t="s">
        <v>62</v>
      </c>
      <c r="F59" s="17" t="n">
        <f aca="false">SUM(F60)</f>
        <v>300</v>
      </c>
      <c r="G59" s="17" t="n">
        <f aca="false">SUM(G60)</f>
        <v>300</v>
      </c>
      <c r="H59" s="17"/>
    </row>
    <row r="60" customFormat="false" ht="16.5" hidden="false" customHeight="false" outlineLevel="0" collapsed="false">
      <c r="B60" s="19"/>
      <c r="C60" s="20"/>
      <c r="D60" s="19"/>
      <c r="E60" s="23" t="s">
        <v>30</v>
      </c>
      <c r="F60" s="25" t="n">
        <f aca="false">SUM(G60:H60)</f>
        <v>300</v>
      </c>
      <c r="G60" s="25" t="n">
        <v>300</v>
      </c>
      <c r="H60" s="25"/>
    </row>
    <row r="61" s="32" customFormat="true" ht="16.5" hidden="true" customHeight="false" outlineLevel="0" collapsed="false">
      <c r="B61" s="33"/>
      <c r="C61" s="34"/>
      <c r="D61" s="33"/>
      <c r="E61" s="23" t="s">
        <v>63</v>
      </c>
      <c r="F61" s="25" t="n">
        <f aca="false">SUM(G61:H61)</f>
        <v>0</v>
      </c>
      <c r="G61" s="25" t="n">
        <f aca="false">400-400</f>
        <v>0</v>
      </c>
      <c r="H61" s="35"/>
    </row>
    <row r="62" s="36" customFormat="true" ht="16.5" hidden="false" customHeight="false" outlineLevel="0" collapsed="false">
      <c r="B62" s="19" t="s">
        <v>64</v>
      </c>
      <c r="C62" s="34"/>
      <c r="D62" s="34"/>
      <c r="E62" s="37" t="s">
        <v>65</v>
      </c>
      <c r="F62" s="17" t="n">
        <f aca="false">F63</f>
        <v>44002</v>
      </c>
      <c r="G62" s="17" t="n">
        <f aca="false">G63</f>
        <v>2515</v>
      </c>
      <c r="H62" s="17" t="n">
        <f aca="false">H63</f>
        <v>41487</v>
      </c>
    </row>
    <row r="63" customFormat="false" ht="154.5" hidden="false" customHeight="true" outlineLevel="0" collapsed="false">
      <c r="B63" s="38" t="s">
        <v>64</v>
      </c>
      <c r="C63" s="39" t="n">
        <v>5221203</v>
      </c>
      <c r="D63" s="39" t="n">
        <v>411</v>
      </c>
      <c r="E63" s="23" t="s">
        <v>66</v>
      </c>
      <c r="F63" s="25" t="n">
        <f aca="false">SUM(G63:H63)</f>
        <v>44002</v>
      </c>
      <c r="G63" s="39" t="n">
        <v>2515</v>
      </c>
      <c r="H63" s="39" t="n">
        <f aca="false">50300-8813</f>
        <v>41487</v>
      </c>
    </row>
    <row r="64" customFormat="false" ht="16.5" hidden="false" customHeight="false" outlineLevel="0" collapsed="false">
      <c r="B64" s="19" t="s">
        <v>67</v>
      </c>
      <c r="C64" s="20"/>
      <c r="D64" s="20"/>
      <c r="E64" s="22" t="s">
        <v>68</v>
      </c>
      <c r="F64" s="17" t="n">
        <f aca="false">SUM(F65+F71)</f>
        <v>101819</v>
      </c>
      <c r="G64" s="17" t="n">
        <f aca="false">SUM(G65+G71)</f>
        <v>101819</v>
      </c>
      <c r="H64" s="17"/>
    </row>
    <row r="65" customFormat="false" ht="16.5" hidden="false" customHeight="false" outlineLevel="0" collapsed="false">
      <c r="B65" s="19" t="s">
        <v>69</v>
      </c>
      <c r="C65" s="20"/>
      <c r="D65" s="19"/>
      <c r="E65" s="22" t="s">
        <v>70</v>
      </c>
      <c r="F65" s="17" t="n">
        <f aca="false">SUM(F66:F70)</f>
        <v>9885</v>
      </c>
      <c r="G65" s="17" t="n">
        <f aca="false">SUM(G66:G70)</f>
        <v>9885</v>
      </c>
      <c r="H65" s="17"/>
    </row>
    <row r="66" s="40" customFormat="true" ht="15.75" hidden="false" customHeight="true" outlineLevel="0" collapsed="false">
      <c r="B66" s="28" t="s">
        <v>69</v>
      </c>
      <c r="C66" s="31" t="n">
        <v>1020102</v>
      </c>
      <c r="D66" s="28" t="s">
        <v>25</v>
      </c>
      <c r="E66" s="23" t="s">
        <v>71</v>
      </c>
      <c r="F66" s="25" t="n">
        <f aca="false">SUM(G66:H66)</f>
        <v>2800</v>
      </c>
      <c r="G66" s="25" t="n">
        <f aca="false">1000+1800</f>
        <v>2800</v>
      </c>
      <c r="H66" s="41"/>
    </row>
    <row r="67" s="40" customFormat="true" ht="16.5" hidden="false" customHeight="true" outlineLevel="0" collapsed="false">
      <c r="B67" s="28" t="s">
        <v>69</v>
      </c>
      <c r="C67" s="31" t="n">
        <v>1020102</v>
      </c>
      <c r="D67" s="28" t="s">
        <v>25</v>
      </c>
      <c r="E67" s="23" t="s">
        <v>72</v>
      </c>
      <c r="F67" s="25" t="n">
        <f aca="false">SUM(G67:H67)</f>
        <v>4710</v>
      </c>
      <c r="G67" s="25" t="n">
        <f aca="false">3500+1210</f>
        <v>4710</v>
      </c>
      <c r="H67" s="41"/>
    </row>
    <row r="68" s="40" customFormat="true" ht="16.5" hidden="false" customHeight="true" outlineLevel="0" collapsed="false">
      <c r="B68" s="28" t="s">
        <v>69</v>
      </c>
      <c r="C68" s="31" t="n">
        <v>1020102</v>
      </c>
      <c r="D68" s="28" t="s">
        <v>25</v>
      </c>
      <c r="E68" s="23" t="s">
        <v>73</v>
      </c>
      <c r="F68" s="25" t="n">
        <f aca="false">SUM(G68:H68)</f>
        <v>800</v>
      </c>
      <c r="G68" s="25" t="n">
        <v>800</v>
      </c>
      <c r="H68" s="41"/>
    </row>
    <row r="69" customFormat="false" ht="16.5" hidden="false" customHeight="true" outlineLevel="0" collapsed="false">
      <c r="B69" s="28" t="s">
        <v>69</v>
      </c>
      <c r="C69" s="31" t="n">
        <v>1020102</v>
      </c>
      <c r="D69" s="28" t="s">
        <v>25</v>
      </c>
      <c r="E69" s="23" t="s">
        <v>74</v>
      </c>
      <c r="F69" s="25" t="n">
        <f aca="false">SUM(G69:H69)</f>
        <v>1345</v>
      </c>
      <c r="G69" s="25" t="n">
        <f aca="false">800+545</f>
        <v>1345</v>
      </c>
      <c r="H69" s="41"/>
    </row>
    <row r="70" customFormat="false" ht="16.5" hidden="false" customHeight="false" outlineLevel="0" collapsed="false">
      <c r="B70" s="28" t="s">
        <v>69</v>
      </c>
      <c r="C70" s="31" t="n">
        <v>1020102</v>
      </c>
      <c r="D70" s="28" t="s">
        <v>25</v>
      </c>
      <c r="E70" s="23" t="s">
        <v>75</v>
      </c>
      <c r="F70" s="25" t="n">
        <f aca="false">SUM(G70:H70)</f>
        <v>230</v>
      </c>
      <c r="G70" s="25" t="n">
        <v>230</v>
      </c>
      <c r="H70" s="41"/>
    </row>
    <row r="71" customFormat="false" ht="16.5" hidden="false" customHeight="false" outlineLevel="0" collapsed="false">
      <c r="B71" s="19" t="s">
        <v>76</v>
      </c>
      <c r="C71" s="20"/>
      <c r="D71" s="19"/>
      <c r="E71" s="22" t="s">
        <v>77</v>
      </c>
      <c r="F71" s="17" t="n">
        <f aca="false">F72+F73+F74+F75+F76+F77+F78+F79+F80+F81+F82+F83+F84+F85+F86+F87</f>
        <v>91934</v>
      </c>
      <c r="G71" s="17" t="n">
        <f aca="false">G72+G73+G74+G75+G76+G77+G78+G79+G80+G81+G82+G83+G84+G85+G86+G87</f>
        <v>91934</v>
      </c>
      <c r="H71" s="17" t="n">
        <f aca="false">H72+H73+H74+H75+H76+H77+H78+H79+H80+H81+H82+H83+H84+H85+H86+H87</f>
        <v>0</v>
      </c>
    </row>
    <row r="72" customFormat="false" ht="33" hidden="false" customHeight="false" outlineLevel="0" collapsed="false">
      <c r="B72" s="28" t="s">
        <v>76</v>
      </c>
      <c r="C72" s="28" t="n">
        <v>1020102</v>
      </c>
      <c r="D72" s="28" t="s">
        <v>25</v>
      </c>
      <c r="E72" s="23" t="s">
        <v>78</v>
      </c>
      <c r="F72" s="24" t="n">
        <f aca="false">SUM(G72:H72)</f>
        <v>18378</v>
      </c>
      <c r="G72" s="25" t="n">
        <f aca="false">12400+7458-1480</f>
        <v>18378</v>
      </c>
      <c r="H72" s="25"/>
    </row>
    <row r="73" customFormat="false" ht="16.5" hidden="false" customHeight="false" outlineLevel="0" collapsed="false">
      <c r="B73" s="28" t="s">
        <v>76</v>
      </c>
      <c r="C73" s="28" t="n">
        <v>1020102</v>
      </c>
      <c r="D73" s="28" t="s">
        <v>25</v>
      </c>
      <c r="E73" s="23" t="s">
        <v>79</v>
      </c>
      <c r="F73" s="24" t="n">
        <f aca="false">SUM(G73:H73)</f>
        <v>12000</v>
      </c>
      <c r="G73" s="25" t="n">
        <v>12000</v>
      </c>
      <c r="H73" s="25"/>
    </row>
    <row r="74" customFormat="false" ht="21" hidden="false" customHeight="true" outlineLevel="0" collapsed="false">
      <c r="B74" s="28" t="s">
        <v>76</v>
      </c>
      <c r="C74" s="28" t="n">
        <v>1020102</v>
      </c>
      <c r="D74" s="28" t="s">
        <v>25</v>
      </c>
      <c r="E74" s="23" t="s">
        <v>80</v>
      </c>
      <c r="F74" s="24" t="n">
        <f aca="false">SUM(G74:H74)</f>
        <v>1117</v>
      </c>
      <c r="G74" s="25" t="n">
        <v>1117</v>
      </c>
      <c r="H74" s="25"/>
    </row>
    <row r="75" customFormat="false" ht="21" hidden="false" customHeight="true" outlineLevel="0" collapsed="false">
      <c r="B75" s="28" t="s">
        <v>76</v>
      </c>
      <c r="C75" s="28" t="n">
        <v>1020102</v>
      </c>
      <c r="D75" s="28" t="s">
        <v>25</v>
      </c>
      <c r="E75" s="23" t="s">
        <v>81</v>
      </c>
      <c r="F75" s="24" t="n">
        <f aca="false">SUM(G75:H75)</f>
        <v>3000</v>
      </c>
      <c r="G75" s="25" t="n">
        <f aca="false">4000-1000</f>
        <v>3000</v>
      </c>
      <c r="H75" s="25"/>
    </row>
    <row r="76" customFormat="false" ht="32.25" hidden="false" customHeight="true" outlineLevel="0" collapsed="false">
      <c r="B76" s="28" t="s">
        <v>76</v>
      </c>
      <c r="C76" s="28" t="n">
        <v>1020102</v>
      </c>
      <c r="D76" s="28" t="s">
        <v>25</v>
      </c>
      <c r="E76" s="23" t="s">
        <v>82</v>
      </c>
      <c r="F76" s="24" t="n">
        <f aca="false">SUM(G76:H76)</f>
        <v>6326</v>
      </c>
      <c r="G76" s="25" t="n">
        <f aca="false">5000+1167+71+88</f>
        <v>6326</v>
      </c>
      <c r="H76" s="25"/>
    </row>
    <row r="77" customFormat="false" ht="28.5" hidden="false" customHeight="true" outlineLevel="0" collapsed="false">
      <c r="B77" s="28" t="s">
        <v>76</v>
      </c>
      <c r="C77" s="28" t="n">
        <v>1020102</v>
      </c>
      <c r="D77" s="28" t="s">
        <v>25</v>
      </c>
      <c r="E77" s="23" t="s">
        <v>83</v>
      </c>
      <c r="F77" s="25" t="n">
        <f aca="false">SUM(G77:H77)</f>
        <v>1500</v>
      </c>
      <c r="G77" s="25" t="n">
        <v>1500</v>
      </c>
      <c r="H77" s="25"/>
    </row>
    <row r="78" customFormat="false" ht="24" hidden="false" customHeight="true" outlineLevel="0" collapsed="false">
      <c r="B78" s="28" t="s">
        <v>76</v>
      </c>
      <c r="C78" s="28" t="n">
        <v>1020102</v>
      </c>
      <c r="D78" s="28" t="s">
        <v>25</v>
      </c>
      <c r="E78" s="23" t="s">
        <v>84</v>
      </c>
      <c r="F78" s="24" t="n">
        <f aca="false">SUM(G78:H78)</f>
        <v>6000</v>
      </c>
      <c r="G78" s="25" t="n">
        <v>6000</v>
      </c>
      <c r="H78" s="25"/>
    </row>
    <row r="79" customFormat="false" ht="24" hidden="false" customHeight="true" outlineLevel="0" collapsed="false">
      <c r="B79" s="28" t="s">
        <v>76</v>
      </c>
      <c r="C79" s="28" t="n">
        <v>1020102</v>
      </c>
      <c r="D79" s="28" t="s">
        <v>25</v>
      </c>
      <c r="E79" s="23" t="s">
        <v>85</v>
      </c>
      <c r="F79" s="25" t="n">
        <f aca="false">SUM(G79)</f>
        <v>9182</v>
      </c>
      <c r="G79" s="25" t="n">
        <f aca="false">3000+1582+4600</f>
        <v>9182</v>
      </c>
      <c r="H79" s="25"/>
    </row>
    <row r="80" customFormat="false" ht="24" hidden="false" customHeight="true" outlineLevel="0" collapsed="false">
      <c r="B80" s="28" t="s">
        <v>76</v>
      </c>
      <c r="C80" s="28" t="n">
        <v>1020102</v>
      </c>
      <c r="D80" s="28" t="s">
        <v>25</v>
      </c>
      <c r="E80" s="23" t="s">
        <v>86</v>
      </c>
      <c r="F80" s="25" t="n">
        <f aca="false">SUM(G80:H80)</f>
        <v>500</v>
      </c>
      <c r="G80" s="25" t="n">
        <f aca="false">1000-500</f>
        <v>500</v>
      </c>
      <c r="H80" s="25"/>
    </row>
    <row r="81" customFormat="false" ht="24" hidden="false" customHeight="true" outlineLevel="0" collapsed="false">
      <c r="B81" s="28" t="s">
        <v>76</v>
      </c>
      <c r="C81" s="28" t="n">
        <v>1020102</v>
      </c>
      <c r="D81" s="28" t="s">
        <v>25</v>
      </c>
      <c r="E81" s="23" t="s">
        <v>87</v>
      </c>
      <c r="F81" s="25" t="n">
        <f aca="false">SUM(G81:H81)</f>
        <v>1591</v>
      </c>
      <c r="G81" s="25" t="n">
        <f aca="false">1500+91</f>
        <v>1591</v>
      </c>
      <c r="H81" s="25"/>
    </row>
    <row r="82" customFormat="false" ht="24" hidden="false" customHeight="true" outlineLevel="0" collapsed="false">
      <c r="B82" s="28" t="s">
        <v>76</v>
      </c>
      <c r="C82" s="28" t="n">
        <v>1020102</v>
      </c>
      <c r="D82" s="28" t="s">
        <v>25</v>
      </c>
      <c r="E82" s="23" t="s">
        <v>88</v>
      </c>
      <c r="F82" s="25" t="n">
        <f aca="false">SUM(G82:H82)</f>
        <v>4778</v>
      </c>
      <c r="G82" s="25" t="n">
        <f aca="false">2000+2517+261</f>
        <v>4778</v>
      </c>
      <c r="H82" s="25"/>
    </row>
    <row r="83" customFormat="false" ht="24" hidden="false" customHeight="true" outlineLevel="0" collapsed="false">
      <c r="B83" s="28" t="s">
        <v>76</v>
      </c>
      <c r="C83" s="28" t="s">
        <v>89</v>
      </c>
      <c r="D83" s="28" t="s">
        <v>25</v>
      </c>
      <c r="E83" s="23" t="s">
        <v>90</v>
      </c>
      <c r="F83" s="25" t="n">
        <f aca="false">SUM(G83:H83)</f>
        <v>2559</v>
      </c>
      <c r="G83" s="25" t="n">
        <v>2559</v>
      </c>
      <c r="H83" s="25"/>
    </row>
    <row r="84" customFormat="false" ht="24" hidden="false" customHeight="true" outlineLevel="0" collapsed="false">
      <c r="B84" s="28" t="s">
        <v>76</v>
      </c>
      <c r="C84" s="28" t="s">
        <v>89</v>
      </c>
      <c r="D84" s="28" t="s">
        <v>25</v>
      </c>
      <c r="E84" s="23" t="s">
        <v>91</v>
      </c>
      <c r="F84" s="25" t="n">
        <f aca="false">SUM(G84:H84)</f>
        <v>965</v>
      </c>
      <c r="G84" s="25" t="n">
        <f aca="false">977-12</f>
        <v>965</v>
      </c>
      <c r="H84" s="25"/>
    </row>
    <row r="85" customFormat="false" ht="24" hidden="false" customHeight="true" outlineLevel="0" collapsed="false">
      <c r="B85" s="28" t="s">
        <v>76</v>
      </c>
      <c r="C85" s="28" t="s">
        <v>89</v>
      </c>
      <c r="D85" s="28" t="s">
        <v>25</v>
      </c>
      <c r="E85" s="23" t="s">
        <v>92</v>
      </c>
      <c r="F85" s="25" t="n">
        <f aca="false">SUM(G85:H85)</f>
        <v>5038</v>
      </c>
      <c r="G85" s="25" t="n">
        <f aca="false">3000+1480+558</f>
        <v>5038</v>
      </c>
      <c r="H85" s="25"/>
    </row>
    <row r="86" customFormat="false" ht="38.25" hidden="false" customHeight="true" outlineLevel="0" collapsed="false">
      <c r="B86" s="19" t="s">
        <v>76</v>
      </c>
      <c r="C86" s="19" t="s">
        <v>93</v>
      </c>
      <c r="D86" s="19" t="s">
        <v>25</v>
      </c>
      <c r="E86" s="22" t="s">
        <v>94</v>
      </c>
      <c r="F86" s="17" t="n">
        <f aca="false">SUM(G86:H86)</f>
        <v>3000</v>
      </c>
      <c r="G86" s="17" t="n">
        <v>3000</v>
      </c>
      <c r="H86" s="17"/>
    </row>
    <row r="87" customFormat="false" ht="66" hidden="false" customHeight="false" outlineLevel="0" collapsed="false">
      <c r="B87" s="19" t="s">
        <v>76</v>
      </c>
      <c r="C87" s="19" t="s">
        <v>95</v>
      </c>
      <c r="D87" s="19" t="s">
        <v>25</v>
      </c>
      <c r="E87" s="22" t="s">
        <v>96</v>
      </c>
      <c r="F87" s="17" t="n">
        <f aca="false">SUM(F89:F94)</f>
        <v>16000</v>
      </c>
      <c r="G87" s="17" t="n">
        <f aca="false">SUM(G89:G94)</f>
        <v>16000</v>
      </c>
      <c r="H87" s="17"/>
    </row>
    <row r="88" customFormat="false" ht="16.5" hidden="false" customHeight="false" outlineLevel="0" collapsed="false">
      <c r="B88" s="19"/>
      <c r="C88" s="19"/>
      <c r="D88" s="19"/>
      <c r="E88" s="23" t="s">
        <v>12</v>
      </c>
      <c r="F88" s="42"/>
      <c r="G88" s="17"/>
      <c r="H88" s="17"/>
    </row>
    <row r="89" customFormat="false" ht="16.5" hidden="false" customHeight="true" outlineLevel="0" collapsed="false">
      <c r="B89" s="28" t="s">
        <v>97</v>
      </c>
      <c r="C89" s="28"/>
      <c r="D89" s="28"/>
      <c r="E89" s="27" t="s">
        <v>98</v>
      </c>
      <c r="F89" s="24" t="n">
        <f aca="false">SUM(G89:H89)</f>
        <v>2500</v>
      </c>
      <c r="G89" s="25" t="n">
        <v>2500</v>
      </c>
      <c r="H89" s="25"/>
    </row>
    <row r="90" customFormat="false" ht="16.5" hidden="false" customHeight="false" outlineLevel="0" collapsed="false">
      <c r="B90" s="28"/>
      <c r="C90" s="28"/>
      <c r="D90" s="28"/>
      <c r="E90" s="27" t="s">
        <v>99</v>
      </c>
      <c r="F90" s="24" t="n">
        <f aca="false">SUM(G90:H90)</f>
        <v>3500</v>
      </c>
      <c r="G90" s="25" t="n">
        <v>3500</v>
      </c>
      <c r="H90" s="25"/>
    </row>
    <row r="91" customFormat="false" ht="16.5" hidden="false" customHeight="false" outlineLevel="0" collapsed="false">
      <c r="B91" s="28"/>
      <c r="C91" s="28"/>
      <c r="D91" s="28"/>
      <c r="E91" s="27" t="s">
        <v>100</v>
      </c>
      <c r="F91" s="24" t="n">
        <f aca="false">SUM(G91:H91)</f>
        <v>3000</v>
      </c>
      <c r="G91" s="25" t="n">
        <v>3000</v>
      </c>
      <c r="H91" s="25"/>
    </row>
    <row r="92" customFormat="false" ht="16.5" hidden="false" customHeight="false" outlineLevel="0" collapsed="false">
      <c r="B92" s="28"/>
      <c r="C92" s="28"/>
      <c r="D92" s="28"/>
      <c r="E92" s="23" t="s">
        <v>101</v>
      </c>
      <c r="F92" s="24" t="n">
        <f aca="false">SUM(G92:H92)</f>
        <v>3500</v>
      </c>
      <c r="G92" s="25" t="n">
        <v>3500</v>
      </c>
      <c r="H92" s="25"/>
    </row>
    <row r="93" customFormat="false" ht="18.75" hidden="false" customHeight="true" outlineLevel="0" collapsed="false">
      <c r="B93" s="28"/>
      <c r="C93" s="28"/>
      <c r="D93" s="28"/>
      <c r="E93" s="23" t="s">
        <v>102</v>
      </c>
      <c r="F93" s="24" t="n">
        <f aca="false">SUM(G93:H93)</f>
        <v>2000</v>
      </c>
      <c r="G93" s="25" t="n">
        <v>2000</v>
      </c>
      <c r="H93" s="25"/>
    </row>
    <row r="94" customFormat="false" ht="16.5" hidden="false" customHeight="false" outlineLevel="0" collapsed="false">
      <c r="B94" s="28"/>
      <c r="C94" s="28"/>
      <c r="D94" s="28"/>
      <c r="E94" s="23" t="s">
        <v>103</v>
      </c>
      <c r="F94" s="24" t="n">
        <f aca="false">SUM(G94:H94)</f>
        <v>1500</v>
      </c>
      <c r="G94" s="25" t="n">
        <v>1500</v>
      </c>
      <c r="H94" s="25"/>
    </row>
    <row r="95" s="32" customFormat="true" ht="33" hidden="true" customHeight="false" outlineLevel="0" collapsed="false">
      <c r="B95" s="19" t="s">
        <v>76</v>
      </c>
      <c r="C95" s="19" t="n">
        <v>1020102</v>
      </c>
      <c r="D95" s="19" t="s">
        <v>104</v>
      </c>
      <c r="E95" s="22" t="s">
        <v>105</v>
      </c>
      <c r="F95" s="17" t="n">
        <f aca="false">SUM(G95:H95)</f>
        <v>0</v>
      </c>
      <c r="G95" s="17" t="n">
        <f aca="false">300-300</f>
        <v>0</v>
      </c>
      <c r="H95" s="35"/>
    </row>
    <row r="96" s="32" customFormat="true" ht="16.5" hidden="true" customHeight="false" outlineLevel="0" collapsed="false">
      <c r="B96" s="19" t="s">
        <v>76</v>
      </c>
      <c r="C96" s="19" t="n">
        <v>1020102</v>
      </c>
      <c r="D96" s="19" t="s">
        <v>104</v>
      </c>
      <c r="E96" s="22" t="s">
        <v>106</v>
      </c>
      <c r="F96" s="17" t="n">
        <f aca="false">SUM(G96:H96)</f>
        <v>0</v>
      </c>
      <c r="G96" s="17" t="n">
        <f aca="false">200-200</f>
        <v>0</v>
      </c>
      <c r="H96" s="35"/>
    </row>
    <row r="97" customFormat="false" ht="33" hidden="true" customHeight="false" outlineLevel="0" collapsed="false">
      <c r="B97" s="19" t="s">
        <v>107</v>
      </c>
      <c r="C97" s="19" t="n">
        <v>1020102</v>
      </c>
      <c r="D97" s="19" t="s">
        <v>104</v>
      </c>
      <c r="E97" s="43" t="s">
        <v>108</v>
      </c>
      <c r="F97" s="17" t="n">
        <f aca="false">SUM(G97:H97)</f>
        <v>0</v>
      </c>
      <c r="G97" s="17" t="n">
        <f aca="false">35000-10033-10854-8000-6113</f>
        <v>0</v>
      </c>
      <c r="H97" s="17"/>
    </row>
    <row r="98" customFormat="false" ht="16.5" hidden="false" customHeight="true" outlineLevel="0" collapsed="false">
      <c r="B98" s="44" t="s">
        <v>109</v>
      </c>
      <c r="C98" s="44"/>
      <c r="D98" s="44"/>
      <c r="E98" s="44"/>
      <c r="F98" s="17" t="n">
        <f aca="false">SUM(F201+F200+F199+F193+F176+F170+F159+F112+F99)</f>
        <v>190512</v>
      </c>
      <c r="G98" s="17" t="n">
        <f aca="false">SUM(G201+G200+G199+G193+G176+G170+G159+G112+G99)</f>
        <v>173828</v>
      </c>
      <c r="H98" s="17" t="n">
        <f aca="false">SUM(H201+H199+H193+H176+H170+H159+H112+H99)</f>
        <v>16684</v>
      </c>
    </row>
    <row r="99" customFormat="false" ht="16.5" hidden="false" customHeight="true" outlineLevel="0" collapsed="false">
      <c r="B99" s="19" t="s">
        <v>20</v>
      </c>
      <c r="C99" s="20"/>
      <c r="D99" s="20"/>
      <c r="E99" s="22" t="s">
        <v>21</v>
      </c>
      <c r="F99" s="17" t="n">
        <f aca="false">SUM(F100+F106+F109+F110+F111)</f>
        <v>26642</v>
      </c>
      <c r="G99" s="17" t="n">
        <f aca="false">SUM(G100+G106+G109+G110+G111)</f>
        <v>26302</v>
      </c>
      <c r="H99" s="17" t="n">
        <f aca="false">SUM(H100+H106+H109+H110+H111)</f>
        <v>340</v>
      </c>
    </row>
    <row r="100" customFormat="false" ht="16.5" hidden="false" customHeight="false" outlineLevel="0" collapsed="false">
      <c r="B100" s="19" t="s">
        <v>22</v>
      </c>
      <c r="C100" s="19"/>
      <c r="D100" s="19"/>
      <c r="E100" s="45" t="s">
        <v>110</v>
      </c>
      <c r="F100" s="17" t="n">
        <f aca="false">SUM(F102+F103+F101+F104+F105)</f>
        <v>22512</v>
      </c>
      <c r="G100" s="17" t="n">
        <f aca="false">SUM(G102+G103+G101+G104+G105)</f>
        <v>22512</v>
      </c>
      <c r="H100" s="17"/>
    </row>
    <row r="101" customFormat="false" ht="16.5" hidden="false" customHeight="false" outlineLevel="0" collapsed="false">
      <c r="B101" s="28" t="s">
        <v>22</v>
      </c>
      <c r="C101" s="28" t="n">
        <v>4709900</v>
      </c>
      <c r="D101" s="28" t="s">
        <v>111</v>
      </c>
      <c r="E101" s="27" t="s">
        <v>112</v>
      </c>
      <c r="F101" s="25" t="n">
        <f aca="false">SUM(G101)</f>
        <v>8622</v>
      </c>
      <c r="G101" s="25" t="n">
        <f aca="false">5000+3622</f>
        <v>8622</v>
      </c>
      <c r="H101" s="17"/>
    </row>
    <row r="102" customFormat="false" ht="72" hidden="false" customHeight="true" outlineLevel="0" collapsed="false">
      <c r="B102" s="28" t="s">
        <v>22</v>
      </c>
      <c r="C102" s="28" t="s">
        <v>113</v>
      </c>
      <c r="D102" s="28" t="s">
        <v>111</v>
      </c>
      <c r="E102" s="27" t="s">
        <v>114</v>
      </c>
      <c r="F102" s="25" t="n">
        <f aca="false">SUM(G102:H102)</f>
        <v>7500</v>
      </c>
      <c r="G102" s="25" t="n">
        <v>7500</v>
      </c>
      <c r="H102" s="17"/>
    </row>
    <row r="103" customFormat="false" ht="16.5" hidden="false" customHeight="false" outlineLevel="0" collapsed="false">
      <c r="B103" s="28" t="s">
        <v>22</v>
      </c>
      <c r="C103" s="28" t="s">
        <v>115</v>
      </c>
      <c r="D103" s="28" t="s">
        <v>111</v>
      </c>
      <c r="E103" s="27" t="s">
        <v>116</v>
      </c>
      <c r="F103" s="25" t="n">
        <f aca="false">SUM(G103:H103)</f>
        <v>3000</v>
      </c>
      <c r="G103" s="25" t="n">
        <v>3000</v>
      </c>
      <c r="H103" s="17"/>
    </row>
    <row r="104" customFormat="false" ht="82.5" hidden="false" customHeight="false" outlineLevel="0" collapsed="false">
      <c r="B104" s="28" t="s">
        <v>22</v>
      </c>
      <c r="C104" s="28" t="s">
        <v>117</v>
      </c>
      <c r="D104" s="28" t="s">
        <v>111</v>
      </c>
      <c r="E104" s="46" t="s">
        <v>118</v>
      </c>
      <c r="F104" s="25" t="n">
        <f aca="false">SUM(G104)</f>
        <v>3390</v>
      </c>
      <c r="G104" s="25" t="n">
        <f aca="false">9681-390-2500+2500-5901</f>
        <v>3390</v>
      </c>
      <c r="H104" s="17"/>
    </row>
    <row r="105" customFormat="false" ht="16.5" hidden="true" customHeight="false" outlineLevel="0" collapsed="false">
      <c r="B105" s="28" t="s">
        <v>22</v>
      </c>
      <c r="C105" s="28" t="n">
        <v>4709900</v>
      </c>
      <c r="D105" s="28" t="s">
        <v>111</v>
      </c>
      <c r="E105" s="47"/>
      <c r="F105" s="25" t="n">
        <f aca="false">SUM(G105)</f>
        <v>0</v>
      </c>
      <c r="G105" s="25"/>
      <c r="H105" s="17"/>
    </row>
    <row r="106" customFormat="false" ht="16.5" hidden="false" customHeight="false" outlineLevel="0" collapsed="false">
      <c r="B106" s="19" t="s">
        <v>119</v>
      </c>
      <c r="C106" s="19"/>
      <c r="D106" s="19"/>
      <c r="E106" s="22" t="s">
        <v>120</v>
      </c>
      <c r="F106" s="17" t="n">
        <f aca="false">SUM(F107+F108)</f>
        <v>1700</v>
      </c>
      <c r="G106" s="17" t="n">
        <f aca="false">SUM(G107+G108)</f>
        <v>1360</v>
      </c>
      <c r="H106" s="17" t="n">
        <f aca="false">SUM(H107+H108)</f>
        <v>340</v>
      </c>
    </row>
    <row r="107" customFormat="false" ht="33" hidden="false" customHeight="false" outlineLevel="0" collapsed="false">
      <c r="B107" s="28" t="s">
        <v>119</v>
      </c>
      <c r="C107" s="28" t="s">
        <v>24</v>
      </c>
      <c r="D107" s="28" t="s">
        <v>111</v>
      </c>
      <c r="E107" s="27" t="s">
        <v>121</v>
      </c>
      <c r="F107" s="25" t="n">
        <f aca="false">SUM(G107:H107)</f>
        <v>1700</v>
      </c>
      <c r="G107" s="25" t="n">
        <v>1360</v>
      </c>
      <c r="H107" s="25" t="n">
        <v>340</v>
      </c>
    </row>
    <row r="108" customFormat="false" ht="16.5" hidden="true" customHeight="false" outlineLevel="0" collapsed="false">
      <c r="B108" s="28" t="s">
        <v>119</v>
      </c>
      <c r="C108" s="28" t="s">
        <v>117</v>
      </c>
      <c r="D108" s="28" t="s">
        <v>111</v>
      </c>
      <c r="E108" s="48" t="s">
        <v>122</v>
      </c>
      <c r="F108" s="25" t="n">
        <f aca="false">SUM(G108:H108)</f>
        <v>0</v>
      </c>
      <c r="G108" s="25" t="n">
        <f aca="false">493-493</f>
        <v>0</v>
      </c>
      <c r="H108" s="26"/>
    </row>
    <row r="109" customFormat="false" ht="33" hidden="false" customHeight="false" outlineLevel="0" collapsed="false">
      <c r="B109" s="19" t="s">
        <v>123</v>
      </c>
      <c r="C109" s="19" t="s">
        <v>117</v>
      </c>
      <c r="D109" s="19" t="s">
        <v>111</v>
      </c>
      <c r="E109" s="22" t="s">
        <v>124</v>
      </c>
      <c r="F109" s="17" t="n">
        <f aca="false">SUM(G109:H109)</f>
        <v>930</v>
      </c>
      <c r="G109" s="17" t="n">
        <v>930</v>
      </c>
      <c r="H109" s="26"/>
    </row>
    <row r="110" s="9" customFormat="true" ht="18.75" hidden="false" customHeight="true" outlineLevel="0" collapsed="false">
      <c r="B110" s="19" t="s">
        <v>125</v>
      </c>
      <c r="C110" s="19" t="s">
        <v>126</v>
      </c>
      <c r="D110" s="19" t="s">
        <v>111</v>
      </c>
      <c r="E110" s="22" t="s">
        <v>127</v>
      </c>
      <c r="F110" s="42" t="n">
        <f aca="false">SUM(G110:H110)</f>
        <v>1500</v>
      </c>
      <c r="G110" s="17" t="n">
        <v>1500</v>
      </c>
      <c r="H110" s="49"/>
    </row>
    <row r="111" s="9" customFormat="true" ht="30.75" hidden="true" customHeight="true" outlineLevel="0" collapsed="false">
      <c r="B111" s="19" t="s">
        <v>125</v>
      </c>
      <c r="C111" s="19" t="s">
        <v>117</v>
      </c>
      <c r="D111" s="19" t="s">
        <v>111</v>
      </c>
      <c r="E111" s="22" t="s">
        <v>128</v>
      </c>
      <c r="F111" s="42" t="n">
        <f aca="false">SUM(G111:H111)</f>
        <v>0</v>
      </c>
      <c r="G111" s="17" t="n">
        <f aca="false">428-428</f>
        <v>0</v>
      </c>
      <c r="H111" s="49"/>
    </row>
    <row r="112" customFormat="false" ht="16.5" hidden="false" customHeight="false" outlineLevel="0" collapsed="false">
      <c r="B112" s="19" t="s">
        <v>41</v>
      </c>
      <c r="C112" s="20"/>
      <c r="D112" s="20"/>
      <c r="E112" s="22" t="s">
        <v>42</v>
      </c>
      <c r="F112" s="17" t="n">
        <f aca="false">SUM(F113+F129+F141+F155)</f>
        <v>106076</v>
      </c>
      <c r="G112" s="17" t="n">
        <f aca="false">SUM(G113+G129+G141+G155)</f>
        <v>106076</v>
      </c>
      <c r="H112" s="17"/>
    </row>
    <row r="113" customFormat="false" ht="16.5" hidden="false" customHeight="false" outlineLevel="0" collapsed="false">
      <c r="B113" s="19" t="s">
        <v>43</v>
      </c>
      <c r="C113" s="20"/>
      <c r="D113" s="20"/>
      <c r="E113" s="22" t="s">
        <v>44</v>
      </c>
      <c r="F113" s="17" t="n">
        <f aca="false">SUM(F114+F124+F127+F128)</f>
        <v>49958</v>
      </c>
      <c r="G113" s="17" t="n">
        <f aca="false">SUM(G114+G124+G127+G128)</f>
        <v>49958</v>
      </c>
      <c r="H113" s="17"/>
    </row>
    <row r="114" customFormat="false" ht="16.5" hidden="false" customHeight="false" outlineLevel="0" collapsed="false">
      <c r="B114" s="19" t="s">
        <v>43</v>
      </c>
      <c r="C114" s="19" t="n">
        <v>4209900</v>
      </c>
      <c r="D114" s="19" t="s">
        <v>111</v>
      </c>
      <c r="E114" s="22" t="s">
        <v>129</v>
      </c>
      <c r="F114" s="17" t="n">
        <f aca="false">SUM(F115:F123)</f>
        <v>28055</v>
      </c>
      <c r="G114" s="17" t="n">
        <f aca="false">SUM(G115:G123)</f>
        <v>28055</v>
      </c>
      <c r="H114" s="17"/>
    </row>
    <row r="115" customFormat="false" ht="16.5" hidden="false" customHeight="false" outlineLevel="0" collapsed="false">
      <c r="B115" s="19"/>
      <c r="C115" s="19"/>
      <c r="D115" s="19"/>
      <c r="E115" s="23" t="s">
        <v>130</v>
      </c>
      <c r="F115" s="24" t="n">
        <f aca="false">SUM(G115:H115)</f>
        <v>393</v>
      </c>
      <c r="G115" s="25" t="n">
        <f aca="false">400-7</f>
        <v>393</v>
      </c>
      <c r="H115" s="49"/>
    </row>
    <row r="116" customFormat="false" ht="16.5" hidden="true" customHeight="false" outlineLevel="0" collapsed="false">
      <c r="B116" s="19"/>
      <c r="C116" s="19"/>
      <c r="D116" s="19"/>
      <c r="E116" s="23" t="s">
        <v>131</v>
      </c>
      <c r="F116" s="24" t="n">
        <f aca="false">SUM(G116:H116)</f>
        <v>0</v>
      </c>
      <c r="G116" s="25" t="n">
        <v>0</v>
      </c>
      <c r="H116" s="49"/>
    </row>
    <row r="117" customFormat="false" ht="16.5" hidden="false" customHeight="false" outlineLevel="0" collapsed="false">
      <c r="B117" s="19"/>
      <c r="C117" s="19"/>
      <c r="D117" s="19"/>
      <c r="E117" s="23" t="s">
        <v>132</v>
      </c>
      <c r="F117" s="24" t="n">
        <f aca="false">SUM(G117+H117)</f>
        <v>16500</v>
      </c>
      <c r="G117" s="25" t="n">
        <f aca="false">4000+3000+9500</f>
        <v>16500</v>
      </c>
      <c r="H117" s="49"/>
    </row>
    <row r="118" customFormat="false" ht="16.5" hidden="false" customHeight="false" outlineLevel="0" collapsed="false">
      <c r="B118" s="19"/>
      <c r="C118" s="19"/>
      <c r="D118" s="19"/>
      <c r="E118" s="23" t="s">
        <v>133</v>
      </c>
      <c r="F118" s="24" t="n">
        <f aca="false">SUM(G118+H118)</f>
        <v>1000</v>
      </c>
      <c r="G118" s="25" t="n">
        <v>1000</v>
      </c>
      <c r="H118" s="49"/>
    </row>
    <row r="119" customFormat="false" ht="18.75" hidden="false" customHeight="true" outlineLevel="0" collapsed="false">
      <c r="B119" s="19"/>
      <c r="C119" s="19"/>
      <c r="D119" s="19"/>
      <c r="E119" s="23" t="s">
        <v>134</v>
      </c>
      <c r="F119" s="24" t="n">
        <f aca="false">SUM(G119+H119)</f>
        <v>650</v>
      </c>
      <c r="G119" s="25" t="n">
        <v>650</v>
      </c>
      <c r="H119" s="49"/>
    </row>
    <row r="120" customFormat="false" ht="19.5" hidden="false" customHeight="true" outlineLevel="0" collapsed="false">
      <c r="B120" s="19"/>
      <c r="C120" s="19"/>
      <c r="D120" s="19"/>
      <c r="E120" s="23" t="s">
        <v>135</v>
      </c>
      <c r="F120" s="24" t="n">
        <f aca="false">SUM(G120+H120)</f>
        <v>800</v>
      </c>
      <c r="G120" s="25" t="n">
        <v>800</v>
      </c>
      <c r="H120" s="49"/>
    </row>
    <row r="121" customFormat="false" ht="16.5" hidden="false" customHeight="false" outlineLevel="0" collapsed="false">
      <c r="B121" s="19"/>
      <c r="C121" s="19"/>
      <c r="D121" s="19"/>
      <c r="E121" s="23" t="s">
        <v>136</v>
      </c>
      <c r="F121" s="24" t="n">
        <f aca="false">SUM(G121+H121)</f>
        <v>800</v>
      </c>
      <c r="G121" s="25" t="n">
        <v>800</v>
      </c>
      <c r="H121" s="49"/>
    </row>
    <row r="122" customFormat="false" ht="16.5" hidden="false" customHeight="false" outlineLevel="0" collapsed="false">
      <c r="B122" s="19"/>
      <c r="C122" s="19"/>
      <c r="D122" s="19"/>
      <c r="E122" s="23" t="s">
        <v>137</v>
      </c>
      <c r="F122" s="24" t="n">
        <f aca="false">SUM(G122+H122)</f>
        <v>7038</v>
      </c>
      <c r="G122" s="25" t="n">
        <f aca="false">5431+1607</f>
        <v>7038</v>
      </c>
      <c r="H122" s="49"/>
    </row>
    <row r="123" customFormat="false" ht="16.5" hidden="false" customHeight="false" outlineLevel="0" collapsed="false">
      <c r="B123" s="19"/>
      <c r="C123" s="19"/>
      <c r="D123" s="19"/>
      <c r="E123" s="23" t="s">
        <v>138</v>
      </c>
      <c r="F123" s="24" t="n">
        <f aca="false">SUM(G123+H123)</f>
        <v>874</v>
      </c>
      <c r="G123" s="25" t="n">
        <v>874</v>
      </c>
      <c r="H123" s="49"/>
    </row>
    <row r="124" s="9" customFormat="true" ht="16.5" hidden="false" customHeight="false" outlineLevel="0" collapsed="false">
      <c r="B124" s="19" t="s">
        <v>43</v>
      </c>
      <c r="C124" s="19" t="s">
        <v>93</v>
      </c>
      <c r="D124" s="19" t="s">
        <v>111</v>
      </c>
      <c r="E124" s="43" t="s">
        <v>139</v>
      </c>
      <c r="F124" s="17" t="n">
        <f aca="false">SUM(F125:F126)</f>
        <v>500</v>
      </c>
      <c r="G124" s="17" t="n">
        <f aca="false">SUM(G125:G126)</f>
        <v>500</v>
      </c>
      <c r="H124" s="17"/>
    </row>
    <row r="125" customFormat="false" ht="16.5" hidden="true" customHeight="true" outlineLevel="0" collapsed="false">
      <c r="B125" s="19"/>
      <c r="C125" s="19"/>
      <c r="D125" s="19"/>
      <c r="E125" s="23" t="s">
        <v>140</v>
      </c>
      <c r="F125" s="25" t="n">
        <f aca="false">SUM(G125+H125)</f>
        <v>0</v>
      </c>
      <c r="G125" s="25" t="n">
        <f aca="false">1000-1000</f>
        <v>0</v>
      </c>
      <c r="H125" s="25"/>
    </row>
    <row r="126" customFormat="false" ht="16.5" hidden="false" customHeight="false" outlineLevel="0" collapsed="false">
      <c r="B126" s="19"/>
      <c r="C126" s="19"/>
      <c r="D126" s="19"/>
      <c r="E126" s="23" t="s">
        <v>141</v>
      </c>
      <c r="F126" s="25" t="n">
        <f aca="false">SUM(G126+H126)</f>
        <v>500</v>
      </c>
      <c r="G126" s="25" t="n">
        <v>500</v>
      </c>
      <c r="H126" s="25"/>
    </row>
    <row r="127" s="9" customFormat="true" ht="33" hidden="false" customHeight="false" outlineLevel="0" collapsed="false">
      <c r="B127" s="19" t="s">
        <v>43</v>
      </c>
      <c r="C127" s="19" t="n">
        <v>4209900</v>
      </c>
      <c r="D127" s="19" t="s">
        <v>111</v>
      </c>
      <c r="E127" s="43" t="s">
        <v>142</v>
      </c>
      <c r="F127" s="42" t="n">
        <f aca="false">SUM(G127:H127)</f>
        <v>5500</v>
      </c>
      <c r="G127" s="17" t="n">
        <f aca="false">4000+1500</f>
        <v>5500</v>
      </c>
      <c r="H127" s="17"/>
    </row>
    <row r="128" s="9" customFormat="true" ht="22.5" hidden="false" customHeight="true" outlineLevel="0" collapsed="false">
      <c r="B128" s="19" t="s">
        <v>43</v>
      </c>
      <c r="C128" s="19" t="s">
        <v>117</v>
      </c>
      <c r="D128" s="19" t="s">
        <v>111</v>
      </c>
      <c r="E128" s="50" t="s">
        <v>143</v>
      </c>
      <c r="F128" s="17" t="n">
        <f aca="false">SUM(G128+H128)</f>
        <v>15903</v>
      </c>
      <c r="G128" s="17" t="n">
        <f aca="false">15510+2000-1607</f>
        <v>15903</v>
      </c>
      <c r="H128" s="17"/>
    </row>
    <row r="129" customFormat="false" ht="16.5" hidden="false" customHeight="false" outlineLevel="0" collapsed="false">
      <c r="B129" s="19" t="s">
        <v>47</v>
      </c>
      <c r="C129" s="19"/>
      <c r="D129" s="19"/>
      <c r="E129" s="22" t="s">
        <v>48</v>
      </c>
      <c r="F129" s="17" t="n">
        <f aca="false">SUM(F140+F130)</f>
        <v>35021</v>
      </c>
      <c r="G129" s="17" t="n">
        <f aca="false">SUM(G140+G130)</f>
        <v>35021</v>
      </c>
      <c r="H129" s="25"/>
    </row>
    <row r="130" customFormat="false" ht="16.5" hidden="false" customHeight="false" outlineLevel="0" collapsed="false">
      <c r="B130" s="19" t="s">
        <v>47</v>
      </c>
      <c r="C130" s="19" t="s">
        <v>144</v>
      </c>
      <c r="D130" s="19" t="s">
        <v>111</v>
      </c>
      <c r="E130" s="22" t="s">
        <v>145</v>
      </c>
      <c r="F130" s="17" t="n">
        <f aca="false">SUM(G130:H130)</f>
        <v>25906</v>
      </c>
      <c r="G130" s="17" t="n">
        <f aca="false">SUM(G131:G139)</f>
        <v>25906</v>
      </c>
      <c r="H130" s="17"/>
    </row>
    <row r="131" customFormat="false" ht="16.5" hidden="false" customHeight="false" outlineLevel="0" collapsed="false">
      <c r="B131" s="28"/>
      <c r="C131" s="28"/>
      <c r="D131" s="28"/>
      <c r="E131" s="23" t="s">
        <v>146</v>
      </c>
      <c r="F131" s="25" t="n">
        <f aca="false">SUM(G131:H131)</f>
        <v>3000</v>
      </c>
      <c r="G131" s="25" t="n">
        <v>3000</v>
      </c>
      <c r="H131" s="17"/>
    </row>
    <row r="132" customFormat="false" ht="16.5" hidden="false" customHeight="false" outlineLevel="0" collapsed="false">
      <c r="B132" s="28"/>
      <c r="C132" s="28"/>
      <c r="D132" s="28"/>
      <c r="E132" s="23" t="s">
        <v>147</v>
      </c>
      <c r="F132" s="25" t="n">
        <f aca="false">SUM(G132:H132)</f>
        <v>2000</v>
      </c>
      <c r="G132" s="25" t="n">
        <v>2000</v>
      </c>
      <c r="H132" s="17"/>
    </row>
    <row r="133" customFormat="false" ht="16.5" hidden="false" customHeight="false" outlineLevel="0" collapsed="false">
      <c r="B133" s="28"/>
      <c r="C133" s="28"/>
      <c r="D133" s="28"/>
      <c r="E133" s="23" t="s">
        <v>148</v>
      </c>
      <c r="F133" s="25" t="n">
        <f aca="false">SUM(G133:H133)</f>
        <v>2000</v>
      </c>
      <c r="G133" s="25" t="n">
        <v>2000</v>
      </c>
      <c r="H133" s="17"/>
    </row>
    <row r="134" customFormat="false" ht="16.5" hidden="false" customHeight="false" outlineLevel="0" collapsed="false">
      <c r="B134" s="28"/>
      <c r="C134" s="28"/>
      <c r="D134" s="28"/>
      <c r="E134" s="23" t="s">
        <v>149</v>
      </c>
      <c r="F134" s="25" t="n">
        <f aca="false">SUM(G134:H134)</f>
        <v>3000</v>
      </c>
      <c r="G134" s="25" t="n">
        <f aca="false">1500+1500</f>
        <v>3000</v>
      </c>
      <c r="H134" s="17"/>
    </row>
    <row r="135" customFormat="false" ht="16.5" hidden="false" customHeight="false" outlineLevel="0" collapsed="false">
      <c r="B135" s="28"/>
      <c r="C135" s="28"/>
      <c r="D135" s="28"/>
      <c r="E135" s="23" t="s">
        <v>150</v>
      </c>
      <c r="F135" s="25" t="n">
        <f aca="false">SUM(G135:H135)</f>
        <v>2910</v>
      </c>
      <c r="G135" s="25" t="n">
        <f aca="false">1000+1910</f>
        <v>2910</v>
      </c>
      <c r="H135" s="17"/>
    </row>
    <row r="136" customFormat="false" ht="16.5" hidden="false" customHeight="false" outlineLevel="0" collapsed="false">
      <c r="B136" s="28"/>
      <c r="C136" s="28"/>
      <c r="D136" s="28"/>
      <c r="E136" s="23" t="s">
        <v>151</v>
      </c>
      <c r="F136" s="25" t="n">
        <f aca="false">SUM(G136:H136)</f>
        <v>2000</v>
      </c>
      <c r="G136" s="25" t="n">
        <v>2000</v>
      </c>
      <c r="H136" s="17"/>
    </row>
    <row r="137" customFormat="false" ht="16.5" hidden="false" customHeight="false" outlineLevel="0" collapsed="false">
      <c r="B137" s="28"/>
      <c r="C137" s="28"/>
      <c r="D137" s="28"/>
      <c r="E137" s="23" t="s">
        <v>152</v>
      </c>
      <c r="F137" s="25" t="n">
        <f aca="false">SUM(G137:H137)</f>
        <v>298</v>
      </c>
      <c r="G137" s="25" t="n">
        <v>298</v>
      </c>
      <c r="H137" s="17"/>
    </row>
    <row r="138" customFormat="false" ht="16.5" hidden="false" customHeight="false" outlineLevel="0" collapsed="false">
      <c r="B138" s="28"/>
      <c r="C138" s="28"/>
      <c r="D138" s="28"/>
      <c r="E138" s="23" t="s">
        <v>153</v>
      </c>
      <c r="F138" s="25" t="n">
        <f aca="false">SUM(G138:H138)</f>
        <v>3027</v>
      </c>
      <c r="G138" s="25" t="n">
        <v>3027</v>
      </c>
      <c r="H138" s="17"/>
    </row>
    <row r="139" customFormat="false" ht="16.5" hidden="false" customHeight="false" outlineLevel="0" collapsed="false">
      <c r="B139" s="28"/>
      <c r="C139" s="28"/>
      <c r="D139" s="28"/>
      <c r="E139" s="23" t="s">
        <v>154</v>
      </c>
      <c r="F139" s="25" t="n">
        <f aca="false">SUM(G139:H139)</f>
        <v>7671</v>
      </c>
      <c r="G139" s="25" t="n">
        <f aca="false">4000+5240-1569</f>
        <v>7671</v>
      </c>
      <c r="H139" s="17"/>
    </row>
    <row r="140" s="9" customFormat="true" ht="16.5" hidden="false" customHeight="false" outlineLevel="0" collapsed="false">
      <c r="B140" s="19" t="s">
        <v>47</v>
      </c>
      <c r="C140" s="19" t="s">
        <v>117</v>
      </c>
      <c r="D140" s="19" t="s">
        <v>111</v>
      </c>
      <c r="E140" s="50" t="s">
        <v>155</v>
      </c>
      <c r="F140" s="17" t="n">
        <f aca="false">SUM(G140:H140)</f>
        <v>9115</v>
      </c>
      <c r="G140" s="17" t="n">
        <f aca="false">14800+2000-7685</f>
        <v>9115</v>
      </c>
      <c r="H140" s="17"/>
    </row>
    <row r="141" customFormat="false" ht="36" hidden="false" customHeight="true" outlineLevel="0" collapsed="false">
      <c r="B141" s="19" t="s">
        <v>47</v>
      </c>
      <c r="C141" s="19"/>
      <c r="D141" s="19"/>
      <c r="E141" s="43" t="s">
        <v>156</v>
      </c>
      <c r="F141" s="17" t="n">
        <f aca="false">SUM(F142+F143+F144+F145+F146+F147+F148+F149+F150+F151+F152+F153+F154)</f>
        <v>19557</v>
      </c>
      <c r="G141" s="17" t="n">
        <f aca="false">SUM(G142+G143+G144+G145+G146+G147+G148+G149+G150+G151+G152+G153+G154)</f>
        <v>19557</v>
      </c>
      <c r="H141" s="17"/>
    </row>
    <row r="142" customFormat="false" ht="16.5" hidden="false" customHeight="false" outlineLevel="0" collapsed="false">
      <c r="B142" s="28" t="s">
        <v>47</v>
      </c>
      <c r="C142" s="28" t="n">
        <v>4239900</v>
      </c>
      <c r="D142" s="28" t="s">
        <v>111</v>
      </c>
      <c r="E142" s="23" t="s">
        <v>157</v>
      </c>
      <c r="F142" s="25" t="n">
        <f aca="false">SUM(G142:H142)</f>
        <v>700</v>
      </c>
      <c r="G142" s="25" t="n">
        <f aca="false">500+200</f>
        <v>700</v>
      </c>
      <c r="H142" s="17"/>
    </row>
    <row r="143" customFormat="false" ht="16.5" hidden="true" customHeight="false" outlineLevel="0" collapsed="false">
      <c r="B143" s="28" t="s">
        <v>47</v>
      </c>
      <c r="C143" s="28" t="n">
        <v>4239900</v>
      </c>
      <c r="D143" s="28" t="s">
        <v>111</v>
      </c>
      <c r="E143" s="23" t="s">
        <v>158</v>
      </c>
      <c r="F143" s="24" t="n">
        <f aca="false">SUM(G143:H143)</f>
        <v>0</v>
      </c>
      <c r="G143" s="25" t="n">
        <f aca="false">1233-1233</f>
        <v>0</v>
      </c>
      <c r="H143" s="17"/>
    </row>
    <row r="144" customFormat="false" ht="16.5" hidden="false" customHeight="false" outlineLevel="0" collapsed="false">
      <c r="B144" s="28" t="s">
        <v>47</v>
      </c>
      <c r="C144" s="28" t="n">
        <v>4239900</v>
      </c>
      <c r="D144" s="28" t="s">
        <v>111</v>
      </c>
      <c r="E144" s="23" t="s">
        <v>159</v>
      </c>
      <c r="F144" s="24" t="n">
        <f aca="false">SUM(G144:H144)</f>
        <v>956</v>
      </c>
      <c r="G144" s="25" t="n">
        <f aca="false">27+929</f>
        <v>956</v>
      </c>
      <c r="H144" s="17"/>
    </row>
    <row r="145" s="32" customFormat="true" ht="19.5" hidden="false" customHeight="true" outlineLevel="0" collapsed="false">
      <c r="B145" s="28" t="s">
        <v>47</v>
      </c>
      <c r="C145" s="28" t="n">
        <v>4239900</v>
      </c>
      <c r="D145" s="28" t="s">
        <v>111</v>
      </c>
      <c r="E145" s="23" t="s">
        <v>160</v>
      </c>
      <c r="F145" s="24" t="n">
        <f aca="false">SUM(G145:H145)</f>
        <v>8945</v>
      </c>
      <c r="G145" s="25" t="n">
        <f aca="false">8000-288+1233</f>
        <v>8945</v>
      </c>
      <c r="H145" s="51"/>
    </row>
    <row r="146" s="32" customFormat="true" ht="19.5" hidden="false" customHeight="true" outlineLevel="0" collapsed="false">
      <c r="B146" s="28" t="s">
        <v>47</v>
      </c>
      <c r="C146" s="28" t="n">
        <v>4239900</v>
      </c>
      <c r="D146" s="28" t="s">
        <v>111</v>
      </c>
      <c r="E146" s="23" t="s">
        <v>161</v>
      </c>
      <c r="F146" s="24" t="n">
        <f aca="false">SUM(G146:H146)</f>
        <v>4750</v>
      </c>
      <c r="G146" s="25" t="n">
        <v>4750</v>
      </c>
      <c r="H146" s="51"/>
    </row>
    <row r="147" s="32" customFormat="true" ht="19.5" hidden="false" customHeight="true" outlineLevel="0" collapsed="false">
      <c r="B147" s="28" t="s">
        <v>47</v>
      </c>
      <c r="C147" s="28" t="s">
        <v>162</v>
      </c>
      <c r="D147" s="28" t="s">
        <v>111</v>
      </c>
      <c r="E147" s="23" t="s">
        <v>163</v>
      </c>
      <c r="F147" s="24" t="n">
        <f aca="false">SUM(G147:H147)</f>
        <v>1033</v>
      </c>
      <c r="G147" s="25" t="n">
        <v>1033</v>
      </c>
      <c r="H147" s="51"/>
    </row>
    <row r="148" s="32" customFormat="true" ht="19.5" hidden="false" customHeight="true" outlineLevel="0" collapsed="false">
      <c r="B148" s="28" t="s">
        <v>47</v>
      </c>
      <c r="C148" s="28" t="s">
        <v>162</v>
      </c>
      <c r="D148" s="28" t="s">
        <v>111</v>
      </c>
      <c r="E148" s="23" t="s">
        <v>164</v>
      </c>
      <c r="F148" s="24" t="n">
        <f aca="false">SUM(G148:H148)</f>
        <v>95</v>
      </c>
      <c r="G148" s="25" t="n">
        <v>95</v>
      </c>
      <c r="H148" s="51"/>
    </row>
    <row r="149" s="32" customFormat="true" ht="19.5" hidden="false" customHeight="true" outlineLevel="0" collapsed="false">
      <c r="B149" s="28" t="s">
        <v>47</v>
      </c>
      <c r="C149" s="28" t="s">
        <v>162</v>
      </c>
      <c r="D149" s="28" t="s">
        <v>111</v>
      </c>
      <c r="E149" s="23" t="s">
        <v>165</v>
      </c>
      <c r="F149" s="24" t="n">
        <f aca="false">SUM(G149:H149)</f>
        <v>800</v>
      </c>
      <c r="G149" s="25" t="n">
        <v>800</v>
      </c>
      <c r="H149" s="51"/>
    </row>
    <row r="150" s="32" customFormat="true" ht="19.5" hidden="false" customHeight="true" outlineLevel="0" collapsed="false">
      <c r="B150" s="28" t="s">
        <v>47</v>
      </c>
      <c r="C150" s="28" t="s">
        <v>162</v>
      </c>
      <c r="D150" s="28" t="s">
        <v>111</v>
      </c>
      <c r="E150" s="23" t="s">
        <v>166</v>
      </c>
      <c r="F150" s="24" t="n">
        <f aca="false">SUM(G150:H150)</f>
        <v>57</v>
      </c>
      <c r="G150" s="25" t="n">
        <v>57</v>
      </c>
      <c r="H150" s="51"/>
    </row>
    <row r="151" s="32" customFormat="true" ht="32.25" hidden="false" customHeight="true" outlineLevel="0" collapsed="false">
      <c r="B151" s="28" t="s">
        <v>47</v>
      </c>
      <c r="C151" s="28" t="s">
        <v>162</v>
      </c>
      <c r="D151" s="28" t="s">
        <v>111</v>
      </c>
      <c r="E151" s="23" t="s">
        <v>167</v>
      </c>
      <c r="F151" s="24" t="n">
        <f aca="false">SUM(G151:H151)</f>
        <v>247</v>
      </c>
      <c r="G151" s="25" t="n">
        <v>247</v>
      </c>
      <c r="H151" s="51"/>
    </row>
    <row r="152" s="32" customFormat="true" ht="35.25" hidden="false" customHeight="true" outlineLevel="0" collapsed="false">
      <c r="B152" s="28" t="s">
        <v>47</v>
      </c>
      <c r="C152" s="28" t="s">
        <v>117</v>
      </c>
      <c r="D152" s="28" t="s">
        <v>111</v>
      </c>
      <c r="E152" s="48" t="s">
        <v>168</v>
      </c>
      <c r="F152" s="25" t="n">
        <f aca="false">SUM(G152)</f>
        <v>600</v>
      </c>
      <c r="G152" s="25" t="n">
        <v>600</v>
      </c>
      <c r="H152" s="51"/>
    </row>
    <row r="153" s="32" customFormat="true" ht="20.25" hidden="false" customHeight="true" outlineLevel="0" collapsed="false">
      <c r="B153" s="28" t="s">
        <v>47</v>
      </c>
      <c r="C153" s="28" t="s">
        <v>117</v>
      </c>
      <c r="D153" s="28" t="s">
        <v>111</v>
      </c>
      <c r="E153" s="52" t="s">
        <v>169</v>
      </c>
      <c r="F153" s="25" t="n">
        <f aca="false">SUM(G153)</f>
        <v>1000</v>
      </c>
      <c r="G153" s="25" t="n">
        <v>1000</v>
      </c>
      <c r="H153" s="51"/>
    </row>
    <row r="154" s="32" customFormat="true" ht="20.25" hidden="false" customHeight="true" outlineLevel="0" collapsed="false">
      <c r="B154" s="28" t="s">
        <v>47</v>
      </c>
      <c r="C154" s="28" t="s">
        <v>117</v>
      </c>
      <c r="D154" s="28" t="s">
        <v>111</v>
      </c>
      <c r="E154" s="52" t="s">
        <v>170</v>
      </c>
      <c r="F154" s="25" t="n">
        <f aca="false">SUM(G154)</f>
        <v>374</v>
      </c>
      <c r="G154" s="25" t="n">
        <f aca="false">1987-1613</f>
        <v>374</v>
      </c>
      <c r="H154" s="51"/>
    </row>
    <row r="155" customFormat="false" ht="37.5" hidden="false" customHeight="true" outlineLevel="0" collapsed="false">
      <c r="B155" s="19" t="s">
        <v>171</v>
      </c>
      <c r="C155" s="19" t="s">
        <v>172</v>
      </c>
      <c r="D155" s="19" t="s">
        <v>111</v>
      </c>
      <c r="E155" s="43" t="s">
        <v>173</v>
      </c>
      <c r="F155" s="17" t="n">
        <f aca="false">SUM(F156:F158)</f>
        <v>1540</v>
      </c>
      <c r="G155" s="17" t="n">
        <f aca="false">SUM(G156:G158)</f>
        <v>1540</v>
      </c>
      <c r="H155" s="17"/>
    </row>
    <row r="156" customFormat="false" ht="33" hidden="false" customHeight="false" outlineLevel="0" collapsed="false">
      <c r="B156" s="53"/>
      <c r="C156" s="53"/>
      <c r="D156" s="53"/>
      <c r="E156" s="48" t="s">
        <v>174</v>
      </c>
      <c r="F156" s="25" t="n">
        <f aca="false">SUM(G156:H156)</f>
        <v>800</v>
      </c>
      <c r="G156" s="25" t="n">
        <v>800</v>
      </c>
      <c r="H156" s="17"/>
    </row>
    <row r="157" customFormat="false" ht="33" hidden="false" customHeight="false" outlineLevel="0" collapsed="false">
      <c r="B157" s="53"/>
      <c r="C157" s="53"/>
      <c r="D157" s="53"/>
      <c r="E157" s="48" t="s">
        <v>175</v>
      </c>
      <c r="F157" s="25" t="n">
        <f aca="false">SUM(G157:H157)</f>
        <v>140</v>
      </c>
      <c r="G157" s="25" t="n">
        <v>140</v>
      </c>
      <c r="H157" s="17"/>
    </row>
    <row r="158" customFormat="false" ht="33" hidden="false" customHeight="false" outlineLevel="0" collapsed="false">
      <c r="B158" s="53"/>
      <c r="C158" s="53"/>
      <c r="D158" s="53"/>
      <c r="E158" s="48" t="s">
        <v>176</v>
      </c>
      <c r="F158" s="25" t="n">
        <f aca="false">SUM(G158:H158)</f>
        <v>600</v>
      </c>
      <c r="G158" s="25" t="n">
        <f aca="false">600+15-15</f>
        <v>600</v>
      </c>
      <c r="H158" s="17"/>
    </row>
    <row r="159" customFormat="false" ht="18" hidden="false" customHeight="true" outlineLevel="0" collapsed="false">
      <c r="B159" s="19" t="s">
        <v>177</v>
      </c>
      <c r="C159" s="20"/>
      <c r="D159" s="20"/>
      <c r="E159" s="43" t="s">
        <v>54</v>
      </c>
      <c r="F159" s="17" t="n">
        <f aca="false">SUM(F160)</f>
        <v>43640</v>
      </c>
      <c r="G159" s="17" t="n">
        <f aca="false">SUM(G160)</f>
        <v>27296</v>
      </c>
      <c r="H159" s="17" t="n">
        <f aca="false">SUM(H160)</f>
        <v>16344</v>
      </c>
    </row>
    <row r="160" customFormat="false" ht="16.5" hidden="false" customHeight="false" outlineLevel="0" collapsed="false">
      <c r="B160" s="19"/>
      <c r="C160" s="19"/>
      <c r="D160" s="19"/>
      <c r="E160" s="22" t="s">
        <v>178</v>
      </c>
      <c r="F160" s="17" t="n">
        <f aca="false">SUM(F162+F165+F168+F169+F173+F174+F175)</f>
        <v>43640</v>
      </c>
      <c r="G160" s="17" t="n">
        <f aca="false">SUM(G162+G165+G168+G169+G173+G174+G175)</f>
        <v>27296</v>
      </c>
      <c r="H160" s="17" t="n">
        <f aca="false">SUM(H162+H165+H168+H169+H173+H174+H175)</f>
        <v>16344</v>
      </c>
    </row>
    <row r="161" customFormat="false" ht="16.5" hidden="true" customHeight="false" outlineLevel="0" collapsed="false">
      <c r="B161" s="19" t="s">
        <v>53</v>
      </c>
      <c r="C161" s="19" t="s">
        <v>24</v>
      </c>
      <c r="D161" s="19" t="s">
        <v>179</v>
      </c>
      <c r="E161" s="23" t="s">
        <v>180</v>
      </c>
      <c r="F161" s="25" t="n">
        <f aca="false">SUM(G161:H161)</f>
        <v>0</v>
      </c>
      <c r="G161" s="25" t="n">
        <f aca="false">5340-27+30-5343+11-11</f>
        <v>0</v>
      </c>
      <c r="H161" s="25"/>
    </row>
    <row r="162" customFormat="false" ht="21.75" hidden="false" customHeight="true" outlineLevel="0" collapsed="false">
      <c r="B162" s="19" t="s">
        <v>53</v>
      </c>
      <c r="C162" s="19" t="s">
        <v>24</v>
      </c>
      <c r="D162" s="19" t="s">
        <v>111</v>
      </c>
      <c r="E162" s="43" t="s">
        <v>181</v>
      </c>
      <c r="F162" s="17" t="n">
        <f aca="false">F163+F164</f>
        <v>28872</v>
      </c>
      <c r="G162" s="17" t="n">
        <f aca="false">G163+G164</f>
        <v>14436</v>
      </c>
      <c r="H162" s="17" t="n">
        <f aca="false">H163+H164</f>
        <v>14436</v>
      </c>
    </row>
    <row r="163" customFormat="false" ht="16.5" hidden="false" customHeight="false" outlineLevel="0" collapsed="false">
      <c r="B163" s="19"/>
      <c r="C163" s="19"/>
      <c r="D163" s="19"/>
      <c r="E163" s="23" t="s">
        <v>182</v>
      </c>
      <c r="F163" s="24" t="n">
        <f aca="false">SUM(G163:H163)</f>
        <v>3708</v>
      </c>
      <c r="G163" s="25" t="n">
        <v>1854</v>
      </c>
      <c r="H163" s="26" t="n">
        <v>1854</v>
      </c>
    </row>
    <row r="164" customFormat="false" ht="16.5" hidden="false" customHeight="false" outlineLevel="0" collapsed="false">
      <c r="B164" s="19"/>
      <c r="C164" s="19"/>
      <c r="D164" s="19"/>
      <c r="E164" s="23" t="s">
        <v>183</v>
      </c>
      <c r="F164" s="24" t="n">
        <f aca="false">SUM(G164:H164)</f>
        <v>25164</v>
      </c>
      <c r="G164" s="25" t="n">
        <v>12582</v>
      </c>
      <c r="H164" s="26" t="n">
        <v>12582</v>
      </c>
    </row>
    <row r="165" customFormat="false" ht="39.75" hidden="false" customHeight="true" outlineLevel="0" collapsed="false">
      <c r="B165" s="19" t="s">
        <v>53</v>
      </c>
      <c r="C165" s="19" t="s">
        <v>24</v>
      </c>
      <c r="D165" s="19" t="s">
        <v>111</v>
      </c>
      <c r="E165" s="43" t="s">
        <v>184</v>
      </c>
      <c r="F165" s="17" t="n">
        <f aca="false">SUM(F166:F167)</f>
        <v>5316</v>
      </c>
      <c r="G165" s="17" t="n">
        <f aca="false">SUM(G166:G167)</f>
        <v>3408</v>
      </c>
      <c r="H165" s="17" t="n">
        <f aca="false">SUM(H166:H167)</f>
        <v>1908</v>
      </c>
    </row>
    <row r="166" s="54" customFormat="true" ht="16.5" hidden="false" customHeight="false" outlineLevel="0" collapsed="false">
      <c r="B166" s="28"/>
      <c r="C166" s="28"/>
      <c r="D166" s="28"/>
      <c r="E166" s="23" t="s">
        <v>185</v>
      </c>
      <c r="F166" s="24" t="n">
        <f aca="false">SUM(G166:H166)</f>
        <v>1500</v>
      </c>
      <c r="G166" s="25" t="n">
        <v>1500</v>
      </c>
      <c r="H166" s="26"/>
    </row>
    <row r="167" customFormat="false" ht="16.5" hidden="false" customHeight="false" outlineLevel="0" collapsed="false">
      <c r="B167" s="19"/>
      <c r="C167" s="19"/>
      <c r="D167" s="19"/>
      <c r="E167" s="23" t="s">
        <v>186</v>
      </c>
      <c r="F167" s="24" t="n">
        <f aca="false">SUM(G167:H167)</f>
        <v>3816</v>
      </c>
      <c r="G167" s="25" t="n">
        <v>1908</v>
      </c>
      <c r="H167" s="26" t="n">
        <v>1908</v>
      </c>
    </row>
    <row r="168" customFormat="false" ht="33" hidden="false" customHeight="false" outlineLevel="0" collapsed="false">
      <c r="B168" s="19" t="s">
        <v>53</v>
      </c>
      <c r="C168" s="19" t="s">
        <v>117</v>
      </c>
      <c r="D168" s="19" t="s">
        <v>111</v>
      </c>
      <c r="E168" s="43" t="s">
        <v>187</v>
      </c>
      <c r="F168" s="42" t="n">
        <f aca="false">SUM(G168:H168)</f>
        <v>1875</v>
      </c>
      <c r="G168" s="17" t="n">
        <v>1875</v>
      </c>
      <c r="H168" s="49"/>
    </row>
    <row r="169" s="9" customFormat="true" ht="33" hidden="false" customHeight="false" outlineLevel="0" collapsed="false">
      <c r="B169" s="19" t="s">
        <v>53</v>
      </c>
      <c r="C169" s="19" t="s">
        <v>188</v>
      </c>
      <c r="D169" s="19" t="s">
        <v>111</v>
      </c>
      <c r="E169" s="43" t="s">
        <v>189</v>
      </c>
      <c r="F169" s="17" t="n">
        <f aca="false">SUM(G169:H169)</f>
        <v>7000</v>
      </c>
      <c r="G169" s="17" t="n">
        <v>7000</v>
      </c>
      <c r="H169" s="17"/>
    </row>
    <row r="170" customFormat="false" ht="16.5" hidden="true" customHeight="false" outlineLevel="0" collapsed="false">
      <c r="B170" s="19" t="s">
        <v>31</v>
      </c>
      <c r="C170" s="19" t="s">
        <v>190</v>
      </c>
      <c r="D170" s="19" t="s">
        <v>111</v>
      </c>
      <c r="E170" s="22" t="s">
        <v>191</v>
      </c>
      <c r="F170" s="17" t="n">
        <f aca="false">SUM(G170:H170)</f>
        <v>0</v>
      </c>
      <c r="G170" s="17" t="n">
        <f aca="false">SUM(G171:G172)</f>
        <v>0</v>
      </c>
      <c r="H170" s="17"/>
    </row>
    <row r="171" customFormat="false" ht="16.5" hidden="true" customHeight="false" outlineLevel="0" collapsed="false">
      <c r="B171" s="20"/>
      <c r="C171" s="20"/>
      <c r="D171" s="20"/>
      <c r="E171" s="23" t="s">
        <v>192</v>
      </c>
      <c r="F171" s="17" t="n">
        <f aca="false">SUM(G171:H171)</f>
        <v>0</v>
      </c>
      <c r="G171" s="25" t="n">
        <f aca="false">2000-2000</f>
        <v>0</v>
      </c>
      <c r="H171" s="17"/>
    </row>
    <row r="172" customFormat="false" ht="16.5" hidden="true" customHeight="false" outlineLevel="0" collapsed="false">
      <c r="B172" s="31"/>
      <c r="C172" s="31"/>
      <c r="D172" s="31"/>
      <c r="E172" s="23" t="s">
        <v>193</v>
      </c>
      <c r="F172" s="17" t="n">
        <f aca="false">SUM(G172:H172)</f>
        <v>0</v>
      </c>
      <c r="G172" s="25" t="n">
        <f aca="false">4000-4000</f>
        <v>0</v>
      </c>
      <c r="H172" s="25"/>
    </row>
    <row r="173" customFormat="false" ht="16.5" hidden="false" customHeight="false" outlineLevel="0" collapsed="false">
      <c r="B173" s="19" t="s">
        <v>53</v>
      </c>
      <c r="C173" s="19" t="s">
        <v>194</v>
      </c>
      <c r="D173" s="19" t="s">
        <v>111</v>
      </c>
      <c r="E173" s="22" t="s">
        <v>195</v>
      </c>
      <c r="F173" s="17" t="n">
        <f aca="false">SUM(G173:H173)</f>
        <v>78</v>
      </c>
      <c r="G173" s="17" t="n">
        <v>78</v>
      </c>
      <c r="H173" s="17"/>
    </row>
    <row r="174" customFormat="false" ht="16.5" hidden="false" customHeight="false" outlineLevel="0" collapsed="false">
      <c r="B174" s="19" t="s">
        <v>53</v>
      </c>
      <c r="C174" s="19" t="s">
        <v>194</v>
      </c>
      <c r="D174" s="19" t="s">
        <v>111</v>
      </c>
      <c r="E174" s="22" t="s">
        <v>196</v>
      </c>
      <c r="F174" s="17" t="n">
        <f aca="false">SUM(G174:H174)</f>
        <v>96</v>
      </c>
      <c r="G174" s="17" t="n">
        <f aca="false">18+78</f>
        <v>96</v>
      </c>
      <c r="H174" s="17"/>
    </row>
    <row r="175" customFormat="false" ht="16.5" hidden="false" customHeight="false" outlineLevel="0" collapsed="false">
      <c r="B175" s="19" t="s">
        <v>53</v>
      </c>
      <c r="C175" s="19" t="s">
        <v>194</v>
      </c>
      <c r="D175" s="19" t="s">
        <v>111</v>
      </c>
      <c r="E175" s="22" t="s">
        <v>197</v>
      </c>
      <c r="F175" s="17" t="n">
        <f aca="false">SUM(G175:H175)</f>
        <v>403</v>
      </c>
      <c r="G175" s="17" t="n">
        <v>403</v>
      </c>
      <c r="H175" s="17"/>
    </row>
    <row r="176" customFormat="false" ht="15.75" hidden="false" customHeight="true" outlineLevel="0" collapsed="false">
      <c r="B176" s="19"/>
      <c r="C176" s="19"/>
      <c r="D176" s="19"/>
      <c r="E176" s="22" t="s">
        <v>198</v>
      </c>
      <c r="F176" s="17" t="n">
        <f aca="false">SUM(F178+F198)</f>
        <v>8295</v>
      </c>
      <c r="G176" s="17" t="n">
        <f aca="false">SUM(G178+G198)</f>
        <v>8295</v>
      </c>
      <c r="H176" s="17"/>
    </row>
    <row r="177" customFormat="false" ht="16.5" hidden="false" customHeight="false" outlineLevel="0" collapsed="false">
      <c r="B177" s="28"/>
      <c r="C177" s="28"/>
      <c r="D177" s="28"/>
      <c r="E177" s="23" t="s">
        <v>12</v>
      </c>
      <c r="F177" s="17"/>
      <c r="G177" s="17"/>
      <c r="H177" s="25"/>
    </row>
    <row r="178" customFormat="false" ht="16.5" hidden="false" customHeight="false" outlineLevel="0" collapsed="false">
      <c r="B178" s="19" t="s">
        <v>61</v>
      </c>
      <c r="C178" s="19" t="s">
        <v>199</v>
      </c>
      <c r="D178" s="19" t="s">
        <v>111</v>
      </c>
      <c r="E178" s="22" t="s">
        <v>62</v>
      </c>
      <c r="F178" s="17" t="n">
        <f aca="false">SUM(F180:F192)</f>
        <v>6561</v>
      </c>
      <c r="G178" s="17" t="n">
        <f aca="false">SUM(G180:G192)</f>
        <v>6561</v>
      </c>
      <c r="H178" s="17"/>
    </row>
    <row r="179" customFormat="false" ht="16.5" hidden="false" customHeight="false" outlineLevel="0" collapsed="false">
      <c r="B179" s="28"/>
      <c r="C179" s="28"/>
      <c r="D179" s="28"/>
      <c r="E179" s="23" t="s">
        <v>12</v>
      </c>
      <c r="F179" s="25"/>
      <c r="G179" s="25"/>
      <c r="H179" s="25"/>
    </row>
    <row r="180" customFormat="false" ht="54" hidden="false" customHeight="true" outlineLevel="0" collapsed="false">
      <c r="B180" s="28"/>
      <c r="C180" s="28"/>
      <c r="D180" s="28"/>
      <c r="E180" s="23" t="s">
        <v>200</v>
      </c>
      <c r="F180" s="25" t="n">
        <f aca="false">SUM(G180+H180)</f>
        <v>210</v>
      </c>
      <c r="G180" s="25" t="n">
        <v>210</v>
      </c>
      <c r="H180" s="25"/>
    </row>
    <row r="181" customFormat="false" ht="16.5" hidden="false" customHeight="false" outlineLevel="0" collapsed="false">
      <c r="B181" s="28"/>
      <c r="C181" s="28"/>
      <c r="D181" s="28"/>
      <c r="E181" s="23" t="s">
        <v>201</v>
      </c>
      <c r="F181" s="25" t="n">
        <f aca="false">SUM(G181+H181)</f>
        <v>584</v>
      </c>
      <c r="G181" s="25" t="n">
        <v>584</v>
      </c>
      <c r="H181" s="25"/>
    </row>
    <row r="182" customFormat="false" ht="16.5" hidden="false" customHeight="false" outlineLevel="0" collapsed="false">
      <c r="B182" s="28"/>
      <c r="C182" s="28"/>
      <c r="D182" s="28"/>
      <c r="E182" s="23" t="s">
        <v>202</v>
      </c>
      <c r="F182" s="25" t="n">
        <f aca="false">SUM(G182+H182)</f>
        <v>1264</v>
      </c>
      <c r="G182" s="25" t="n">
        <v>1264</v>
      </c>
      <c r="H182" s="25"/>
    </row>
    <row r="183" customFormat="false" ht="17.25" hidden="false" customHeight="true" outlineLevel="0" collapsed="false">
      <c r="B183" s="28"/>
      <c r="C183" s="28"/>
      <c r="D183" s="28"/>
      <c r="E183" s="23" t="s">
        <v>203</v>
      </c>
      <c r="F183" s="25" t="n">
        <f aca="false">SUM(G183+H183)</f>
        <v>1577</v>
      </c>
      <c r="G183" s="25" t="n">
        <f aca="false">1000+577</f>
        <v>1577</v>
      </c>
      <c r="H183" s="25"/>
    </row>
    <row r="184" customFormat="false" ht="17.25" hidden="false" customHeight="true" outlineLevel="0" collapsed="false">
      <c r="B184" s="28"/>
      <c r="C184" s="28"/>
      <c r="D184" s="28"/>
      <c r="E184" s="23" t="s">
        <v>204</v>
      </c>
      <c r="F184" s="25" t="n">
        <f aca="false">SUM(G184+H184)</f>
        <v>70</v>
      </c>
      <c r="G184" s="25" t="n">
        <v>70</v>
      </c>
      <c r="H184" s="25"/>
    </row>
    <row r="185" customFormat="false" ht="17.25" hidden="false" customHeight="true" outlineLevel="0" collapsed="false">
      <c r="B185" s="28"/>
      <c r="C185" s="28"/>
      <c r="D185" s="28"/>
      <c r="E185" s="23" t="s">
        <v>205</v>
      </c>
      <c r="F185" s="24" t="n">
        <f aca="false">SUM(G185:H185)</f>
        <v>2272</v>
      </c>
      <c r="G185" s="25" t="n">
        <f aca="false">1000+1306-34</f>
        <v>2272</v>
      </c>
      <c r="H185" s="25"/>
    </row>
    <row r="186" customFormat="false" ht="32.25" hidden="false" customHeight="true" outlineLevel="0" collapsed="false">
      <c r="B186" s="19"/>
      <c r="C186" s="19"/>
      <c r="D186" s="19"/>
      <c r="E186" s="23" t="s">
        <v>206</v>
      </c>
      <c r="F186" s="25" t="n">
        <f aca="false">SUM(G186+H186)</f>
        <v>400</v>
      </c>
      <c r="G186" s="25" t="n">
        <v>400</v>
      </c>
      <c r="H186" s="17"/>
    </row>
    <row r="187" customFormat="false" ht="16.5" hidden="true" customHeight="false" outlineLevel="0" collapsed="false">
      <c r="B187" s="19"/>
      <c r="C187" s="19"/>
      <c r="D187" s="19"/>
      <c r="E187" s="23" t="s">
        <v>207</v>
      </c>
      <c r="F187" s="25" t="n">
        <f aca="false">SUM(G187:H187)</f>
        <v>0</v>
      </c>
      <c r="G187" s="25" t="n">
        <f aca="false">4000-4000</f>
        <v>0</v>
      </c>
      <c r="H187" s="17"/>
    </row>
    <row r="188" customFormat="false" ht="16.5" hidden="false" customHeight="false" outlineLevel="0" collapsed="false">
      <c r="B188" s="28"/>
      <c r="C188" s="28"/>
      <c r="D188" s="28"/>
      <c r="E188" s="23" t="s">
        <v>208</v>
      </c>
      <c r="F188" s="25" t="n">
        <f aca="false">SUM(G188:H188)</f>
        <v>150</v>
      </c>
      <c r="G188" s="25" t="n">
        <v>150</v>
      </c>
      <c r="H188" s="41"/>
    </row>
    <row r="189" customFormat="false" ht="16.5" hidden="true" customHeight="false" outlineLevel="0" collapsed="false">
      <c r="B189" s="28"/>
      <c r="C189" s="28"/>
      <c r="D189" s="28"/>
      <c r="E189" s="23" t="s">
        <v>209</v>
      </c>
      <c r="F189" s="25" t="n">
        <f aca="false">SUM(G189:H189)</f>
        <v>0</v>
      </c>
      <c r="G189" s="25" t="n">
        <f aca="false">2000-1600-400</f>
        <v>0</v>
      </c>
      <c r="H189" s="41"/>
    </row>
    <row r="190" customFormat="false" ht="33" hidden="true" customHeight="false" outlineLevel="0" collapsed="false">
      <c r="B190" s="28"/>
      <c r="C190" s="28"/>
      <c r="D190" s="28"/>
      <c r="E190" s="23" t="s">
        <v>210</v>
      </c>
      <c r="F190" s="25" t="n">
        <f aca="false">SUM(G190:H190)</f>
        <v>0</v>
      </c>
      <c r="G190" s="25" t="n">
        <f aca="false">450-450</f>
        <v>0</v>
      </c>
      <c r="H190" s="41"/>
    </row>
    <row r="191" customFormat="false" ht="16.5" hidden="true" customHeight="false" outlineLevel="0" collapsed="false">
      <c r="B191" s="19"/>
      <c r="C191" s="19"/>
      <c r="D191" s="19"/>
      <c r="E191" s="23" t="s">
        <v>211</v>
      </c>
      <c r="F191" s="25" t="n">
        <f aca="false">SUM(G191:H191)</f>
        <v>0</v>
      </c>
      <c r="G191" s="25" t="n">
        <f aca="false">950-950</f>
        <v>0</v>
      </c>
      <c r="H191" s="17"/>
    </row>
    <row r="192" customFormat="false" ht="16.5" hidden="false" customHeight="false" outlineLevel="0" collapsed="false">
      <c r="B192" s="19"/>
      <c r="C192" s="19"/>
      <c r="D192" s="19"/>
      <c r="E192" s="23" t="s">
        <v>212</v>
      </c>
      <c r="F192" s="25" t="n">
        <f aca="false">SUM(G192:H192)</f>
        <v>34</v>
      </c>
      <c r="G192" s="25" t="n">
        <v>34</v>
      </c>
      <c r="H192" s="17"/>
    </row>
    <row r="193" customFormat="false" ht="33" hidden="false" customHeight="false" outlineLevel="0" collapsed="false">
      <c r="B193" s="19"/>
      <c r="C193" s="19"/>
      <c r="D193" s="19"/>
      <c r="E193" s="43" t="s">
        <v>213</v>
      </c>
      <c r="F193" s="17" t="n">
        <f aca="false">SUM(G193)</f>
        <v>254</v>
      </c>
      <c r="G193" s="17" t="n">
        <f aca="false">SUM(G194:G197)</f>
        <v>254</v>
      </c>
      <c r="H193" s="17"/>
    </row>
    <row r="194" customFormat="false" ht="33" hidden="false" customHeight="false" outlineLevel="0" collapsed="false">
      <c r="B194" s="28" t="s">
        <v>214</v>
      </c>
      <c r="C194" s="28" t="s">
        <v>117</v>
      </c>
      <c r="D194" s="28" t="s">
        <v>111</v>
      </c>
      <c r="E194" s="48" t="s">
        <v>213</v>
      </c>
      <c r="F194" s="25" t="n">
        <f aca="false">SUM(G194)</f>
        <v>190</v>
      </c>
      <c r="G194" s="25" t="n">
        <f aca="false">1039-4-845</f>
        <v>190</v>
      </c>
      <c r="H194" s="17"/>
    </row>
    <row r="195" customFormat="false" ht="33" hidden="false" customHeight="false" outlineLevel="0" collapsed="false">
      <c r="B195" s="28" t="s">
        <v>61</v>
      </c>
      <c r="C195" s="28" t="s">
        <v>117</v>
      </c>
      <c r="D195" s="28" t="s">
        <v>111</v>
      </c>
      <c r="E195" s="48" t="s">
        <v>213</v>
      </c>
      <c r="F195" s="25" t="n">
        <f aca="false">SUM(G195)</f>
        <v>64</v>
      </c>
      <c r="G195" s="25" t="n">
        <f aca="false">2663-2599</f>
        <v>64</v>
      </c>
      <c r="H195" s="17"/>
    </row>
    <row r="196" customFormat="false" ht="33" hidden="true" customHeight="false" outlineLevel="0" collapsed="false">
      <c r="B196" s="28" t="s">
        <v>215</v>
      </c>
      <c r="C196" s="28" t="s">
        <v>117</v>
      </c>
      <c r="D196" s="28" t="s">
        <v>111</v>
      </c>
      <c r="E196" s="48" t="s">
        <v>213</v>
      </c>
      <c r="F196" s="25" t="n">
        <f aca="false">SUM(G196)</f>
        <v>0</v>
      </c>
      <c r="G196" s="25" t="n">
        <f aca="false">111-111</f>
        <v>0</v>
      </c>
      <c r="H196" s="17"/>
    </row>
    <row r="197" customFormat="false" ht="33" hidden="true" customHeight="false" outlineLevel="0" collapsed="false">
      <c r="B197" s="28" t="s">
        <v>216</v>
      </c>
      <c r="C197" s="28" t="s">
        <v>117</v>
      </c>
      <c r="D197" s="28" t="s">
        <v>111</v>
      </c>
      <c r="E197" s="48" t="s">
        <v>213</v>
      </c>
      <c r="F197" s="25" t="n">
        <f aca="false">SUM(G197)</f>
        <v>0</v>
      </c>
      <c r="G197" s="25" t="n">
        <f aca="false">2650-2650</f>
        <v>0</v>
      </c>
      <c r="H197" s="17"/>
    </row>
    <row r="198" customFormat="false" ht="16.5" hidden="false" customHeight="false" outlineLevel="0" collapsed="false">
      <c r="B198" s="19" t="s">
        <v>59</v>
      </c>
      <c r="C198" s="19" t="s">
        <v>217</v>
      </c>
      <c r="D198" s="19" t="s">
        <v>111</v>
      </c>
      <c r="E198" s="50" t="s">
        <v>218</v>
      </c>
      <c r="F198" s="17" t="n">
        <f aca="false">SUM(G198)</f>
        <v>1734</v>
      </c>
      <c r="G198" s="17" t="n">
        <f aca="false">1000+734</f>
        <v>1734</v>
      </c>
      <c r="H198" s="17"/>
    </row>
    <row r="199" customFormat="false" ht="16.5" hidden="false" customHeight="false" outlineLevel="0" collapsed="false">
      <c r="B199" s="53" t="s">
        <v>107</v>
      </c>
      <c r="C199" s="53" t="s">
        <v>219</v>
      </c>
      <c r="D199" s="19" t="s">
        <v>111</v>
      </c>
      <c r="E199" s="22" t="s">
        <v>220</v>
      </c>
      <c r="F199" s="17" t="n">
        <f aca="false">SUM(G199:H199)</f>
        <v>5085</v>
      </c>
      <c r="G199" s="17" t="n">
        <f aca="false">3000+85+2000</f>
        <v>5085</v>
      </c>
      <c r="H199" s="25"/>
    </row>
    <row r="200" customFormat="false" ht="15.75" hidden="false" customHeight="true" outlineLevel="0" collapsed="false">
      <c r="B200" s="53" t="s">
        <v>31</v>
      </c>
      <c r="C200" s="53" t="s">
        <v>190</v>
      </c>
      <c r="D200" s="53" t="s">
        <v>111</v>
      </c>
      <c r="E200" s="22" t="s">
        <v>221</v>
      </c>
      <c r="F200" s="17" t="n">
        <f aca="false">SUM(G200:H200)</f>
        <v>120</v>
      </c>
      <c r="G200" s="17" t="n">
        <v>120</v>
      </c>
      <c r="H200" s="17"/>
    </row>
    <row r="201" s="9" customFormat="true" ht="15.75" hidden="false" customHeight="true" outlineLevel="0" collapsed="false">
      <c r="B201" s="20" t="n">
        <v>1000</v>
      </c>
      <c r="C201" s="20"/>
      <c r="D201" s="19"/>
      <c r="E201" s="22" t="s">
        <v>222</v>
      </c>
      <c r="F201" s="17" t="n">
        <f aca="false">SUM(F204+F203+F205)</f>
        <v>400</v>
      </c>
      <c r="G201" s="17" t="n">
        <f aca="false">SUM(G204+G203+G205)</f>
        <v>400</v>
      </c>
      <c r="H201" s="17"/>
    </row>
    <row r="202" customFormat="false" ht="16.5" hidden="false" customHeight="false" outlineLevel="0" collapsed="false">
      <c r="B202" s="31"/>
      <c r="C202" s="31"/>
      <c r="D202" s="31"/>
      <c r="E202" s="23" t="s">
        <v>12</v>
      </c>
      <c r="F202" s="25"/>
      <c r="G202" s="25"/>
      <c r="H202" s="17"/>
    </row>
    <row r="203" customFormat="false" ht="23.25" hidden="true" customHeight="true" outlineLevel="0" collapsed="false">
      <c r="B203" s="20" t="n">
        <v>1002</v>
      </c>
      <c r="C203" s="20" t="n">
        <v>5089900</v>
      </c>
      <c r="D203" s="19" t="s">
        <v>111</v>
      </c>
      <c r="E203" s="23" t="s">
        <v>223</v>
      </c>
      <c r="F203" s="25" t="n">
        <f aca="false">SUM(G203:H203)</f>
        <v>0</v>
      </c>
      <c r="G203" s="25" t="n">
        <f aca="false">400-400</f>
        <v>0</v>
      </c>
      <c r="H203" s="39"/>
    </row>
    <row r="204" customFormat="false" ht="29.25" hidden="false" customHeight="true" outlineLevel="0" collapsed="false">
      <c r="B204" s="31" t="n">
        <v>1002</v>
      </c>
      <c r="C204" s="31" t="n">
        <v>5089900</v>
      </c>
      <c r="D204" s="28" t="s">
        <v>111</v>
      </c>
      <c r="E204" s="23" t="s">
        <v>224</v>
      </c>
      <c r="F204" s="25" t="n">
        <f aca="false">SUM(G204:H204)</f>
        <v>400</v>
      </c>
      <c r="G204" s="39" t="n">
        <v>400</v>
      </c>
      <c r="H204" s="39"/>
    </row>
    <row r="205" customFormat="false" ht="16.5" hidden="true" customHeight="false" outlineLevel="0" collapsed="false">
      <c r="B205" s="28" t="s">
        <v>225</v>
      </c>
      <c r="C205" s="28" t="s">
        <v>117</v>
      </c>
      <c r="D205" s="28" t="s">
        <v>111</v>
      </c>
      <c r="E205" s="23" t="s">
        <v>226</v>
      </c>
      <c r="F205" s="25" t="n">
        <f aca="false">SUM(G205:H205)</f>
        <v>0</v>
      </c>
      <c r="G205" s="39" t="n">
        <f aca="false">1406-1000-406</f>
        <v>0</v>
      </c>
      <c r="H205" s="39"/>
    </row>
    <row r="206" customFormat="false" ht="16.5" hidden="false" customHeight="false" outlineLevel="0" collapsed="false">
      <c r="B206" s="55"/>
      <c r="C206" s="55"/>
      <c r="D206" s="55"/>
      <c r="E206" s="55"/>
      <c r="F206" s="55"/>
      <c r="G206" s="55"/>
      <c r="H206" s="55"/>
    </row>
    <row r="207" customFormat="false" ht="39" hidden="false" customHeight="true" outlineLevel="0" collapsed="false">
      <c r="B207" s="43" t="s">
        <v>227</v>
      </c>
      <c r="C207" s="43"/>
      <c r="D207" s="43"/>
      <c r="E207" s="43"/>
      <c r="F207" s="17" t="n">
        <f aca="false">SUM(F208:F209)</f>
        <v>8813</v>
      </c>
      <c r="G207" s="56" t="n">
        <f aca="false">SUM(G208:G209)</f>
        <v>8813</v>
      </c>
      <c r="H207" s="56"/>
    </row>
    <row r="208" customFormat="false" ht="148.5" hidden="true" customHeight="false" outlineLevel="0" collapsed="false">
      <c r="B208" s="38" t="s">
        <v>64</v>
      </c>
      <c r="C208" s="39" t="n">
        <v>5221203</v>
      </c>
      <c r="D208" s="39" t="n">
        <v>411</v>
      </c>
      <c r="E208" s="23" t="s">
        <v>66</v>
      </c>
      <c r="F208" s="25" t="n">
        <f aca="false">SUM(G208:H208)</f>
        <v>0</v>
      </c>
      <c r="G208" s="39" t="n">
        <f aca="false">2515-2515</f>
        <v>0</v>
      </c>
      <c r="H208" s="39" t="n">
        <f aca="false">50300-50300</f>
        <v>0</v>
      </c>
    </row>
    <row r="209" customFormat="false" ht="60.75" hidden="false" customHeight="true" outlineLevel="0" collapsed="false">
      <c r="B209" s="38" t="s">
        <v>76</v>
      </c>
      <c r="C209" s="38" t="s">
        <v>228</v>
      </c>
      <c r="D209" s="38" t="s">
        <v>25</v>
      </c>
      <c r="E209" s="23" t="s">
        <v>229</v>
      </c>
      <c r="F209" s="25" t="n">
        <f aca="false">SUM(G209:H209)</f>
        <v>8813</v>
      </c>
      <c r="G209" s="39" t="n">
        <v>8813</v>
      </c>
      <c r="H209" s="39"/>
    </row>
    <row r="210" customFormat="false" ht="16.5" hidden="false" customHeight="false" outlineLevel="0" collapsed="false">
      <c r="B210" s="55"/>
      <c r="C210" s="55"/>
      <c r="D210" s="55"/>
      <c r="E210" s="55"/>
      <c r="F210" s="55"/>
      <c r="G210" s="55"/>
      <c r="H210" s="55"/>
    </row>
    <row r="211" customFormat="false" ht="34.5" hidden="false" customHeight="true" outlineLevel="0" collapsed="false">
      <c r="B211" s="43" t="s">
        <v>230</v>
      </c>
      <c r="C211" s="43"/>
      <c r="D211" s="43"/>
      <c r="E211" s="43"/>
      <c r="F211" s="57" t="n">
        <f aca="false">SUM(G211:H211)</f>
        <v>269032</v>
      </c>
      <c r="G211" s="57" t="n">
        <f aca="false">SUM(G212:G215)</f>
        <v>142985</v>
      </c>
      <c r="H211" s="57" t="n">
        <f aca="false">SUM(H212:H215)</f>
        <v>126047</v>
      </c>
    </row>
    <row r="212" customFormat="false" ht="33" hidden="false" customHeight="false" outlineLevel="0" collapsed="false">
      <c r="B212" s="28" t="s">
        <v>107</v>
      </c>
      <c r="C212" s="38" t="s">
        <v>219</v>
      </c>
      <c r="D212" s="31" t="n">
        <v>244</v>
      </c>
      <c r="E212" s="48" t="s">
        <v>231</v>
      </c>
      <c r="F212" s="25" t="n">
        <f aca="false">SUM(G212:H212)</f>
        <v>12000</v>
      </c>
      <c r="G212" s="25" t="n">
        <v>12000</v>
      </c>
      <c r="H212" s="25"/>
    </row>
    <row r="213" customFormat="false" ht="49.5" hidden="false" customHeight="false" outlineLevel="0" collapsed="false">
      <c r="B213" s="28" t="s">
        <v>69</v>
      </c>
      <c r="C213" s="28" t="s">
        <v>24</v>
      </c>
      <c r="D213" s="28" t="s">
        <v>25</v>
      </c>
      <c r="E213" s="58" t="s">
        <v>232</v>
      </c>
      <c r="F213" s="25" t="n">
        <f aca="false">SUM(G213:H213)</f>
        <v>219815</v>
      </c>
      <c r="G213" s="25" t="n">
        <v>109908</v>
      </c>
      <c r="H213" s="25" t="n">
        <v>109907</v>
      </c>
    </row>
    <row r="214" customFormat="false" ht="33" hidden="false" customHeight="false" outlineLevel="0" collapsed="false">
      <c r="B214" s="28" t="s">
        <v>69</v>
      </c>
      <c r="C214" s="31" t="n">
        <v>1020102</v>
      </c>
      <c r="D214" s="28" t="s">
        <v>25</v>
      </c>
      <c r="E214" s="47" t="s">
        <v>233</v>
      </c>
      <c r="F214" s="25" t="n">
        <f aca="false">SUM(G214:H214)</f>
        <v>5000</v>
      </c>
      <c r="G214" s="25" t="n">
        <f aca="false">15000-10000</f>
        <v>5000</v>
      </c>
      <c r="H214" s="25"/>
    </row>
    <row r="215" s="40" customFormat="true" ht="50.25" hidden="false" customHeight="true" outlineLevel="0" collapsed="false">
      <c r="B215" s="28" t="s">
        <v>69</v>
      </c>
      <c r="C215" s="28" t="s">
        <v>24</v>
      </c>
      <c r="D215" s="28" t="s">
        <v>25</v>
      </c>
      <c r="E215" s="47" t="s">
        <v>234</v>
      </c>
      <c r="F215" s="25" t="n">
        <f aca="false">SUM(G215:H215)</f>
        <v>32217</v>
      </c>
      <c r="G215" s="25" t="n">
        <f aca="false">24890-8813</f>
        <v>16077</v>
      </c>
      <c r="H215" s="25" t="n">
        <v>16140</v>
      </c>
    </row>
    <row r="216" s="40" customFormat="true" ht="16.5" hidden="false" customHeight="true" outlineLevel="0" collapsed="false">
      <c r="B216" s="28"/>
      <c r="C216" s="28"/>
      <c r="D216" s="28"/>
      <c r="E216" s="28"/>
      <c r="F216" s="28"/>
      <c r="G216" s="28"/>
      <c r="H216" s="28"/>
    </row>
    <row r="217" customFormat="false" ht="41.25" hidden="false" customHeight="true" outlineLevel="0" collapsed="false">
      <c r="B217" s="43" t="s">
        <v>235</v>
      </c>
      <c r="C217" s="43" t="s">
        <v>236</v>
      </c>
      <c r="D217" s="43"/>
      <c r="E217" s="43"/>
      <c r="F217" s="17" t="n">
        <f aca="false">SUM(G217:H217)</f>
        <v>22826</v>
      </c>
      <c r="G217" s="17" t="n">
        <f aca="false">SUM(G218:G220)</f>
        <v>281</v>
      </c>
      <c r="H217" s="17" t="n">
        <f aca="false">SUM(H218:H220)</f>
        <v>22545</v>
      </c>
    </row>
    <row r="218" customFormat="false" ht="66" hidden="false" customHeight="false" outlineLevel="0" collapsed="false">
      <c r="B218" s="28" t="s">
        <v>107</v>
      </c>
      <c r="C218" s="28" t="s">
        <v>237</v>
      </c>
      <c r="D218" s="28" t="s">
        <v>238</v>
      </c>
      <c r="E218" s="47" t="s">
        <v>239</v>
      </c>
      <c r="F218" s="25" t="n">
        <f aca="false">SUM(G218:H218)</f>
        <v>14715</v>
      </c>
      <c r="G218" s="25"/>
      <c r="H218" s="25" t="n">
        <v>14715</v>
      </c>
    </row>
    <row r="219" customFormat="false" ht="39" hidden="false" customHeight="true" outlineLevel="0" collapsed="false">
      <c r="B219" s="28" t="s">
        <v>107</v>
      </c>
      <c r="C219" s="28" t="s">
        <v>240</v>
      </c>
      <c r="D219" s="28" t="s">
        <v>238</v>
      </c>
      <c r="E219" s="47" t="s">
        <v>241</v>
      </c>
      <c r="F219" s="25" t="n">
        <f aca="false">SUM(G219:H219)</f>
        <v>7830</v>
      </c>
      <c r="G219" s="25"/>
      <c r="H219" s="25" t="n">
        <v>7830</v>
      </c>
    </row>
    <row r="220" customFormat="false" ht="43.5" hidden="false" customHeight="true" outlineLevel="0" collapsed="false">
      <c r="B220" s="38" t="s">
        <v>107</v>
      </c>
      <c r="C220" s="38" t="s">
        <v>219</v>
      </c>
      <c r="D220" s="28" t="s">
        <v>238</v>
      </c>
      <c r="E220" s="47" t="s">
        <v>242</v>
      </c>
      <c r="F220" s="25" t="n">
        <f aca="false">SUM(G220:H220)</f>
        <v>281</v>
      </c>
      <c r="G220" s="25" t="n">
        <f aca="false">265+16</f>
        <v>281</v>
      </c>
      <c r="H220" s="25"/>
    </row>
    <row r="221" customFormat="false" ht="16.5" hidden="false" customHeight="false" outlineLevel="0" collapsed="false">
      <c r="B221" s="25"/>
      <c r="C221" s="25"/>
      <c r="D221" s="25"/>
      <c r="E221" s="25"/>
      <c r="F221" s="25"/>
      <c r="G221" s="25"/>
      <c r="H221" s="25"/>
    </row>
    <row r="222" customFormat="false" ht="39.75" hidden="false" customHeight="true" outlineLevel="0" collapsed="false">
      <c r="B222" s="43" t="s">
        <v>243</v>
      </c>
      <c r="C222" s="43"/>
      <c r="D222" s="43"/>
      <c r="E222" s="43"/>
      <c r="F222" s="17" t="n">
        <f aca="false">SUM(G222:H222)</f>
        <v>21756</v>
      </c>
      <c r="G222" s="17" t="n">
        <f aca="false">G223+G224</f>
        <v>0</v>
      </c>
      <c r="H222" s="17" t="n">
        <f aca="false">H223+H224</f>
        <v>21756</v>
      </c>
    </row>
    <row r="223" customFormat="false" ht="87" hidden="false" customHeight="true" outlineLevel="0" collapsed="false">
      <c r="B223" s="38" t="s">
        <v>107</v>
      </c>
      <c r="C223" s="38" t="s">
        <v>244</v>
      </c>
      <c r="D223" s="38" t="s">
        <v>245</v>
      </c>
      <c r="E223" s="47" t="s">
        <v>246</v>
      </c>
      <c r="F223" s="25" t="n">
        <f aca="false">SUM(G223:H223)</f>
        <v>14200</v>
      </c>
      <c r="G223" s="25"/>
      <c r="H223" s="25" t="n">
        <v>14200</v>
      </c>
    </row>
    <row r="224" customFormat="false" ht="82.5" hidden="false" customHeight="true" outlineLevel="0" collapsed="false">
      <c r="B224" s="38" t="s">
        <v>107</v>
      </c>
      <c r="C224" s="38" t="s">
        <v>247</v>
      </c>
      <c r="D224" s="38" t="s">
        <v>245</v>
      </c>
      <c r="E224" s="47" t="s">
        <v>248</v>
      </c>
      <c r="F224" s="25" t="n">
        <f aca="false">SUM(G224:H224)</f>
        <v>7556</v>
      </c>
      <c r="G224" s="25"/>
      <c r="H224" s="25" t="n">
        <v>7556</v>
      </c>
    </row>
    <row r="225" s="9" customFormat="true" ht="24" hidden="false" customHeight="true" outlineLevel="0" collapsed="false">
      <c r="B225" s="59" t="s">
        <v>249</v>
      </c>
      <c r="C225" s="59"/>
      <c r="D225" s="59"/>
      <c r="E225" s="60"/>
      <c r="F225" s="17" t="n">
        <f aca="false">SUM(G225:H225)</f>
        <v>1152766</v>
      </c>
      <c r="G225" s="17" t="n">
        <f aca="false">SUM(G21+G207+G211+G217+G222)</f>
        <v>697697</v>
      </c>
      <c r="H225" s="17" t="n">
        <f aca="false">SUM(H21+H207+H211+H217+H222)</f>
        <v>455069</v>
      </c>
    </row>
    <row r="226" customFormat="false" ht="16.5" hidden="false" customHeight="false" outlineLevel="0" collapsed="false">
      <c r="H226" s="61"/>
    </row>
  </sheetData>
  <mergeCells count="3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1:H11"/>
    <mergeCell ref="B12:H12"/>
    <mergeCell ref="B13:H13"/>
    <mergeCell ref="B14:H14"/>
    <mergeCell ref="B15:H15"/>
    <mergeCell ref="G17:H17"/>
    <mergeCell ref="B18:D18"/>
    <mergeCell ref="E18:E20"/>
    <mergeCell ref="F18:F20"/>
    <mergeCell ref="G18:H18"/>
    <mergeCell ref="B19:B20"/>
    <mergeCell ref="C19:C20"/>
    <mergeCell ref="D19:D20"/>
    <mergeCell ref="G19:G20"/>
    <mergeCell ref="H19:H20"/>
    <mergeCell ref="B21:E21"/>
    <mergeCell ref="B22:E22"/>
    <mergeCell ref="B98:E98"/>
    <mergeCell ref="B206:H206"/>
    <mergeCell ref="B207:E207"/>
    <mergeCell ref="B210:H210"/>
    <mergeCell ref="B211:E211"/>
    <mergeCell ref="B216:H216"/>
    <mergeCell ref="B217:E217"/>
    <mergeCell ref="B221:H221"/>
    <mergeCell ref="B222:E222"/>
    <mergeCell ref="B225:D225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user</cp:lastModifiedBy>
  <cp:lastPrinted>2012-05-29T09:33:24Z</cp:lastPrinted>
  <dcterms:modified xsi:type="dcterms:W3CDTF">2012-05-29T09:35:22Z</dcterms:modified>
  <cp:revision>0</cp:revision>
  <dc:subject/>
  <dc:title/>
</cp:coreProperties>
</file>