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1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1</v>
      </c>
      <c r="C13" s="10" t="n">
        <f aca="false">1087028.8+1355293.4-640000</f>
        <v>1802322.2</v>
      </c>
      <c r="D13" s="10" t="n">
        <f aca="false">1802322.2+1415655.8-640000</f>
        <v>2577978</v>
      </c>
    </row>
    <row r="14" customFormat="false" ht="118.5" hidden="false" customHeight="true" outlineLevel="0" collapsed="false">
      <c r="A14" s="9" t="n">
        <v>2</v>
      </c>
      <c r="B14" s="9" t="s">
        <v>12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3</v>
      </c>
      <c r="C15" s="10" t="n">
        <f aca="false">500000+220000-500000</f>
        <v>220000</v>
      </c>
      <c r="D15" s="10" t="n">
        <f aca="false">220000</f>
        <v>220000</v>
      </c>
    </row>
    <row r="16" s="12" customFormat="true" ht="86.25" hidden="false" customHeight="true" outlineLevel="0" collapsed="false">
      <c r="A16" s="8"/>
      <c r="B16" s="8" t="s">
        <v>14</v>
      </c>
      <c r="C16" s="11" t="n">
        <f aca="false">C13+C14+C15</f>
        <v>2560322.2</v>
      </c>
      <c r="D16" s="11" t="n">
        <f aca="false">D13+D14+D15</f>
        <v>3066978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75" hidden="false" customHeight="true" outlineLevel="0" collapsed="false">
      <c r="A19" s="8"/>
      <c r="B19" s="8" t="s">
        <v>17</v>
      </c>
      <c r="C19" s="11" t="n">
        <f aca="false">C15</f>
        <v>220000</v>
      </c>
      <c r="D19" s="11" t="n">
        <f aca="false">D15</f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3T12:18:10Z</dcterms:modified>
  <cp:revision>0</cp:revision>
  <dc:subject/>
  <dc:title/>
</cp:coreProperties>
</file>