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Р" sheetId="1" state="visible" r:id="rId2"/>
  </sheets>
  <definedNames>
    <definedName function="false" hidden="false" localSheetId="0" name="_xlnm.Print_Area" vbProcedure="false">ВСР!$A$1:$H$1857</definedName>
    <definedName function="false" hidden="false" localSheetId="0" name="_xlnm.Print_Titles" vbProcedure="false">ВСР!$11:$11</definedName>
    <definedName function="false" hidden="true" localSheetId="0" name="_xlnm._FilterDatabase" vbProcedure="false">ВСР!$A$10:$H$18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9" uniqueCount="1201">
  <si>
    <t xml:space="preserve">             Приложение 2</t>
  </si>
  <si>
    <t xml:space="preserve">             к решению Совета депутатов</t>
  </si>
  <si>
    <t xml:space="preserve">             Старооскольского городского округа</t>
  </si>
  <si>
    <t xml:space="preserve">             от  «___»___________ 2017 г. № ____ </t>
  </si>
  <si>
    <t xml:space="preserve">Распределение расходов бюджета Старооскольского городского </t>
  </si>
  <si>
    <t xml:space="preserve">округа по ведомственной структуре расходов бюджета за 2018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t>
  </si>
  <si>
    <t xml:space="preserve">Местный бюджет 2018</t>
  </si>
  <si>
    <t xml:space="preserve">Областной бюджет 2018</t>
  </si>
  <si>
    <t xml:space="preserve">2</t>
  </si>
  <si>
    <t xml:space="preserve">3</t>
  </si>
  <si>
    <t xml:space="preserve">4</t>
  </si>
  <si>
    <t xml:space="preserve">5</t>
  </si>
  <si>
    <t xml:space="preserve">6</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безопасность и правоохранительная деятельность</t>
  </si>
  <si>
    <t xml:space="preserve">03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Капитальный ремонт</t>
  </si>
  <si>
    <t xml:space="preserve">0130124200</t>
  </si>
  <si>
    <t xml:space="preserve">Закупка товаров, работ и услуг для государственных (муниципальных) нужд</t>
  </si>
  <si>
    <t xml:space="preserve">20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13302S2140</t>
  </si>
  <si>
    <t xml:space="preserve">13302S21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езервные фонды местных администраций</t>
  </si>
  <si>
    <t xml:space="preserve">999002150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Доведение минимального размера оплаты труда до прожиточного минимума трудоспособного населения, повышение оплаты труда работникам организаций дополнительного образования, работникам учреждений культуры</t>
  </si>
  <si>
    <t xml:space="preserve">134017002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Содержание муниципального имущества"</t>
  </si>
  <si>
    <t xml:space="preserve">1410800000</t>
  </si>
  <si>
    <t xml:space="preserve">Строительство, реконструкция  </t>
  </si>
  <si>
    <t xml:space="preserve">1410844100</t>
  </si>
  <si>
    <t xml:space="preserve">Капитальные вложения в объекты государственной (муниципальной) собственности</t>
  </si>
  <si>
    <t xml:space="preserve">4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S3780</t>
  </si>
  <si>
    <t xml:space="preserve">1240173780</t>
  </si>
  <si>
    <t xml:space="preserve">Благоустройство</t>
  </si>
  <si>
    <t xml:space="preserve">0503</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44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Молодежная политика</t>
  </si>
  <si>
    <t xml:space="preserve">0707</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Обеспечение деятельности МАУ "Центр молодежных инициатив"</t>
  </si>
  <si>
    <t xml:space="preserve">0330300000</t>
  </si>
  <si>
    <t xml:space="preserve">03303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музейного дела" </t>
  </si>
  <si>
    <t xml:space="preserve">042000000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Капитальный ремонт </t>
  </si>
  <si>
    <t xml:space="preserve">0420424200</t>
  </si>
  <si>
    <t xml:space="preserve">Здравоохранение</t>
  </si>
  <si>
    <t xml:space="preserve">0900</t>
  </si>
  <si>
    <t xml:space="preserve">Стационарная медицинская помощь</t>
  </si>
  <si>
    <t xml:space="preserve">0901</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41087055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11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999007055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73720</t>
  </si>
  <si>
    <t xml:space="preserve">10204R543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Предоставление субсидий бюджетным, автономным учреждениям и иным некоммерческим организациям</t>
  </si>
  <si>
    <t xml:space="preserve">6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Обеспечение деятельности (оказание услуг) муниципальных учреждений (организаций) </t>
  </si>
  <si>
    <t xml:space="preserve">1320222100</t>
  </si>
  <si>
    <t xml:space="preserve"> Доведение минимального размера оплаты труда до прожиточного минимума трудоспособного населения, повышение оплаты труда работникам организаций дополнительного образования, работникам учреждений культуры</t>
  </si>
  <si>
    <t xml:space="preserve">132027002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учреждениям (организациям), за исключением государственных и муниципальных учреждений (организаций)</t>
  </si>
  <si>
    <t xml:space="preserve">1320463000</t>
  </si>
  <si>
    <t xml:space="preserve">1320470550</t>
  </si>
  <si>
    <t xml:space="preserve">Подпрограмма "Улучшение среды обитания населения Старооскольского городского округа на 2015-2020 годы"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9990022100</t>
  </si>
  <si>
    <t xml:space="preserve">Муниципальная программа "Развитие системы жизнеобеспечения Старооскольского городского округа на 2015-2020 годы" </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122027002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деятельности МАУ "Издательский дом "Оскольский край"</t>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Муниципальное казенное учреждение Старооскольского городского округа "Центр бухгалтерского обслуживания" </t>
  </si>
  <si>
    <t xml:space="preserve">857</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t>
  </si>
  <si>
    <t xml:space="preserve">1320600000</t>
  </si>
  <si>
    <t xml:space="preserve">132066300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01501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02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Создание интегрированной электронной системы учета и хранения документации в области земельных отношений на территории Старооскольского городского округа»</t>
  </si>
  <si>
    <t xml:space="preserve">1420500000</t>
  </si>
  <si>
    <t xml:space="preserve">1420522200</t>
  </si>
  <si>
    <t xml:space="preserve">Жилищное хозяйство</t>
  </si>
  <si>
    <t xml:space="preserve">0501</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05102S139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04302S112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Муниципальное казенное учреждение "Управление жизнеобеспечением и развитием Старооскольского городского округа" (далее- МКУ "УЖиРГО")</t>
  </si>
  <si>
    <t xml:space="preserve">866</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302252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1220625900</t>
  </si>
  <si>
    <t xml:space="preserve">Проведение мероприятий по очистке шахтных колодцев на территории муниципальных образований Белгородской области</t>
  </si>
  <si>
    <t xml:space="preserve">1220670550</t>
  </si>
  <si>
    <t xml:space="preserve">12206S055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000</t>
  </si>
  <si>
    <t xml:space="preserve">Основное мероприятие "Обеспечение функций МКУ "УЖиРГО"</t>
  </si>
  <si>
    <t xml:space="preserve">1250100000</t>
  </si>
  <si>
    <t xml:space="preserve">1250122100</t>
  </si>
  <si>
    <t xml:space="preserve">1250170020</t>
  </si>
  <si>
    <t xml:space="preserve">Управление образования администрации Старооскольского городского округа</t>
  </si>
  <si>
    <t xml:space="preserve">87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021047002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2301700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023067002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0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Подпрограмма "Патриотическое воспитание граждан на 2015-2020 годы"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041017002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Основное мероприятие "Государственная поддержка муниципальных учреждений культуры, находящихся в сельской местности"</t>
  </si>
  <si>
    <t xml:space="preserve">0410800000</t>
  </si>
  <si>
    <t xml:space="preserve">Поддержка отрасли культура (на государственную поддержку лучших муниципальных учреждений культуры)</t>
  </si>
  <si>
    <t xml:space="preserve">04108L5194</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0420170020</t>
  </si>
  <si>
    <t xml:space="preserve">Основное мероприятие "Государственная поддержка лучших работников"</t>
  </si>
  <si>
    <t xml:space="preserve">0420600000</t>
  </si>
  <si>
    <t xml:space="preserve">Поддержка отрасли культура (на государственную поддержку лучших работников муниципальных учреждений культуры, находящихся на территориях сельских поселений)</t>
  </si>
  <si>
    <t xml:space="preserve">04206L5195</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04301700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700000</t>
  </si>
  <si>
    <t xml:space="preserve">04307L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045017002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06106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Спорт высших достижений</t>
  </si>
  <si>
    <t xml:space="preserve">1103</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L0810</t>
  </si>
  <si>
    <t xml:space="preserve"> Реализация мероприятий по развитию физической культуры и спорта в Российской Федерации</t>
  </si>
  <si>
    <t xml:space="preserve">07103L495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020</t>
  </si>
  <si>
    <t xml:space="preserve">Управление по делам молодежи администрации Старооскольского городского округа</t>
  </si>
  <si>
    <t xml:space="preserve">876</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 на 2015-2020 годы"</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0330322100</t>
  </si>
  <si>
    <t xml:space="preserve">033037002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0130122100</t>
  </si>
  <si>
    <t xml:space="preserve">Обеспечение пожарной безопасности</t>
  </si>
  <si>
    <t xml:space="preserve">031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25100</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Поощрение по результатам оценки эффективности деятельности органов местного самоуправления</t>
  </si>
  <si>
    <t xml:space="preserve">1220271330</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
    <numFmt numFmtId="170"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3"/>
      <name val="Calibri"/>
      <family val="2"/>
      <charset val="204"/>
    </font>
    <font>
      <b val="true"/>
      <sz val="10"/>
      <name val="Arial"/>
      <family val="2"/>
      <charset val="204"/>
    </font>
    <font>
      <b val="true"/>
      <sz val="10.5"/>
      <name val="Times New Roman"/>
      <family val="1"/>
      <charset val="204"/>
    </font>
    <font>
      <b val="true"/>
      <sz val="12"/>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2" xfId="27"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5" fontId="7" fillId="2" borderId="2" xfId="25" applyFont="true" applyBorder="true" applyAlignment="true" applyProtection="false">
      <alignment horizontal="center" vertical="center" textRotation="0" wrapText="true" indent="0" shrinkToFit="false"/>
      <protection locked="true" hidden="false"/>
    </xf>
    <xf numFmtId="165" fontId="6" fillId="2" borderId="2" xfId="25" applyFont="true" applyBorder="true" applyAlignment="true" applyProtection="false">
      <alignment horizontal="center" vertical="center" textRotation="0" wrapText="true" indent="0" shrinkToFit="false"/>
      <protection locked="true" hidden="false"/>
    </xf>
    <xf numFmtId="167" fontId="6" fillId="2" borderId="2" xfId="25" applyFont="true" applyBorder="true" applyAlignment="true" applyProtection="false">
      <alignment horizontal="center" vertical="center" textRotation="0" wrapText="true" indent="0" shrinkToFit="false"/>
      <protection locked="true" hidden="false"/>
    </xf>
    <xf numFmtId="168" fontId="6" fillId="2"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8" fontId="6" fillId="2" borderId="2" xfId="27" applyFont="true" applyBorder="true" applyAlignment="true" applyProtection="false">
      <alignment horizontal="center" vertical="center" textRotation="0" wrapText="true" indent="0" shrinkToFit="false"/>
      <protection locked="true" hidden="false"/>
    </xf>
    <xf numFmtId="164" fontId="6" fillId="2" borderId="4" xfId="21" applyFont="true" applyBorder="true" applyAlignment="true" applyProtection="false">
      <alignment horizontal="center" vertical="top"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70" fontId="6" fillId="2" borderId="2" xfId="27" applyFont="true" applyBorder="true" applyAlignment="true" applyProtection="false">
      <alignment horizontal="center"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2" xfId="22"/>
    <cellStyle name="Обычный 4" xfId="23"/>
    <cellStyle name="Обычный 4 2" xfId="24"/>
    <cellStyle name="Обычный 5" xfId="25"/>
    <cellStyle name="Обычный 5 2" xfId="26"/>
    <cellStyle name="Обычный_Алексеевский уведомление" xfId="27"/>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0"/>
  <sheetViews>
    <sheetView showFormulas="false" showGridLines="true" showRowColHeaders="true" showZeros="true" rightToLeft="false" tabSelected="true" showOutlineSymbols="true" defaultGridColor="true" view="normal" topLeftCell="A1" colorId="64" zoomScale="70" zoomScaleNormal="70" zoomScalePageLayoutView="80" workbookViewId="0">
      <selection pane="topLeft" activeCell="A8" activeCellId="0" sqref="A8:F8"/>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2" min="2" style="2" width="8.41"/>
    <col collapsed="false" customWidth="true" hidden="false" outlineLevel="0" max="3" min="3" style="2" width="7.42"/>
    <col collapsed="false" customWidth="true" hidden="false" outlineLevel="0" max="4" min="4" style="2" width="14.28"/>
    <col collapsed="false" customWidth="true" hidden="false" outlineLevel="0" max="5" min="5" style="2" width="6.28"/>
    <col collapsed="false" customWidth="true" hidden="false" outlineLevel="0" max="6" min="6" style="2" width="12.99"/>
    <col collapsed="false" customWidth="true" hidden="true" outlineLevel="0" max="8" min="7" style="2" width="14.28"/>
    <col collapsed="false" customWidth="false" hidden="false" outlineLevel="0" max="257" min="9" style="2" width="9.14"/>
  </cols>
  <sheetData>
    <row r="1" s="6" customFormat="true" ht="16.5" hidden="false" customHeight="false" outlineLevel="0" collapsed="false">
      <c r="A1" s="3"/>
      <c r="B1" s="4" t="s">
        <v>0</v>
      </c>
      <c r="C1" s="4"/>
      <c r="D1" s="4"/>
      <c r="E1" s="4"/>
      <c r="F1" s="4"/>
      <c r="G1" s="5"/>
      <c r="H1" s="5"/>
    </row>
    <row r="2" s="6" customFormat="true" ht="16.5" hidden="false" customHeight="false" outlineLevel="0" collapsed="false">
      <c r="A2" s="3"/>
      <c r="B2" s="4" t="s">
        <v>1</v>
      </c>
      <c r="C2" s="4"/>
      <c r="D2" s="4"/>
      <c r="E2" s="4"/>
      <c r="F2" s="4"/>
      <c r="G2" s="5"/>
      <c r="H2" s="5"/>
    </row>
    <row r="3" s="6" customFormat="true" ht="15.75" hidden="false" customHeight="true" outlineLevel="0" collapsed="false">
      <c r="A3" s="3"/>
      <c r="B3" s="4" t="s">
        <v>2</v>
      </c>
      <c r="C3" s="4"/>
      <c r="D3" s="4"/>
      <c r="E3" s="4"/>
      <c r="F3" s="4"/>
      <c r="G3" s="4"/>
      <c r="H3" s="4"/>
    </row>
    <row r="4" s="6" customFormat="true" ht="16.5" hidden="true" customHeight="false" outlineLevel="0" collapsed="false">
      <c r="A4" s="3"/>
      <c r="B4" s="4" t="s">
        <v>3</v>
      </c>
      <c r="C4" s="4"/>
      <c r="D4" s="4"/>
      <c r="E4" s="4"/>
      <c r="F4" s="4"/>
      <c r="G4" s="5"/>
      <c r="H4" s="5"/>
    </row>
    <row r="5" s="6" customFormat="true" ht="16.5" hidden="false" customHeight="false" outlineLevel="0" collapsed="false">
      <c r="A5" s="3"/>
      <c r="C5" s="7"/>
    </row>
    <row r="6" s="6" customFormat="true" ht="16.5" hidden="false" customHeight="false" outlineLevel="0" collapsed="false">
      <c r="A6" s="3"/>
      <c r="C6" s="4"/>
    </row>
    <row r="7" s="6" customFormat="true" ht="16.5" hidden="false" customHeight="false" outlineLevel="0" collapsed="false">
      <c r="A7" s="8" t="s">
        <v>4</v>
      </c>
      <c r="B7" s="8"/>
      <c r="C7" s="8"/>
      <c r="D7" s="8"/>
      <c r="E7" s="8"/>
      <c r="F7" s="8"/>
      <c r="G7" s="9"/>
      <c r="H7" s="9"/>
    </row>
    <row r="8" s="6" customFormat="true" ht="16.5" hidden="false" customHeight="false" outlineLevel="0" collapsed="false">
      <c r="A8" s="8" t="s">
        <v>5</v>
      </c>
      <c r="B8" s="8"/>
      <c r="C8" s="8"/>
      <c r="D8" s="8"/>
      <c r="E8" s="8"/>
      <c r="F8" s="8"/>
      <c r="G8" s="9"/>
      <c r="H8" s="9"/>
    </row>
    <row r="9" s="6" customFormat="true" ht="17.25" hidden="false" customHeight="false" outlineLevel="0" collapsed="false">
      <c r="A9" s="3"/>
      <c r="C9" s="7"/>
      <c r="E9" s="10" t="s">
        <v>6</v>
      </c>
      <c r="F9" s="10"/>
      <c r="G9" s="4"/>
      <c r="H9" s="4"/>
      <c r="K9" s="11"/>
    </row>
    <row r="10" customFormat="false" ht="168" hidden="false" customHeight="true" outlineLevel="0" collapsed="false">
      <c r="A10" s="12" t="s">
        <v>7</v>
      </c>
      <c r="B10" s="13" t="s">
        <v>8</v>
      </c>
      <c r="C10" s="13" t="s">
        <v>9</v>
      </c>
      <c r="D10" s="13" t="s">
        <v>10</v>
      </c>
      <c r="E10" s="13" t="s">
        <v>11</v>
      </c>
      <c r="F10" s="13" t="s">
        <v>12</v>
      </c>
      <c r="G10" s="14" t="s">
        <v>13</v>
      </c>
      <c r="H10" s="14" t="s">
        <v>14</v>
      </c>
    </row>
    <row r="11" customFormat="false" ht="33" hidden="false" customHeight="true" outlineLevel="0" collapsed="false">
      <c r="A11" s="12" t="n">
        <v>1</v>
      </c>
      <c r="B11" s="13" t="s">
        <v>15</v>
      </c>
      <c r="C11" s="13" t="s">
        <v>16</v>
      </c>
      <c r="D11" s="13" t="s">
        <v>17</v>
      </c>
      <c r="E11" s="13" t="s">
        <v>18</v>
      </c>
      <c r="F11" s="13" t="s">
        <v>19</v>
      </c>
      <c r="G11" s="14"/>
      <c r="H11" s="14"/>
    </row>
    <row r="12" customFormat="false" ht="114" hidden="false" customHeight="true" outlineLevel="0" collapsed="false">
      <c r="A12" s="13" t="s">
        <v>20</v>
      </c>
      <c r="B12" s="13" t="s">
        <v>21</v>
      </c>
      <c r="C12" s="13"/>
      <c r="D12" s="13"/>
      <c r="E12" s="13"/>
      <c r="F12" s="15" t="n">
        <f aca="false">G12+H12</f>
        <v>1503226</v>
      </c>
      <c r="G12" s="15" t="n">
        <f aca="false">G20+G57+G85+G140+G150+G13+G124+G131</f>
        <v>221283</v>
      </c>
      <c r="H12" s="15" t="n">
        <f aca="false">H20+H57+H85+H140+H150+H13+H124+H131</f>
        <v>1281943</v>
      </c>
    </row>
    <row r="13" customFormat="false" ht="66.75" hidden="false" customHeight="true" outlineLevel="0" collapsed="false">
      <c r="A13" s="13" t="s">
        <v>22</v>
      </c>
      <c r="B13" s="13"/>
      <c r="C13" s="13" t="s">
        <v>23</v>
      </c>
      <c r="D13" s="13"/>
      <c r="E13" s="13"/>
      <c r="F13" s="15" t="n">
        <f aca="false">G13+H13</f>
        <v>14788</v>
      </c>
      <c r="G13" s="15" t="n">
        <f aca="false">G14</f>
        <v>14788</v>
      </c>
      <c r="H13" s="15"/>
    </row>
    <row r="14" customFormat="false" ht="81" hidden="false" customHeight="true" outlineLevel="0" collapsed="false">
      <c r="A14" s="13" t="s">
        <v>24</v>
      </c>
      <c r="B14" s="13"/>
      <c r="C14" s="13" t="s">
        <v>25</v>
      </c>
      <c r="D14" s="13"/>
      <c r="E14" s="13"/>
      <c r="F14" s="15" t="n">
        <f aca="false">G14+H14</f>
        <v>14788</v>
      </c>
      <c r="G14" s="15" t="n">
        <f aca="false">G15</f>
        <v>14788</v>
      </c>
      <c r="H14" s="15"/>
    </row>
    <row r="15" customFormat="false" ht="123" hidden="false" customHeight="true" outlineLevel="0" collapsed="false">
      <c r="A15" s="12" t="s">
        <v>26</v>
      </c>
      <c r="B15" s="13"/>
      <c r="C15" s="13" t="s">
        <v>25</v>
      </c>
      <c r="D15" s="13" t="s">
        <v>27</v>
      </c>
      <c r="E15" s="13"/>
      <c r="F15" s="15" t="n">
        <f aca="false">G15+H15</f>
        <v>14788</v>
      </c>
      <c r="G15" s="15" t="n">
        <f aca="false">G16</f>
        <v>14788</v>
      </c>
      <c r="H15" s="15"/>
    </row>
    <row r="16" customFormat="false" ht="174" hidden="false" customHeight="true" outlineLevel="0" collapsed="false">
      <c r="A16" s="12" t="s">
        <v>28</v>
      </c>
      <c r="B16" s="13"/>
      <c r="C16" s="13" t="s">
        <v>25</v>
      </c>
      <c r="D16" s="13" t="s">
        <v>29</v>
      </c>
      <c r="E16" s="13"/>
      <c r="F16" s="15" t="n">
        <f aca="false">G16+H16</f>
        <v>14788</v>
      </c>
      <c r="G16" s="15" t="n">
        <f aca="false">G17</f>
        <v>14788</v>
      </c>
      <c r="H16" s="15"/>
    </row>
    <row r="17" customFormat="false" ht="210.75" hidden="false" customHeight="true" outlineLevel="0" collapsed="false">
      <c r="A17" s="12" t="s">
        <v>30</v>
      </c>
      <c r="B17" s="14"/>
      <c r="C17" s="13" t="s">
        <v>25</v>
      </c>
      <c r="D17" s="13" t="s">
        <v>31</v>
      </c>
      <c r="E17" s="14"/>
      <c r="F17" s="15" t="n">
        <f aca="false">G17+H17</f>
        <v>14788</v>
      </c>
      <c r="G17" s="15" t="n">
        <f aca="false">G19</f>
        <v>14788</v>
      </c>
      <c r="H17" s="16" t="n">
        <f aca="false">H19</f>
        <v>0</v>
      </c>
    </row>
    <row r="18" customFormat="false" ht="27" hidden="false" customHeight="true" outlineLevel="0" collapsed="false">
      <c r="A18" s="17" t="s">
        <v>32</v>
      </c>
      <c r="B18" s="14"/>
      <c r="C18" s="14" t="s">
        <v>25</v>
      </c>
      <c r="D18" s="14" t="s">
        <v>33</v>
      </c>
      <c r="E18" s="14"/>
      <c r="F18" s="16" t="n">
        <f aca="false">G18</f>
        <v>14788</v>
      </c>
      <c r="G18" s="16" t="n">
        <f aca="false">G19</f>
        <v>14788</v>
      </c>
      <c r="H18" s="16"/>
    </row>
    <row r="19" customFormat="false" ht="54.75" hidden="false" customHeight="true" outlineLevel="0" collapsed="false">
      <c r="A19" s="14" t="s">
        <v>34</v>
      </c>
      <c r="B19" s="14"/>
      <c r="C19" s="14" t="s">
        <v>25</v>
      </c>
      <c r="D19" s="14" t="s">
        <v>33</v>
      </c>
      <c r="E19" s="14" t="s">
        <v>35</v>
      </c>
      <c r="F19" s="16" t="n">
        <f aca="false">G19+H19</f>
        <v>14788</v>
      </c>
      <c r="G19" s="16" t="n">
        <v>14788</v>
      </c>
      <c r="H19" s="16"/>
    </row>
    <row r="20" customFormat="false" ht="31.5" hidden="false" customHeight="true" outlineLevel="0" collapsed="false">
      <c r="A20" s="13" t="s">
        <v>36</v>
      </c>
      <c r="B20" s="13"/>
      <c r="C20" s="13" t="s">
        <v>37</v>
      </c>
      <c r="D20" s="13"/>
      <c r="E20" s="13"/>
      <c r="F20" s="15" t="n">
        <f aca="false">G20+H20</f>
        <v>1125348</v>
      </c>
      <c r="G20" s="15" t="n">
        <f aca="false">G21+G39</f>
        <v>79785</v>
      </c>
      <c r="H20" s="15" t="n">
        <f aca="false">H21+H39</f>
        <v>1045563</v>
      </c>
    </row>
    <row r="21" customFormat="false" ht="40.5" hidden="false" customHeight="true" outlineLevel="0" collapsed="false">
      <c r="A21" s="13" t="s">
        <v>38</v>
      </c>
      <c r="B21" s="13"/>
      <c r="C21" s="13" t="s">
        <v>39</v>
      </c>
      <c r="D21" s="13"/>
      <c r="E21" s="13"/>
      <c r="F21" s="15" t="n">
        <f aca="false">G21+H21</f>
        <v>1090270</v>
      </c>
      <c r="G21" s="15" t="n">
        <f aca="false">G22+G35</f>
        <v>44752</v>
      </c>
      <c r="H21" s="15" t="n">
        <f aca="false">H22</f>
        <v>1045518</v>
      </c>
    </row>
    <row r="22" customFormat="false" ht="130.5" hidden="false" customHeight="true" outlineLevel="0" collapsed="false">
      <c r="A22" s="13" t="s">
        <v>40</v>
      </c>
      <c r="B22" s="13"/>
      <c r="C22" s="13" t="s">
        <v>39</v>
      </c>
      <c r="D22" s="13" t="s">
        <v>41</v>
      </c>
      <c r="E22" s="13"/>
      <c r="F22" s="15" t="n">
        <f aca="false">G22+H22</f>
        <v>1088370</v>
      </c>
      <c r="G22" s="15" t="n">
        <f aca="false">G23</f>
        <v>42852</v>
      </c>
      <c r="H22" s="15" t="n">
        <f aca="false">H23</f>
        <v>1045518</v>
      </c>
    </row>
    <row r="23" customFormat="false" ht="87.75" hidden="false" customHeight="true" outlineLevel="0" collapsed="false">
      <c r="A23" s="12" t="s">
        <v>42</v>
      </c>
      <c r="B23" s="13"/>
      <c r="C23" s="13" t="s">
        <v>39</v>
      </c>
      <c r="D23" s="13" t="s">
        <v>43</v>
      </c>
      <c r="E23" s="13"/>
      <c r="F23" s="15" t="n">
        <f aca="false">G23+H23</f>
        <v>1088370</v>
      </c>
      <c r="G23" s="15" t="n">
        <f aca="false">G24</f>
        <v>42852</v>
      </c>
      <c r="H23" s="15" t="n">
        <f aca="false">H24</f>
        <v>1045518</v>
      </c>
    </row>
    <row r="24" customFormat="false" ht="73.5" hidden="false" customHeight="true" outlineLevel="0" collapsed="false">
      <c r="A24" s="12" t="s">
        <v>44</v>
      </c>
      <c r="B24" s="13"/>
      <c r="C24" s="13" t="s">
        <v>39</v>
      </c>
      <c r="D24" s="13" t="s">
        <v>45</v>
      </c>
      <c r="E24" s="13"/>
      <c r="F24" s="15" t="n">
        <f aca="false">F25+F31+F27+F29+F33</f>
        <v>1088370</v>
      </c>
      <c r="G24" s="15" t="n">
        <f aca="false">G25+G31+G27+G29+G33</f>
        <v>42852</v>
      </c>
      <c r="H24" s="15" t="n">
        <f aca="false">H25+H31+H27+H29+H33</f>
        <v>1045518</v>
      </c>
    </row>
    <row r="25" customFormat="false" ht="39" hidden="false" customHeight="true" outlineLevel="0" collapsed="false">
      <c r="A25" s="17" t="s">
        <v>46</v>
      </c>
      <c r="B25" s="14"/>
      <c r="C25" s="14" t="s">
        <v>39</v>
      </c>
      <c r="D25" s="14" t="s">
        <v>47</v>
      </c>
      <c r="E25" s="14"/>
      <c r="F25" s="16" t="n">
        <f aca="false">G25+H25</f>
        <v>2633</v>
      </c>
      <c r="G25" s="16" t="n">
        <f aca="false">G26</f>
        <v>2633</v>
      </c>
      <c r="H25" s="16"/>
    </row>
    <row r="26" customFormat="false" ht="58.5" hidden="false" customHeight="true" outlineLevel="0" collapsed="false">
      <c r="A26" s="17" t="s">
        <v>34</v>
      </c>
      <c r="B26" s="14"/>
      <c r="C26" s="14" t="s">
        <v>39</v>
      </c>
      <c r="D26" s="14" t="s">
        <v>47</v>
      </c>
      <c r="E26" s="14" t="s">
        <v>35</v>
      </c>
      <c r="F26" s="16" t="n">
        <f aca="false">G26+H26</f>
        <v>2633</v>
      </c>
      <c r="G26" s="16" t="n">
        <f aca="false">2634-1</f>
        <v>2633</v>
      </c>
      <c r="H26" s="16"/>
    </row>
    <row r="27" customFormat="false" ht="69" hidden="false" customHeight="true" outlineLevel="0" collapsed="false">
      <c r="A27" s="18" t="s">
        <v>48</v>
      </c>
      <c r="B27" s="14"/>
      <c r="C27" s="14" t="s">
        <v>39</v>
      </c>
      <c r="D27" s="14" t="s">
        <v>49</v>
      </c>
      <c r="E27" s="14"/>
      <c r="F27" s="16" t="n">
        <f aca="false">G27+H27</f>
        <v>559499</v>
      </c>
      <c r="G27" s="16" t="n">
        <f aca="false">G28</f>
        <v>0</v>
      </c>
      <c r="H27" s="16" t="n">
        <f aca="false">H28</f>
        <v>559499</v>
      </c>
    </row>
    <row r="28" customFormat="false" ht="55.5" hidden="false" customHeight="true" outlineLevel="0" collapsed="false">
      <c r="A28" s="17" t="s">
        <v>34</v>
      </c>
      <c r="B28" s="14"/>
      <c r="C28" s="14" t="s">
        <v>39</v>
      </c>
      <c r="D28" s="14" t="s">
        <v>49</v>
      </c>
      <c r="E28" s="14" t="s">
        <v>35</v>
      </c>
      <c r="F28" s="16" t="n">
        <f aca="false">G28+H28</f>
        <v>559499</v>
      </c>
      <c r="G28" s="16"/>
      <c r="H28" s="16" t="n">
        <v>559499</v>
      </c>
    </row>
    <row r="29" customFormat="false" ht="120" hidden="false" customHeight="true" outlineLevel="0" collapsed="false">
      <c r="A29" s="18" t="s">
        <v>50</v>
      </c>
      <c r="B29" s="14"/>
      <c r="C29" s="14" t="s">
        <v>39</v>
      </c>
      <c r="D29" s="14" t="s">
        <v>51</v>
      </c>
      <c r="E29" s="14"/>
      <c r="F29" s="16" t="n">
        <f aca="false">G29+H29</f>
        <v>486019</v>
      </c>
      <c r="G29" s="16"/>
      <c r="H29" s="16" t="n">
        <f aca="false">H30</f>
        <v>486019</v>
      </c>
    </row>
    <row r="30" customFormat="false" ht="55.5" hidden="false" customHeight="true" outlineLevel="0" collapsed="false">
      <c r="A30" s="17" t="s">
        <v>34</v>
      </c>
      <c r="B30" s="14"/>
      <c r="C30" s="14" t="s">
        <v>39</v>
      </c>
      <c r="D30" s="14" t="s">
        <v>51</v>
      </c>
      <c r="E30" s="14" t="s">
        <v>35</v>
      </c>
      <c r="F30" s="16" t="n">
        <f aca="false">G30+H30</f>
        <v>486019</v>
      </c>
      <c r="G30" s="16"/>
      <c r="H30" s="16" t="n">
        <f aca="false">486018+1</f>
        <v>486019</v>
      </c>
    </row>
    <row r="31" customFormat="false" ht="72.75" hidden="false" customHeight="true" outlineLevel="0" collapsed="false">
      <c r="A31" s="18" t="s">
        <v>48</v>
      </c>
      <c r="B31" s="14"/>
      <c r="C31" s="14" t="s">
        <v>39</v>
      </c>
      <c r="D31" s="14" t="s">
        <v>52</v>
      </c>
      <c r="E31" s="14"/>
      <c r="F31" s="16" t="n">
        <f aca="false">G31+H31</f>
        <v>14251</v>
      </c>
      <c r="G31" s="16" t="n">
        <f aca="false">G32</f>
        <v>14251</v>
      </c>
      <c r="H31" s="16" t="n">
        <f aca="false">H32</f>
        <v>0</v>
      </c>
    </row>
    <row r="32" customFormat="false" ht="61.5" hidden="false" customHeight="true" outlineLevel="0" collapsed="false">
      <c r="A32" s="17" t="s">
        <v>34</v>
      </c>
      <c r="B32" s="14"/>
      <c r="C32" s="14" t="s">
        <v>39</v>
      </c>
      <c r="D32" s="14" t="s">
        <v>52</v>
      </c>
      <c r="E32" s="14" t="s">
        <v>35</v>
      </c>
      <c r="F32" s="16" t="n">
        <f aca="false">G32+H32</f>
        <v>14251</v>
      </c>
      <c r="G32" s="16" t="n">
        <v>14251</v>
      </c>
      <c r="H32" s="16"/>
    </row>
    <row r="33" customFormat="false" ht="116.25" hidden="false" customHeight="true" outlineLevel="0" collapsed="false">
      <c r="A33" s="18" t="s">
        <v>50</v>
      </c>
      <c r="B33" s="14"/>
      <c r="C33" s="14" t="s">
        <v>39</v>
      </c>
      <c r="D33" s="14" t="s">
        <v>53</v>
      </c>
      <c r="E33" s="14"/>
      <c r="F33" s="16" t="n">
        <f aca="false">G33+H33</f>
        <v>25968</v>
      </c>
      <c r="G33" s="16" t="n">
        <f aca="false">G34</f>
        <v>25968</v>
      </c>
      <c r="H33" s="16" t="n">
        <f aca="false">H34</f>
        <v>0</v>
      </c>
    </row>
    <row r="34" customFormat="false" ht="61.5" hidden="false" customHeight="true" outlineLevel="0" collapsed="false">
      <c r="A34" s="17" t="s">
        <v>34</v>
      </c>
      <c r="B34" s="14"/>
      <c r="C34" s="14" t="s">
        <v>39</v>
      </c>
      <c r="D34" s="14" t="s">
        <v>53</v>
      </c>
      <c r="E34" s="14" t="s">
        <v>35</v>
      </c>
      <c r="F34" s="16" t="n">
        <f aca="false">G34+H34</f>
        <v>25968</v>
      </c>
      <c r="G34" s="16" t="n">
        <v>25968</v>
      </c>
      <c r="H34" s="16"/>
    </row>
    <row r="35" customFormat="false" ht="61.5" hidden="false" customHeight="true" outlineLevel="0" collapsed="false">
      <c r="A35" s="12" t="s">
        <v>54</v>
      </c>
      <c r="B35" s="13"/>
      <c r="C35" s="13" t="s">
        <v>39</v>
      </c>
      <c r="D35" s="13" t="s">
        <v>55</v>
      </c>
      <c r="E35" s="13"/>
      <c r="F35" s="15" t="n">
        <f aca="false">G35+H35</f>
        <v>1900</v>
      </c>
      <c r="G35" s="15" t="n">
        <f aca="false">G36</f>
        <v>1900</v>
      </c>
      <c r="H35" s="16"/>
    </row>
    <row r="36" customFormat="false" ht="85.5" hidden="false" customHeight="true" outlineLevel="0" collapsed="false">
      <c r="A36" s="12" t="s">
        <v>56</v>
      </c>
      <c r="B36" s="13"/>
      <c r="C36" s="13" t="s">
        <v>39</v>
      </c>
      <c r="D36" s="13" t="s">
        <v>57</v>
      </c>
      <c r="E36" s="13"/>
      <c r="F36" s="15" t="n">
        <f aca="false">G36+H36</f>
        <v>1900</v>
      </c>
      <c r="G36" s="15" t="n">
        <f aca="false">G37</f>
        <v>1900</v>
      </c>
      <c r="H36" s="16"/>
    </row>
    <row r="37" customFormat="false" ht="33" hidden="false" customHeight="false" outlineLevel="0" collapsed="false">
      <c r="A37" s="14" t="s">
        <v>58</v>
      </c>
      <c r="B37" s="14"/>
      <c r="C37" s="14" t="s">
        <v>39</v>
      </c>
      <c r="D37" s="14" t="s">
        <v>59</v>
      </c>
      <c r="E37" s="14"/>
      <c r="F37" s="16" t="n">
        <f aca="false">G37+H37</f>
        <v>1900</v>
      </c>
      <c r="G37" s="16" t="n">
        <f aca="false">G38</f>
        <v>1900</v>
      </c>
      <c r="H37" s="16"/>
    </row>
    <row r="38" customFormat="false" ht="61.5" hidden="false" customHeight="true" outlineLevel="0" collapsed="false">
      <c r="A38" s="14" t="s">
        <v>34</v>
      </c>
      <c r="B38" s="14"/>
      <c r="C38" s="14" t="s">
        <v>39</v>
      </c>
      <c r="D38" s="14" t="s">
        <v>59</v>
      </c>
      <c r="E38" s="14" t="s">
        <v>35</v>
      </c>
      <c r="F38" s="16" t="n">
        <f aca="false">G38+H38</f>
        <v>1900</v>
      </c>
      <c r="G38" s="16" t="n">
        <v>1900</v>
      </c>
      <c r="H38" s="16"/>
    </row>
    <row r="39" customFormat="false" ht="45" hidden="false" customHeight="true" outlineLevel="0" collapsed="false">
      <c r="A39" s="13" t="s">
        <v>60</v>
      </c>
      <c r="B39" s="13"/>
      <c r="C39" s="13" t="s">
        <v>61</v>
      </c>
      <c r="D39" s="13"/>
      <c r="E39" s="13"/>
      <c r="F39" s="15" t="n">
        <f aca="false">G39+H39</f>
        <v>35078</v>
      </c>
      <c r="G39" s="15" t="n">
        <f aca="false">G40+G49</f>
        <v>35033</v>
      </c>
      <c r="H39" s="15" t="n">
        <f aca="false">H40+H49</f>
        <v>45</v>
      </c>
    </row>
    <row r="40" customFormat="false" ht="125.25" hidden="false" customHeight="true" outlineLevel="0" collapsed="false">
      <c r="A40" s="13" t="s">
        <v>40</v>
      </c>
      <c r="B40" s="13"/>
      <c r="C40" s="13" t="s">
        <v>61</v>
      </c>
      <c r="D40" s="13" t="s">
        <v>41</v>
      </c>
      <c r="E40" s="13"/>
      <c r="F40" s="15" t="n">
        <f aca="false">G40+H40</f>
        <v>31173</v>
      </c>
      <c r="G40" s="15" t="n">
        <f aca="false">G41</f>
        <v>31128</v>
      </c>
      <c r="H40" s="15" t="n">
        <f aca="false">H41</f>
        <v>45</v>
      </c>
    </row>
    <row r="41" customFormat="false" ht="166.5" hidden="false" customHeight="true" outlineLevel="0" collapsed="false">
      <c r="A41" s="19" t="s">
        <v>62</v>
      </c>
      <c r="B41" s="13"/>
      <c r="C41" s="13" t="s">
        <v>61</v>
      </c>
      <c r="D41" s="13" t="s">
        <v>63</v>
      </c>
      <c r="E41" s="13"/>
      <c r="F41" s="15" t="n">
        <f aca="false">G41+H41</f>
        <v>31173</v>
      </c>
      <c r="G41" s="15" t="n">
        <f aca="false">G42</f>
        <v>31128</v>
      </c>
      <c r="H41" s="15" t="n">
        <f aca="false">H42</f>
        <v>45</v>
      </c>
    </row>
    <row r="42" customFormat="false" ht="60.75" hidden="false" customHeight="true" outlineLevel="0" collapsed="false">
      <c r="A42" s="19" t="s">
        <v>64</v>
      </c>
      <c r="B42" s="13"/>
      <c r="C42" s="13" t="s">
        <v>61</v>
      </c>
      <c r="D42" s="13" t="s">
        <v>65</v>
      </c>
      <c r="E42" s="13"/>
      <c r="F42" s="15" t="n">
        <f aca="false">SUM(G42:H42)</f>
        <v>31173</v>
      </c>
      <c r="G42" s="15" t="n">
        <f aca="false">G43+G47</f>
        <v>31128</v>
      </c>
      <c r="H42" s="15" t="n">
        <f aca="false">H43+H47</f>
        <v>45</v>
      </c>
    </row>
    <row r="43" customFormat="false" ht="72.75" hidden="false" customHeight="true" outlineLevel="0" collapsed="false">
      <c r="A43" s="17" t="s">
        <v>66</v>
      </c>
      <c r="B43" s="14"/>
      <c r="C43" s="14" t="s">
        <v>61</v>
      </c>
      <c r="D43" s="14" t="s">
        <v>67</v>
      </c>
      <c r="E43" s="14"/>
      <c r="F43" s="16" t="n">
        <f aca="false">G43+H43</f>
        <v>31128</v>
      </c>
      <c r="G43" s="16" t="n">
        <f aca="false">G44+G45+G46</f>
        <v>31128</v>
      </c>
      <c r="H43" s="16" t="n">
        <f aca="false">H44+H45+H46</f>
        <v>0</v>
      </c>
    </row>
    <row r="44" customFormat="false" ht="159" hidden="false" customHeight="true" outlineLevel="0" collapsed="false">
      <c r="A44" s="18" t="s">
        <v>68</v>
      </c>
      <c r="B44" s="14"/>
      <c r="C44" s="14" t="s">
        <v>61</v>
      </c>
      <c r="D44" s="14" t="s">
        <v>67</v>
      </c>
      <c r="E44" s="14" t="s">
        <v>69</v>
      </c>
      <c r="F44" s="16" t="n">
        <f aca="false">G44+H44</f>
        <v>27945</v>
      </c>
      <c r="G44" s="16" t="n">
        <f aca="false">21697+15+6233</f>
        <v>27945</v>
      </c>
      <c r="H44" s="16"/>
    </row>
    <row r="45" customFormat="false" ht="58.5" hidden="false" customHeight="true" outlineLevel="0" collapsed="false">
      <c r="A45" s="14" t="s">
        <v>34</v>
      </c>
      <c r="B45" s="14"/>
      <c r="C45" s="14" t="s">
        <v>61</v>
      </c>
      <c r="D45" s="14" t="s">
        <v>67</v>
      </c>
      <c r="E45" s="14" t="s">
        <v>35</v>
      </c>
      <c r="F45" s="16" t="n">
        <f aca="false">G45+H45</f>
        <v>1924</v>
      </c>
      <c r="G45" s="16" t="n">
        <f aca="false">783+1141</f>
        <v>1924</v>
      </c>
      <c r="H45" s="16"/>
    </row>
    <row r="46" customFormat="false" ht="42" hidden="false" customHeight="true" outlineLevel="0" collapsed="false">
      <c r="A46" s="14" t="s">
        <v>70</v>
      </c>
      <c r="B46" s="14"/>
      <c r="C46" s="14" t="s">
        <v>61</v>
      </c>
      <c r="D46" s="14" t="s">
        <v>67</v>
      </c>
      <c r="E46" s="14" t="s">
        <v>71</v>
      </c>
      <c r="F46" s="16" t="n">
        <f aca="false">G46+H46</f>
        <v>1259</v>
      </c>
      <c r="G46" s="16" t="n">
        <f aca="false">1172+12+3+72</f>
        <v>1259</v>
      </c>
      <c r="H46" s="16"/>
    </row>
    <row r="47" customFormat="false" ht="172.5" hidden="false" customHeight="true" outlineLevel="0" collapsed="false">
      <c r="A47" s="14" t="s">
        <v>72</v>
      </c>
      <c r="B47" s="14"/>
      <c r="C47" s="14" t="s">
        <v>61</v>
      </c>
      <c r="D47" s="14" t="s">
        <v>73</v>
      </c>
      <c r="E47" s="14"/>
      <c r="F47" s="16" t="n">
        <f aca="false">G47+H47</f>
        <v>45</v>
      </c>
      <c r="G47" s="16" t="n">
        <f aca="false">G48</f>
        <v>0</v>
      </c>
      <c r="H47" s="16" t="n">
        <f aca="false">H48</f>
        <v>45</v>
      </c>
    </row>
    <row r="48" customFormat="false" ht="169.5" hidden="false" customHeight="true" outlineLevel="0" collapsed="false">
      <c r="A48" s="18" t="s">
        <v>68</v>
      </c>
      <c r="B48" s="14"/>
      <c r="C48" s="14" t="s">
        <v>61</v>
      </c>
      <c r="D48" s="14" t="s">
        <v>73</v>
      </c>
      <c r="E48" s="14" t="s">
        <v>69</v>
      </c>
      <c r="F48" s="16" t="n">
        <f aca="false">G48+H48</f>
        <v>45</v>
      </c>
      <c r="G48" s="16"/>
      <c r="H48" s="16" t="n">
        <f aca="false">35+10</f>
        <v>45</v>
      </c>
    </row>
    <row r="49" customFormat="false" ht="123.75" hidden="false" customHeight="true" outlineLevel="0" collapsed="false">
      <c r="A49" s="12" t="s">
        <v>74</v>
      </c>
      <c r="B49" s="13"/>
      <c r="C49" s="13" t="s">
        <v>61</v>
      </c>
      <c r="D49" s="13" t="s">
        <v>75</v>
      </c>
      <c r="E49" s="13"/>
      <c r="F49" s="15" t="n">
        <f aca="false">G49+H49</f>
        <v>3905</v>
      </c>
      <c r="G49" s="15" t="n">
        <f aca="false">G50</f>
        <v>3905</v>
      </c>
      <c r="H49" s="15" t="n">
        <f aca="false">H50</f>
        <v>0</v>
      </c>
    </row>
    <row r="50" customFormat="false" ht="58.5" hidden="false" customHeight="true" outlineLevel="0" collapsed="false">
      <c r="A50" s="12" t="s">
        <v>76</v>
      </c>
      <c r="B50" s="13"/>
      <c r="C50" s="13" t="s">
        <v>61</v>
      </c>
      <c r="D50" s="13" t="s">
        <v>77</v>
      </c>
      <c r="E50" s="13"/>
      <c r="F50" s="15" t="n">
        <f aca="false">G50+H50</f>
        <v>3905</v>
      </c>
      <c r="G50" s="15" t="n">
        <f aca="false">G51+G54</f>
        <v>3905</v>
      </c>
      <c r="H50" s="15" t="n">
        <f aca="false">H51+H54</f>
        <v>0</v>
      </c>
    </row>
    <row r="51" customFormat="false" ht="101.25" hidden="false" customHeight="true" outlineLevel="0" collapsed="false">
      <c r="A51" s="12" t="s">
        <v>78</v>
      </c>
      <c r="B51" s="13"/>
      <c r="C51" s="13" t="s">
        <v>61</v>
      </c>
      <c r="D51" s="13" t="s">
        <v>79</v>
      </c>
      <c r="E51" s="13"/>
      <c r="F51" s="15" t="n">
        <f aca="false">G51+H51</f>
        <v>2622</v>
      </c>
      <c r="G51" s="15" t="n">
        <f aca="false">G52</f>
        <v>2622</v>
      </c>
      <c r="H51" s="15" t="n">
        <f aca="false">H52</f>
        <v>0</v>
      </c>
    </row>
    <row r="52" customFormat="false" ht="31.5" hidden="false" customHeight="true" outlineLevel="0" collapsed="false">
      <c r="A52" s="17" t="s">
        <v>80</v>
      </c>
      <c r="B52" s="13"/>
      <c r="C52" s="14" t="s">
        <v>61</v>
      </c>
      <c r="D52" s="14" t="s">
        <v>81</v>
      </c>
      <c r="E52" s="14"/>
      <c r="F52" s="16" t="n">
        <f aca="false">G52+H52</f>
        <v>2622</v>
      </c>
      <c r="G52" s="16" t="n">
        <f aca="false">G53</f>
        <v>2622</v>
      </c>
      <c r="H52" s="16" t="n">
        <f aca="false">H53</f>
        <v>0</v>
      </c>
    </row>
    <row r="53" customFormat="false" ht="58.5" hidden="false" customHeight="true" outlineLevel="0" collapsed="false">
      <c r="A53" s="14" t="s">
        <v>34</v>
      </c>
      <c r="B53" s="13"/>
      <c r="C53" s="14" t="s">
        <v>61</v>
      </c>
      <c r="D53" s="14" t="s">
        <v>81</v>
      </c>
      <c r="E53" s="14" t="s">
        <v>35</v>
      </c>
      <c r="F53" s="16" t="n">
        <f aca="false">G53+H53</f>
        <v>2622</v>
      </c>
      <c r="G53" s="16" t="n">
        <v>2622</v>
      </c>
      <c r="H53" s="15"/>
    </row>
    <row r="54" customFormat="false" ht="66.75" hidden="false" customHeight="true" outlineLevel="0" collapsed="false">
      <c r="A54" s="19" t="s">
        <v>82</v>
      </c>
      <c r="B54" s="13"/>
      <c r="C54" s="13" t="s">
        <v>61</v>
      </c>
      <c r="D54" s="13" t="s">
        <v>83</v>
      </c>
      <c r="E54" s="14"/>
      <c r="F54" s="15" t="n">
        <f aca="false">G54+H54</f>
        <v>1283</v>
      </c>
      <c r="G54" s="15" t="n">
        <f aca="false">G55</f>
        <v>1283</v>
      </c>
      <c r="H54" s="15" t="n">
        <f aca="false">H55</f>
        <v>0</v>
      </c>
    </row>
    <row r="55" customFormat="false" ht="29.25" hidden="false" customHeight="true" outlineLevel="0" collapsed="false">
      <c r="A55" s="20" t="s">
        <v>84</v>
      </c>
      <c r="B55" s="14"/>
      <c r="C55" s="14" t="s">
        <v>61</v>
      </c>
      <c r="D55" s="14" t="s">
        <v>85</v>
      </c>
      <c r="E55" s="14"/>
      <c r="F55" s="16" t="n">
        <f aca="false">G55+H55</f>
        <v>1283</v>
      </c>
      <c r="G55" s="16" t="n">
        <f aca="false">G56</f>
        <v>1283</v>
      </c>
      <c r="H55" s="16" t="n">
        <f aca="false">H56</f>
        <v>0</v>
      </c>
    </row>
    <row r="56" customFormat="false" ht="81" hidden="false" customHeight="true" outlineLevel="0" collapsed="false">
      <c r="A56" s="14" t="s">
        <v>86</v>
      </c>
      <c r="B56" s="14"/>
      <c r="C56" s="14" t="s">
        <v>61</v>
      </c>
      <c r="D56" s="14" t="s">
        <v>85</v>
      </c>
      <c r="E56" s="14" t="s">
        <v>87</v>
      </c>
      <c r="F56" s="16" t="n">
        <f aca="false">G56+H56</f>
        <v>1283</v>
      </c>
      <c r="G56" s="16" t="n">
        <v>1283</v>
      </c>
      <c r="H56" s="16"/>
    </row>
    <row r="57" customFormat="false" ht="40.5" hidden="false" customHeight="true" outlineLevel="0" collapsed="false">
      <c r="A57" s="13" t="s">
        <v>88</v>
      </c>
      <c r="B57" s="13"/>
      <c r="C57" s="13" t="s">
        <v>89</v>
      </c>
      <c r="D57" s="13"/>
      <c r="E57" s="13"/>
      <c r="F57" s="15" t="n">
        <f aca="false">G57+H57</f>
        <v>136750</v>
      </c>
      <c r="G57" s="15" t="n">
        <f aca="false">G72+G58</f>
        <v>35981</v>
      </c>
      <c r="H57" s="15" t="n">
        <f aca="false">H72+H58</f>
        <v>100769</v>
      </c>
    </row>
    <row r="58" customFormat="false" ht="30.75" hidden="false" customHeight="true" outlineLevel="0" collapsed="false">
      <c r="A58" s="13" t="s">
        <v>90</v>
      </c>
      <c r="B58" s="13"/>
      <c r="C58" s="13" t="s">
        <v>91</v>
      </c>
      <c r="D58" s="13"/>
      <c r="E58" s="13"/>
      <c r="F58" s="15" t="n">
        <f aca="false">G58+H58</f>
        <v>33121</v>
      </c>
      <c r="G58" s="15" t="n">
        <f aca="false">G59</f>
        <v>18294</v>
      </c>
      <c r="H58" s="15" t="n">
        <f aca="false">H59</f>
        <v>14827</v>
      </c>
    </row>
    <row r="59" customFormat="false" ht="117.75" hidden="false" customHeight="true" outlineLevel="0" collapsed="false">
      <c r="A59" s="13" t="s">
        <v>92</v>
      </c>
      <c r="B59" s="13"/>
      <c r="C59" s="13" t="s">
        <v>91</v>
      </c>
      <c r="D59" s="13" t="s">
        <v>93</v>
      </c>
      <c r="E59" s="13"/>
      <c r="F59" s="15" t="n">
        <f aca="false">G59+H59</f>
        <v>33121</v>
      </c>
      <c r="G59" s="15" t="n">
        <f aca="false">G60</f>
        <v>18294</v>
      </c>
      <c r="H59" s="15" t="n">
        <f aca="false">H60</f>
        <v>14827</v>
      </c>
    </row>
    <row r="60" customFormat="false" ht="65.25" hidden="false" customHeight="true" outlineLevel="0" collapsed="false">
      <c r="A60" s="13" t="s">
        <v>94</v>
      </c>
      <c r="B60" s="13"/>
      <c r="C60" s="13" t="s">
        <v>91</v>
      </c>
      <c r="D60" s="13" t="s">
        <v>95</v>
      </c>
      <c r="E60" s="13"/>
      <c r="F60" s="15" t="n">
        <f aca="false">G60+H60</f>
        <v>33121</v>
      </c>
      <c r="G60" s="15" t="n">
        <f aca="false">G61</f>
        <v>18294</v>
      </c>
      <c r="H60" s="15" t="n">
        <f aca="false">H61</f>
        <v>14827</v>
      </c>
    </row>
    <row r="61" customFormat="false" ht="74.25" hidden="false" customHeight="true" outlineLevel="0" collapsed="false">
      <c r="A61" s="13" t="s">
        <v>96</v>
      </c>
      <c r="B61" s="13"/>
      <c r="C61" s="13" t="s">
        <v>91</v>
      </c>
      <c r="D61" s="13" t="s">
        <v>97</v>
      </c>
      <c r="E61" s="13"/>
      <c r="F61" s="15" t="n">
        <f aca="false">G61+H61</f>
        <v>33121</v>
      </c>
      <c r="G61" s="15" t="n">
        <f aca="false">G62+G64+G66+G68+G70</f>
        <v>18294</v>
      </c>
      <c r="H61" s="15" t="n">
        <f aca="false">H62+H64+H66+H68+H70</f>
        <v>14827</v>
      </c>
    </row>
    <row r="62" customFormat="false" ht="30" hidden="false" customHeight="true" outlineLevel="0" collapsed="false">
      <c r="A62" s="17" t="s">
        <v>84</v>
      </c>
      <c r="B62" s="14"/>
      <c r="C62" s="14" t="s">
        <v>91</v>
      </c>
      <c r="D62" s="14" t="s">
        <v>98</v>
      </c>
      <c r="E62" s="14"/>
      <c r="F62" s="16" t="n">
        <f aca="false">G62+H62</f>
        <v>7383</v>
      </c>
      <c r="G62" s="16" t="n">
        <f aca="false">G63</f>
        <v>7383</v>
      </c>
      <c r="H62" s="16" t="n">
        <f aca="false">H63</f>
        <v>0</v>
      </c>
    </row>
    <row r="63" customFormat="false" ht="78" hidden="false" customHeight="true" outlineLevel="0" collapsed="false">
      <c r="A63" s="14" t="s">
        <v>86</v>
      </c>
      <c r="B63" s="14"/>
      <c r="C63" s="14" t="s">
        <v>91</v>
      </c>
      <c r="D63" s="14" t="s">
        <v>98</v>
      </c>
      <c r="E63" s="14" t="s">
        <v>87</v>
      </c>
      <c r="F63" s="16" t="n">
        <f aca="false">G63+H63</f>
        <v>7383</v>
      </c>
      <c r="G63" s="16" t="n">
        <v>7383</v>
      </c>
      <c r="H63" s="16"/>
    </row>
    <row r="64" customFormat="false" ht="132.75" hidden="false" customHeight="true" outlineLevel="0" collapsed="false">
      <c r="A64" s="14" t="s">
        <v>99</v>
      </c>
      <c r="B64" s="14"/>
      <c r="C64" s="14" t="s">
        <v>91</v>
      </c>
      <c r="D64" s="14" t="s">
        <v>100</v>
      </c>
      <c r="E64" s="14"/>
      <c r="F64" s="16" t="n">
        <f aca="false">G64+H64</f>
        <v>8194</v>
      </c>
      <c r="G64" s="16" t="n">
        <f aca="false">G65</f>
        <v>0</v>
      </c>
      <c r="H64" s="16" t="n">
        <f aca="false">H65</f>
        <v>8194</v>
      </c>
    </row>
    <row r="65" customFormat="false" ht="71.25" hidden="false" customHeight="true" outlineLevel="0" collapsed="false">
      <c r="A65" s="14" t="s">
        <v>86</v>
      </c>
      <c r="B65" s="14"/>
      <c r="C65" s="14" t="s">
        <v>91</v>
      </c>
      <c r="D65" s="14" t="s">
        <v>100</v>
      </c>
      <c r="E65" s="14" t="s">
        <v>87</v>
      </c>
      <c r="F65" s="16" t="n">
        <f aca="false">G65+H65</f>
        <v>8194</v>
      </c>
      <c r="G65" s="16"/>
      <c r="H65" s="16" t="n">
        <v>8194</v>
      </c>
    </row>
    <row r="66" customFormat="false" ht="137.25" hidden="false" customHeight="true" outlineLevel="0" collapsed="false">
      <c r="A66" s="14" t="s">
        <v>99</v>
      </c>
      <c r="B66" s="14"/>
      <c r="C66" s="14" t="s">
        <v>91</v>
      </c>
      <c r="D66" s="14" t="s">
        <v>101</v>
      </c>
      <c r="E66" s="14"/>
      <c r="F66" s="16" t="n">
        <f aca="false">G66+H66</f>
        <v>9845</v>
      </c>
      <c r="G66" s="16" t="n">
        <f aca="false">G67</f>
        <v>9845</v>
      </c>
      <c r="H66" s="16" t="n">
        <f aca="false">H67</f>
        <v>0</v>
      </c>
    </row>
    <row r="67" customFormat="false" ht="73.5" hidden="false" customHeight="true" outlineLevel="0" collapsed="false">
      <c r="A67" s="14" t="s">
        <v>86</v>
      </c>
      <c r="B67" s="14"/>
      <c r="C67" s="14" t="s">
        <v>91</v>
      </c>
      <c r="D67" s="14" t="s">
        <v>101</v>
      </c>
      <c r="E67" s="14" t="s">
        <v>87</v>
      </c>
      <c r="F67" s="16" t="n">
        <f aca="false">G67+H67</f>
        <v>9845</v>
      </c>
      <c r="G67" s="16" t="n">
        <v>9845</v>
      </c>
      <c r="H67" s="16"/>
    </row>
    <row r="68" customFormat="false" ht="78" hidden="false" customHeight="true" outlineLevel="0" collapsed="false">
      <c r="A68" s="14" t="s">
        <v>102</v>
      </c>
      <c r="B68" s="14"/>
      <c r="C68" s="14" t="s">
        <v>91</v>
      </c>
      <c r="D68" s="14" t="s">
        <v>103</v>
      </c>
      <c r="E68" s="14"/>
      <c r="F68" s="16" t="n">
        <f aca="false">G68+H68</f>
        <v>1066</v>
      </c>
      <c r="G68" s="16" t="n">
        <f aca="false">G69</f>
        <v>1066</v>
      </c>
      <c r="H68" s="16" t="n">
        <f aca="false">H69</f>
        <v>0</v>
      </c>
    </row>
    <row r="69" customFormat="false" ht="73.5" hidden="false" customHeight="true" outlineLevel="0" collapsed="false">
      <c r="A69" s="14" t="s">
        <v>86</v>
      </c>
      <c r="B69" s="14"/>
      <c r="C69" s="14" t="s">
        <v>91</v>
      </c>
      <c r="D69" s="14" t="s">
        <v>103</v>
      </c>
      <c r="E69" s="14" t="s">
        <v>87</v>
      </c>
      <c r="F69" s="16" t="n">
        <f aca="false">G69+H69</f>
        <v>1066</v>
      </c>
      <c r="G69" s="16" t="n">
        <v>1066</v>
      </c>
      <c r="H69" s="16"/>
    </row>
    <row r="70" customFormat="false" ht="73.5" hidden="false" customHeight="true" outlineLevel="0" collapsed="false">
      <c r="A70" s="14" t="s">
        <v>102</v>
      </c>
      <c r="B70" s="14"/>
      <c r="C70" s="14" t="s">
        <v>91</v>
      </c>
      <c r="D70" s="14" t="s">
        <v>104</v>
      </c>
      <c r="E70" s="14"/>
      <c r="F70" s="16" t="n">
        <f aca="false">G70+H70</f>
        <v>6633</v>
      </c>
      <c r="G70" s="16" t="n">
        <f aca="false">G71</f>
        <v>0</v>
      </c>
      <c r="H70" s="16" t="n">
        <f aca="false">H71</f>
        <v>6633</v>
      </c>
    </row>
    <row r="71" customFormat="false" ht="73.5" hidden="false" customHeight="true" outlineLevel="0" collapsed="false">
      <c r="A71" s="14" t="s">
        <v>86</v>
      </c>
      <c r="B71" s="14"/>
      <c r="C71" s="14" t="s">
        <v>91</v>
      </c>
      <c r="D71" s="14" t="s">
        <v>104</v>
      </c>
      <c r="E71" s="14" t="s">
        <v>87</v>
      </c>
      <c r="F71" s="16" t="n">
        <f aca="false">G71+H71</f>
        <v>6633</v>
      </c>
      <c r="G71" s="16"/>
      <c r="H71" s="16" t="n">
        <v>6633</v>
      </c>
    </row>
    <row r="72" customFormat="false" ht="24.75" hidden="false" customHeight="true" outlineLevel="0" collapsed="false">
      <c r="A72" s="13" t="s">
        <v>105</v>
      </c>
      <c r="B72" s="13"/>
      <c r="C72" s="13" t="s">
        <v>106</v>
      </c>
      <c r="D72" s="13"/>
      <c r="E72" s="13"/>
      <c r="F72" s="15" t="n">
        <f aca="false">G72+H72</f>
        <v>103629</v>
      </c>
      <c r="G72" s="15" t="n">
        <f aca="false">G73+G80</f>
        <v>17687</v>
      </c>
      <c r="H72" s="15" t="n">
        <f aca="false">H73+H80</f>
        <v>85942</v>
      </c>
    </row>
    <row r="73" customFormat="false" ht="105.75" hidden="false" customHeight="true" outlineLevel="0" collapsed="false">
      <c r="A73" s="13" t="s">
        <v>92</v>
      </c>
      <c r="B73" s="13"/>
      <c r="C73" s="13" t="s">
        <v>106</v>
      </c>
      <c r="D73" s="13" t="s">
        <v>93</v>
      </c>
      <c r="E73" s="13"/>
      <c r="F73" s="15" t="n">
        <f aca="false">G73+H73</f>
        <v>7576</v>
      </c>
      <c r="G73" s="15" t="n">
        <f aca="false">G74</f>
        <v>7576</v>
      </c>
      <c r="H73" s="15" t="n">
        <f aca="false">H74</f>
        <v>0</v>
      </c>
    </row>
    <row r="74" customFormat="false" ht="90" hidden="false" customHeight="true" outlineLevel="0" collapsed="false">
      <c r="A74" s="21" t="s">
        <v>107</v>
      </c>
      <c r="B74" s="13"/>
      <c r="C74" s="13" t="s">
        <v>106</v>
      </c>
      <c r="D74" s="13" t="s">
        <v>108</v>
      </c>
      <c r="E74" s="13"/>
      <c r="F74" s="15" t="n">
        <f aca="false">G74+H74</f>
        <v>7576</v>
      </c>
      <c r="G74" s="15" t="n">
        <f aca="false">G75</f>
        <v>7576</v>
      </c>
      <c r="H74" s="15" t="n">
        <f aca="false">H75</f>
        <v>0</v>
      </c>
    </row>
    <row r="75" customFormat="false" ht="102.75" hidden="false" customHeight="true" outlineLevel="0" collapsed="false">
      <c r="A75" s="21" t="s">
        <v>109</v>
      </c>
      <c r="B75" s="13"/>
      <c r="C75" s="13" t="s">
        <v>106</v>
      </c>
      <c r="D75" s="13" t="s">
        <v>110</v>
      </c>
      <c r="E75" s="13"/>
      <c r="F75" s="15" t="n">
        <f aca="false">SUM(G75:H75)</f>
        <v>7576</v>
      </c>
      <c r="G75" s="15" t="n">
        <f aca="false">G76+G78</f>
        <v>7576</v>
      </c>
      <c r="H75" s="15" t="n">
        <f aca="false">H76+H78</f>
        <v>0</v>
      </c>
    </row>
    <row r="76" customFormat="false" ht="27" hidden="false" customHeight="true" outlineLevel="0" collapsed="false">
      <c r="A76" s="17" t="s">
        <v>32</v>
      </c>
      <c r="B76" s="14"/>
      <c r="C76" s="14" t="s">
        <v>106</v>
      </c>
      <c r="D76" s="14" t="s">
        <v>111</v>
      </c>
      <c r="E76" s="14"/>
      <c r="F76" s="16" t="n">
        <f aca="false">G76+H76</f>
        <v>6426</v>
      </c>
      <c r="G76" s="16" t="n">
        <f aca="false">G77</f>
        <v>6426</v>
      </c>
      <c r="H76" s="16" t="n">
        <f aca="false">H77</f>
        <v>0</v>
      </c>
    </row>
    <row r="77" customFormat="false" ht="60" hidden="false" customHeight="true" outlineLevel="0" collapsed="false">
      <c r="A77" s="14" t="s">
        <v>34</v>
      </c>
      <c r="B77" s="14"/>
      <c r="C77" s="14" t="s">
        <v>106</v>
      </c>
      <c r="D77" s="14" t="s">
        <v>111</v>
      </c>
      <c r="E77" s="14" t="s">
        <v>35</v>
      </c>
      <c r="F77" s="16" t="n">
        <f aca="false">G77+H77</f>
        <v>6426</v>
      </c>
      <c r="G77" s="16" t="n">
        <v>6426</v>
      </c>
      <c r="H77" s="16"/>
    </row>
    <row r="78" customFormat="false" ht="23.25" hidden="false" customHeight="true" outlineLevel="0" collapsed="false">
      <c r="A78" s="17" t="s">
        <v>84</v>
      </c>
      <c r="B78" s="14"/>
      <c r="C78" s="14" t="s">
        <v>106</v>
      </c>
      <c r="D78" s="14" t="s">
        <v>112</v>
      </c>
      <c r="E78" s="14"/>
      <c r="F78" s="16" t="n">
        <f aca="false">G78+H78</f>
        <v>1150</v>
      </c>
      <c r="G78" s="16" t="n">
        <f aca="false">G79</f>
        <v>1150</v>
      </c>
      <c r="H78" s="16" t="n">
        <f aca="false">H79</f>
        <v>0</v>
      </c>
    </row>
    <row r="79" customFormat="false" ht="69.75" hidden="false" customHeight="true" outlineLevel="0" collapsed="false">
      <c r="A79" s="14" t="s">
        <v>86</v>
      </c>
      <c r="B79" s="14"/>
      <c r="C79" s="14" t="s">
        <v>106</v>
      </c>
      <c r="D79" s="14" t="s">
        <v>112</v>
      </c>
      <c r="E79" s="14" t="s">
        <v>87</v>
      </c>
      <c r="F79" s="16" t="n">
        <f aca="false">G79+H79</f>
        <v>1150</v>
      </c>
      <c r="G79" s="16" t="n">
        <v>1150</v>
      </c>
      <c r="H79" s="16"/>
    </row>
    <row r="80" customFormat="false" ht="128.25" hidden="false" customHeight="true" outlineLevel="0" collapsed="false">
      <c r="A80" s="13" t="s">
        <v>113</v>
      </c>
      <c r="B80" s="14"/>
      <c r="C80" s="13" t="s">
        <v>106</v>
      </c>
      <c r="D80" s="13" t="s">
        <v>114</v>
      </c>
      <c r="E80" s="14"/>
      <c r="F80" s="15" t="n">
        <f aca="false">G80+H80</f>
        <v>96053</v>
      </c>
      <c r="G80" s="15" t="n">
        <f aca="false">G81</f>
        <v>10111</v>
      </c>
      <c r="H80" s="15" t="n">
        <f aca="false">H81</f>
        <v>85942</v>
      </c>
    </row>
    <row r="81" customFormat="false" ht="162.75" hidden="false" customHeight="true" outlineLevel="0" collapsed="false">
      <c r="A81" s="13" t="s">
        <v>115</v>
      </c>
      <c r="B81" s="14"/>
      <c r="C81" s="13" t="s">
        <v>106</v>
      </c>
      <c r="D81" s="13" t="s">
        <v>116</v>
      </c>
      <c r="E81" s="14"/>
      <c r="F81" s="16" t="n">
        <f aca="false">G81+H81</f>
        <v>96053</v>
      </c>
      <c r="G81" s="16" t="n">
        <f aca="false">G82</f>
        <v>10111</v>
      </c>
      <c r="H81" s="16" t="n">
        <f aca="false">H82</f>
        <v>85942</v>
      </c>
    </row>
    <row r="82" customFormat="false" ht="117" hidden="false" customHeight="true" outlineLevel="0" collapsed="false">
      <c r="A82" s="13" t="s">
        <v>117</v>
      </c>
      <c r="B82" s="14"/>
      <c r="C82" s="13" t="s">
        <v>106</v>
      </c>
      <c r="D82" s="13" t="s">
        <v>118</v>
      </c>
      <c r="E82" s="14"/>
      <c r="F82" s="16" t="n">
        <f aca="false">F83</f>
        <v>96053</v>
      </c>
      <c r="G82" s="16" t="n">
        <f aca="false">G83</f>
        <v>10111</v>
      </c>
      <c r="H82" s="16" t="n">
        <f aca="false">H83</f>
        <v>85942</v>
      </c>
    </row>
    <row r="83" customFormat="false" ht="67.5" hidden="false" customHeight="true" outlineLevel="0" collapsed="false">
      <c r="A83" s="14" t="s">
        <v>119</v>
      </c>
      <c r="B83" s="14"/>
      <c r="C83" s="14" t="s">
        <v>106</v>
      </c>
      <c r="D83" s="14" t="s">
        <v>120</v>
      </c>
      <c r="E83" s="14"/>
      <c r="F83" s="16" t="n">
        <f aca="false">G83+H83</f>
        <v>96053</v>
      </c>
      <c r="G83" s="16" t="n">
        <f aca="false">G84</f>
        <v>10111</v>
      </c>
      <c r="H83" s="16" t="n">
        <f aca="false">H84</f>
        <v>85942</v>
      </c>
    </row>
    <row r="84" customFormat="false" ht="55.5" hidden="false" customHeight="true" outlineLevel="0" collapsed="false">
      <c r="A84" s="14" t="s">
        <v>34</v>
      </c>
      <c r="B84" s="14"/>
      <c r="C84" s="14" t="s">
        <v>106</v>
      </c>
      <c r="D84" s="14" t="s">
        <v>120</v>
      </c>
      <c r="E84" s="14" t="s">
        <v>35</v>
      </c>
      <c r="F84" s="16" t="n">
        <f aca="false">G84+H84</f>
        <v>96053</v>
      </c>
      <c r="G84" s="16" t="n">
        <v>10111</v>
      </c>
      <c r="H84" s="16" t="n">
        <f aca="false">67894+18048</f>
        <v>85942</v>
      </c>
    </row>
    <row r="85" customFormat="false" ht="16.5" hidden="false" customHeight="false" outlineLevel="0" collapsed="false">
      <c r="A85" s="13" t="s">
        <v>121</v>
      </c>
      <c r="B85" s="13"/>
      <c r="C85" s="13" t="s">
        <v>122</v>
      </c>
      <c r="D85" s="13"/>
      <c r="E85" s="13"/>
      <c r="F85" s="15" t="n">
        <f aca="false">G85+H85</f>
        <v>209593</v>
      </c>
      <c r="G85" s="15" t="n">
        <f aca="false">G86+G98+G108+G114</f>
        <v>85054</v>
      </c>
      <c r="H85" s="15" t="n">
        <f aca="false">H86+H98+H108+H114</f>
        <v>124539</v>
      </c>
    </row>
    <row r="86" customFormat="false" ht="19.5" hidden="false" customHeight="true" outlineLevel="0" collapsed="false">
      <c r="A86" s="13" t="s">
        <v>123</v>
      </c>
      <c r="B86" s="13"/>
      <c r="C86" s="13" t="s">
        <v>124</v>
      </c>
      <c r="D86" s="13"/>
      <c r="E86" s="13"/>
      <c r="F86" s="15" t="n">
        <f aca="false">G86+H86</f>
        <v>44463</v>
      </c>
      <c r="G86" s="15" t="n">
        <f aca="false">G87+G94</f>
        <v>44463</v>
      </c>
      <c r="H86" s="15" t="n">
        <f aca="false">H87</f>
        <v>0</v>
      </c>
    </row>
    <row r="87" customFormat="false" ht="93" hidden="false" customHeight="true" outlineLevel="0" collapsed="false">
      <c r="A87" s="19" t="s">
        <v>125</v>
      </c>
      <c r="B87" s="13"/>
      <c r="C87" s="13" t="s">
        <v>124</v>
      </c>
      <c r="D87" s="13" t="s">
        <v>126</v>
      </c>
      <c r="E87" s="13"/>
      <c r="F87" s="15" t="n">
        <f aca="false">G87+H87</f>
        <v>44071</v>
      </c>
      <c r="G87" s="15" t="n">
        <f aca="false">G88</f>
        <v>44071</v>
      </c>
      <c r="H87" s="15" t="n">
        <f aca="false">H88</f>
        <v>0</v>
      </c>
    </row>
    <row r="88" customFormat="false" ht="51.75" hidden="false" customHeight="true" outlineLevel="0" collapsed="false">
      <c r="A88" s="19" t="s">
        <v>127</v>
      </c>
      <c r="B88" s="13"/>
      <c r="C88" s="13" t="s">
        <v>124</v>
      </c>
      <c r="D88" s="13" t="s">
        <v>128</v>
      </c>
      <c r="E88" s="13"/>
      <c r="F88" s="15" t="n">
        <f aca="false">G88+H88</f>
        <v>44071</v>
      </c>
      <c r="G88" s="15" t="n">
        <f aca="false">G89</f>
        <v>44071</v>
      </c>
      <c r="H88" s="15" t="n">
        <f aca="false">H89</f>
        <v>0</v>
      </c>
    </row>
    <row r="89" customFormat="false" ht="126" hidden="false" customHeight="true" outlineLevel="0" collapsed="false">
      <c r="A89" s="19" t="s">
        <v>129</v>
      </c>
      <c r="B89" s="13"/>
      <c r="C89" s="13" t="s">
        <v>124</v>
      </c>
      <c r="D89" s="13" t="s">
        <v>130</v>
      </c>
      <c r="E89" s="13"/>
      <c r="F89" s="15" t="n">
        <f aca="false">SUM(G89:H89)</f>
        <v>44071</v>
      </c>
      <c r="G89" s="15" t="n">
        <f aca="false">G92+G90</f>
        <v>44071</v>
      </c>
      <c r="H89" s="15" t="n">
        <f aca="false">H92+H90</f>
        <v>0</v>
      </c>
    </row>
    <row r="90" customFormat="false" ht="26.25" hidden="false" customHeight="true" outlineLevel="0" collapsed="false">
      <c r="A90" s="17" t="s">
        <v>32</v>
      </c>
      <c r="B90" s="13"/>
      <c r="C90" s="14" t="s">
        <v>124</v>
      </c>
      <c r="D90" s="14" t="s">
        <v>131</v>
      </c>
      <c r="E90" s="14"/>
      <c r="F90" s="16" t="n">
        <f aca="false">G90+H90</f>
        <v>38298</v>
      </c>
      <c r="G90" s="16" t="n">
        <f aca="false">G91</f>
        <v>38298</v>
      </c>
      <c r="H90" s="16" t="n">
        <f aca="false">H91</f>
        <v>0</v>
      </c>
    </row>
    <row r="91" customFormat="false" ht="63.75" hidden="false" customHeight="true" outlineLevel="0" collapsed="false">
      <c r="A91" s="14" t="s">
        <v>34</v>
      </c>
      <c r="B91" s="13"/>
      <c r="C91" s="14" t="s">
        <v>124</v>
      </c>
      <c r="D91" s="14" t="s">
        <v>131</v>
      </c>
      <c r="E91" s="14" t="s">
        <v>35</v>
      </c>
      <c r="F91" s="16" t="n">
        <f aca="false">G91+H91</f>
        <v>38298</v>
      </c>
      <c r="G91" s="16" t="n">
        <v>38298</v>
      </c>
      <c r="H91" s="16"/>
    </row>
    <row r="92" customFormat="false" ht="24.75" hidden="false" customHeight="true" outlineLevel="0" collapsed="false">
      <c r="A92" s="17" t="s">
        <v>84</v>
      </c>
      <c r="B92" s="14"/>
      <c r="C92" s="14" t="s">
        <v>124</v>
      </c>
      <c r="D92" s="14" t="s">
        <v>132</v>
      </c>
      <c r="E92" s="14"/>
      <c r="F92" s="16" t="n">
        <f aca="false">G92+H92</f>
        <v>5773</v>
      </c>
      <c r="G92" s="16" t="n">
        <f aca="false">G93</f>
        <v>5773</v>
      </c>
      <c r="H92" s="16" t="n">
        <f aca="false">H93</f>
        <v>0</v>
      </c>
    </row>
    <row r="93" customFormat="false" ht="72" hidden="false" customHeight="true" outlineLevel="0" collapsed="false">
      <c r="A93" s="14" t="s">
        <v>86</v>
      </c>
      <c r="B93" s="14"/>
      <c r="C93" s="14" t="s">
        <v>124</v>
      </c>
      <c r="D93" s="14" t="s">
        <v>132</v>
      </c>
      <c r="E93" s="14" t="s">
        <v>87</v>
      </c>
      <c r="F93" s="16" t="n">
        <f aca="false">G93+H93</f>
        <v>5773</v>
      </c>
      <c r="G93" s="16" t="n">
        <v>5773</v>
      </c>
      <c r="H93" s="16"/>
    </row>
    <row r="94" customFormat="false" ht="30.75" hidden="false" customHeight="true" outlineLevel="0" collapsed="false">
      <c r="A94" s="12" t="s">
        <v>54</v>
      </c>
      <c r="B94" s="13"/>
      <c r="C94" s="13" t="s">
        <v>124</v>
      </c>
      <c r="D94" s="13" t="s">
        <v>55</v>
      </c>
      <c r="E94" s="13"/>
      <c r="F94" s="15" t="n">
        <f aca="false">G94+H94</f>
        <v>392</v>
      </c>
      <c r="G94" s="15" t="n">
        <f aca="false">G95</f>
        <v>392</v>
      </c>
      <c r="H94" s="15" t="n">
        <f aca="false">H95</f>
        <v>0</v>
      </c>
    </row>
    <row r="95" customFormat="false" ht="84.75" hidden="false" customHeight="true" outlineLevel="0" collapsed="false">
      <c r="A95" s="12" t="s">
        <v>56</v>
      </c>
      <c r="B95" s="13"/>
      <c r="C95" s="13" t="s">
        <v>124</v>
      </c>
      <c r="D95" s="13" t="s">
        <v>57</v>
      </c>
      <c r="E95" s="13"/>
      <c r="F95" s="15" t="n">
        <f aca="false">G95+H95</f>
        <v>392</v>
      </c>
      <c r="G95" s="15" t="n">
        <f aca="false">G96</f>
        <v>392</v>
      </c>
      <c r="H95" s="15" t="n">
        <f aca="false">H96</f>
        <v>0</v>
      </c>
    </row>
    <row r="96" customFormat="false" ht="43.5" hidden="false" customHeight="true" outlineLevel="0" collapsed="false">
      <c r="A96" s="14" t="s">
        <v>58</v>
      </c>
      <c r="B96" s="14"/>
      <c r="C96" s="14" t="s">
        <v>124</v>
      </c>
      <c r="D96" s="14" t="s">
        <v>59</v>
      </c>
      <c r="E96" s="14"/>
      <c r="F96" s="16" t="n">
        <f aca="false">G96+H96</f>
        <v>392</v>
      </c>
      <c r="G96" s="16" t="n">
        <f aca="false">G97</f>
        <v>392</v>
      </c>
      <c r="H96" s="16" t="n">
        <f aca="false">H97</f>
        <v>0</v>
      </c>
    </row>
    <row r="97" customFormat="false" ht="66" hidden="false" customHeight="true" outlineLevel="0" collapsed="false">
      <c r="A97" s="14" t="s">
        <v>34</v>
      </c>
      <c r="B97" s="14"/>
      <c r="C97" s="14" t="s">
        <v>124</v>
      </c>
      <c r="D97" s="14" t="s">
        <v>59</v>
      </c>
      <c r="E97" s="14" t="s">
        <v>35</v>
      </c>
      <c r="F97" s="16" t="n">
        <f aca="false">G97+H97</f>
        <v>392</v>
      </c>
      <c r="G97" s="16" t="n">
        <v>392</v>
      </c>
      <c r="H97" s="16"/>
    </row>
    <row r="98" customFormat="false" ht="32.25" hidden="false" customHeight="true" outlineLevel="0" collapsed="false">
      <c r="A98" s="22" t="s">
        <v>133</v>
      </c>
      <c r="B98" s="13"/>
      <c r="C98" s="13" t="s">
        <v>134</v>
      </c>
      <c r="D98" s="13"/>
      <c r="E98" s="13"/>
      <c r="F98" s="15" t="n">
        <f aca="false">F99</f>
        <v>164714</v>
      </c>
      <c r="G98" s="15" t="n">
        <f aca="false">G99</f>
        <v>40175</v>
      </c>
      <c r="H98" s="15" t="n">
        <f aca="false">H99</f>
        <v>124539</v>
      </c>
    </row>
    <row r="99" customFormat="false" ht="92.25" hidden="false" customHeight="true" outlineLevel="0" collapsed="false">
      <c r="A99" s="12" t="s">
        <v>125</v>
      </c>
      <c r="B99" s="13"/>
      <c r="C99" s="13" t="s">
        <v>134</v>
      </c>
      <c r="D99" s="13" t="s">
        <v>126</v>
      </c>
      <c r="E99" s="13"/>
      <c r="F99" s="15" t="n">
        <f aca="false">G99+H99</f>
        <v>164714</v>
      </c>
      <c r="G99" s="15" t="n">
        <f aca="false">G100</f>
        <v>40175</v>
      </c>
      <c r="H99" s="15" t="n">
        <f aca="false">H100</f>
        <v>124539</v>
      </c>
    </row>
    <row r="100" customFormat="false" ht="45" hidden="false" customHeight="true" outlineLevel="0" collapsed="false">
      <c r="A100" s="19" t="s">
        <v>135</v>
      </c>
      <c r="B100" s="13"/>
      <c r="C100" s="13" t="s">
        <v>134</v>
      </c>
      <c r="D100" s="13" t="s">
        <v>136</v>
      </c>
      <c r="E100" s="13"/>
      <c r="F100" s="15" t="n">
        <f aca="false">G100+H100</f>
        <v>164714</v>
      </c>
      <c r="G100" s="15" t="n">
        <f aca="false">G101</f>
        <v>40175</v>
      </c>
      <c r="H100" s="15" t="n">
        <f aca="false">H101</f>
        <v>124539</v>
      </c>
    </row>
    <row r="101" customFormat="false" ht="125.25" hidden="false" customHeight="true" outlineLevel="0" collapsed="false">
      <c r="A101" s="12" t="s">
        <v>137</v>
      </c>
      <c r="B101" s="13"/>
      <c r="C101" s="13" t="s">
        <v>134</v>
      </c>
      <c r="D101" s="13" t="s">
        <v>138</v>
      </c>
      <c r="E101" s="13"/>
      <c r="F101" s="15" t="n">
        <f aca="false">G101+H101</f>
        <v>164714</v>
      </c>
      <c r="G101" s="15" t="n">
        <f aca="false">G102+G106+G104</f>
        <v>40175</v>
      </c>
      <c r="H101" s="15" t="n">
        <f aca="false">H102+H106+H104</f>
        <v>124539</v>
      </c>
    </row>
    <row r="102" customFormat="false" ht="27" hidden="false" customHeight="true" outlineLevel="0" collapsed="false">
      <c r="A102" s="14" t="s">
        <v>32</v>
      </c>
      <c r="B102" s="14"/>
      <c r="C102" s="14" t="s">
        <v>134</v>
      </c>
      <c r="D102" s="14" t="s">
        <v>139</v>
      </c>
      <c r="E102" s="14"/>
      <c r="F102" s="16" t="n">
        <f aca="false">G102+H102</f>
        <v>26337</v>
      </c>
      <c r="G102" s="16" t="n">
        <f aca="false">G103</f>
        <v>26337</v>
      </c>
      <c r="H102" s="16" t="n">
        <f aca="false">H103</f>
        <v>0</v>
      </c>
    </row>
    <row r="103" customFormat="false" ht="54" hidden="false" customHeight="true" outlineLevel="0" collapsed="false">
      <c r="A103" s="14" t="s">
        <v>34</v>
      </c>
      <c r="B103" s="14"/>
      <c r="C103" s="14" t="s">
        <v>134</v>
      </c>
      <c r="D103" s="14" t="s">
        <v>139</v>
      </c>
      <c r="E103" s="14" t="s">
        <v>35</v>
      </c>
      <c r="F103" s="16" t="n">
        <f aca="false">G103+H103</f>
        <v>26337</v>
      </c>
      <c r="G103" s="16" t="n">
        <f aca="false">26338-1</f>
        <v>26337</v>
      </c>
      <c r="H103" s="16"/>
    </row>
    <row r="104" customFormat="false" ht="127.5" hidden="false" customHeight="true" outlineLevel="0" collapsed="false">
      <c r="A104" s="14" t="s">
        <v>99</v>
      </c>
      <c r="B104" s="14"/>
      <c r="C104" s="14" t="s">
        <v>134</v>
      </c>
      <c r="D104" s="14" t="s">
        <v>140</v>
      </c>
      <c r="E104" s="14"/>
      <c r="F104" s="16" t="n">
        <f aca="false">G104+H104</f>
        <v>124539</v>
      </c>
      <c r="G104" s="16" t="n">
        <f aca="false">G105</f>
        <v>0</v>
      </c>
      <c r="H104" s="16" t="n">
        <f aca="false">H105</f>
        <v>124539</v>
      </c>
    </row>
    <row r="105" customFormat="false" ht="63" hidden="false" customHeight="true" outlineLevel="0" collapsed="false">
      <c r="A105" s="14" t="s">
        <v>34</v>
      </c>
      <c r="B105" s="14"/>
      <c r="C105" s="14" t="s">
        <v>134</v>
      </c>
      <c r="D105" s="14" t="s">
        <v>140</v>
      </c>
      <c r="E105" s="14" t="s">
        <v>35</v>
      </c>
      <c r="F105" s="16" t="n">
        <f aca="false">G105+H105</f>
        <v>124539</v>
      </c>
      <c r="G105" s="16"/>
      <c r="H105" s="16" t="n">
        <v>124539</v>
      </c>
    </row>
    <row r="106" customFormat="false" ht="129.75" hidden="false" customHeight="true" outlineLevel="0" collapsed="false">
      <c r="A106" s="14" t="s">
        <v>99</v>
      </c>
      <c r="B106" s="14"/>
      <c r="C106" s="14" t="s">
        <v>134</v>
      </c>
      <c r="D106" s="14" t="s">
        <v>141</v>
      </c>
      <c r="E106" s="14"/>
      <c r="F106" s="16" t="n">
        <f aca="false">G106+H106</f>
        <v>13838</v>
      </c>
      <c r="G106" s="16" t="n">
        <f aca="false">G107</f>
        <v>13838</v>
      </c>
      <c r="H106" s="16" t="n">
        <f aca="false">H107</f>
        <v>0</v>
      </c>
    </row>
    <row r="107" customFormat="false" ht="63" hidden="false" customHeight="true" outlineLevel="0" collapsed="false">
      <c r="A107" s="14" t="s">
        <v>34</v>
      </c>
      <c r="B107" s="14"/>
      <c r="C107" s="14" t="s">
        <v>134</v>
      </c>
      <c r="D107" s="14" t="s">
        <v>141</v>
      </c>
      <c r="E107" s="14" t="s">
        <v>35</v>
      </c>
      <c r="F107" s="16" t="n">
        <f aca="false">G107+H107</f>
        <v>13838</v>
      </c>
      <c r="G107" s="16" t="n">
        <v>13838</v>
      </c>
      <c r="H107" s="16"/>
    </row>
    <row r="108" customFormat="false" ht="40.5" hidden="false" customHeight="true" outlineLevel="0" collapsed="false">
      <c r="A108" s="19" t="s">
        <v>142</v>
      </c>
      <c r="B108" s="19"/>
      <c r="C108" s="19" t="s">
        <v>143</v>
      </c>
      <c r="D108" s="14"/>
      <c r="E108" s="14"/>
      <c r="F108" s="15" t="n">
        <f aca="false">G108+H108</f>
        <v>34</v>
      </c>
      <c r="G108" s="15" t="n">
        <f aca="false">G111</f>
        <v>34</v>
      </c>
      <c r="H108" s="15" t="n">
        <f aca="false">H111</f>
        <v>0</v>
      </c>
    </row>
    <row r="109" customFormat="false" ht="94.5" hidden="false" customHeight="true" outlineLevel="0" collapsed="false">
      <c r="A109" s="19" t="s">
        <v>125</v>
      </c>
      <c r="B109" s="19"/>
      <c r="C109" s="19" t="s">
        <v>143</v>
      </c>
      <c r="D109" s="13" t="s">
        <v>126</v>
      </c>
      <c r="E109" s="14"/>
      <c r="F109" s="15" t="n">
        <f aca="false">G109+H109</f>
        <v>34</v>
      </c>
      <c r="G109" s="15" t="n">
        <f aca="false">G110</f>
        <v>34</v>
      </c>
      <c r="H109" s="15" t="n">
        <f aca="false">H110</f>
        <v>0</v>
      </c>
    </row>
    <row r="110" customFormat="false" ht="51.75" hidden="false" customHeight="true" outlineLevel="0" collapsed="false">
      <c r="A110" s="12" t="s">
        <v>144</v>
      </c>
      <c r="B110" s="19"/>
      <c r="C110" s="19" t="s">
        <v>143</v>
      </c>
      <c r="D110" s="13" t="s">
        <v>145</v>
      </c>
      <c r="E110" s="14"/>
      <c r="F110" s="15" t="n">
        <f aca="false">G110+H110</f>
        <v>34</v>
      </c>
      <c r="G110" s="15" t="n">
        <f aca="false">G111</f>
        <v>34</v>
      </c>
      <c r="H110" s="15" t="n">
        <f aca="false">H111</f>
        <v>0</v>
      </c>
    </row>
    <row r="111" customFormat="false" ht="104.25" hidden="false" customHeight="true" outlineLevel="0" collapsed="false">
      <c r="A111" s="13" t="s">
        <v>146</v>
      </c>
      <c r="B111" s="19"/>
      <c r="C111" s="13" t="s">
        <v>143</v>
      </c>
      <c r="D111" s="13" t="s">
        <v>147</v>
      </c>
      <c r="E111" s="14"/>
      <c r="F111" s="15" t="n">
        <f aca="false">G111+H111</f>
        <v>34</v>
      </c>
      <c r="G111" s="15" t="n">
        <f aca="false">G112</f>
        <v>34</v>
      </c>
      <c r="H111" s="15" t="n">
        <f aca="false">H112</f>
        <v>0</v>
      </c>
    </row>
    <row r="112" customFormat="false" ht="21.75" hidden="false" customHeight="true" outlineLevel="0" collapsed="false">
      <c r="A112" s="14" t="s">
        <v>32</v>
      </c>
      <c r="B112" s="14"/>
      <c r="C112" s="20" t="s">
        <v>143</v>
      </c>
      <c r="D112" s="23" t="s">
        <v>148</v>
      </c>
      <c r="E112" s="14"/>
      <c r="F112" s="16" t="n">
        <f aca="false">G112+H112</f>
        <v>34</v>
      </c>
      <c r="G112" s="16" t="n">
        <f aca="false">G113</f>
        <v>34</v>
      </c>
      <c r="H112" s="16" t="n">
        <f aca="false">H113</f>
        <v>0</v>
      </c>
    </row>
    <row r="113" customFormat="false" ht="60.75" hidden="false" customHeight="true" outlineLevel="0" collapsed="false">
      <c r="A113" s="14" t="s">
        <v>34</v>
      </c>
      <c r="B113" s="14"/>
      <c r="C113" s="20" t="s">
        <v>143</v>
      </c>
      <c r="D113" s="23" t="s">
        <v>148</v>
      </c>
      <c r="E113" s="14" t="s">
        <v>35</v>
      </c>
      <c r="F113" s="16" t="n">
        <f aca="false">G113+H113</f>
        <v>34</v>
      </c>
      <c r="G113" s="16" t="n">
        <v>34</v>
      </c>
      <c r="H113" s="16"/>
    </row>
    <row r="114" customFormat="false" ht="36.75" hidden="false" customHeight="true" outlineLevel="0" collapsed="false">
      <c r="A114" s="19" t="s">
        <v>149</v>
      </c>
      <c r="B114" s="14"/>
      <c r="C114" s="13" t="s">
        <v>150</v>
      </c>
      <c r="D114" s="23"/>
      <c r="E114" s="14"/>
      <c r="F114" s="15" t="n">
        <f aca="false">G114+H114</f>
        <v>382</v>
      </c>
      <c r="G114" s="15" t="n">
        <f aca="false">G120+G115</f>
        <v>382</v>
      </c>
      <c r="H114" s="15" t="n">
        <f aca="false">H120+H115</f>
        <v>0</v>
      </c>
    </row>
    <row r="115" customFormat="false" ht="98.25" hidden="false" customHeight="true" outlineLevel="0" collapsed="false">
      <c r="A115" s="12" t="s">
        <v>151</v>
      </c>
      <c r="B115" s="13"/>
      <c r="C115" s="13" t="s">
        <v>150</v>
      </c>
      <c r="D115" s="13" t="s">
        <v>152</v>
      </c>
      <c r="E115" s="13"/>
      <c r="F115" s="15" t="n">
        <f aca="false">G115+H115</f>
        <v>10</v>
      </c>
      <c r="G115" s="15" t="n">
        <f aca="false">G116</f>
        <v>10</v>
      </c>
      <c r="H115" s="15"/>
    </row>
    <row r="116" customFormat="false" ht="118.5" hidden="false" customHeight="true" outlineLevel="0" collapsed="false">
      <c r="A116" s="12" t="s">
        <v>153</v>
      </c>
      <c r="B116" s="13"/>
      <c r="C116" s="13" t="s">
        <v>150</v>
      </c>
      <c r="D116" s="13" t="s">
        <v>154</v>
      </c>
      <c r="E116" s="13"/>
      <c r="F116" s="15" t="n">
        <f aca="false">G116+H116</f>
        <v>10</v>
      </c>
      <c r="G116" s="15" t="n">
        <f aca="false">G117</f>
        <v>10</v>
      </c>
      <c r="H116" s="15"/>
    </row>
    <row r="117" customFormat="false" ht="73.5" hidden="false" customHeight="true" outlineLevel="0" collapsed="false">
      <c r="A117" s="13" t="s">
        <v>155</v>
      </c>
      <c r="B117" s="13"/>
      <c r="C117" s="13" t="s">
        <v>150</v>
      </c>
      <c r="D117" s="13" t="s">
        <v>156</v>
      </c>
      <c r="E117" s="13"/>
      <c r="F117" s="15" t="n">
        <f aca="false">G117+H117</f>
        <v>10</v>
      </c>
      <c r="G117" s="15" t="n">
        <f aca="false">G118</f>
        <v>10</v>
      </c>
      <c r="H117" s="15"/>
    </row>
    <row r="118" customFormat="false" ht="36.75" hidden="false" customHeight="true" outlineLevel="0" collapsed="false">
      <c r="A118" s="14" t="s">
        <v>32</v>
      </c>
      <c r="B118" s="14"/>
      <c r="C118" s="14" t="s">
        <v>150</v>
      </c>
      <c r="D118" s="14" t="s">
        <v>157</v>
      </c>
      <c r="E118" s="14"/>
      <c r="F118" s="16" t="n">
        <f aca="false">G118+H118</f>
        <v>10</v>
      </c>
      <c r="G118" s="16" t="n">
        <f aca="false">G119</f>
        <v>10</v>
      </c>
      <c r="H118" s="15"/>
    </row>
    <row r="119" customFormat="false" ht="36.75" hidden="false" customHeight="true" outlineLevel="0" collapsed="false">
      <c r="A119" s="14" t="s">
        <v>34</v>
      </c>
      <c r="B119" s="14"/>
      <c r="C119" s="14" t="s">
        <v>150</v>
      </c>
      <c r="D119" s="14" t="s">
        <v>157</v>
      </c>
      <c r="E119" s="14" t="s">
        <v>35</v>
      </c>
      <c r="F119" s="16" t="n">
        <f aca="false">G119+H119</f>
        <v>10</v>
      </c>
      <c r="G119" s="16" t="n">
        <v>10</v>
      </c>
      <c r="H119" s="15"/>
    </row>
    <row r="120" customFormat="false" ht="27" hidden="false" customHeight="true" outlineLevel="0" collapsed="false">
      <c r="A120" s="12" t="s">
        <v>54</v>
      </c>
      <c r="B120" s="13"/>
      <c r="C120" s="13" t="s">
        <v>150</v>
      </c>
      <c r="D120" s="13" t="s">
        <v>55</v>
      </c>
      <c r="E120" s="13"/>
      <c r="F120" s="15" t="n">
        <f aca="false">G120+H120</f>
        <v>372</v>
      </c>
      <c r="G120" s="15" t="n">
        <f aca="false">G121</f>
        <v>372</v>
      </c>
      <c r="H120" s="15" t="n">
        <f aca="false">H121</f>
        <v>0</v>
      </c>
    </row>
    <row r="121" customFormat="false" ht="81.75" hidden="false" customHeight="true" outlineLevel="0" collapsed="false">
      <c r="A121" s="12" t="s">
        <v>56</v>
      </c>
      <c r="B121" s="13"/>
      <c r="C121" s="13" t="s">
        <v>150</v>
      </c>
      <c r="D121" s="13" t="s">
        <v>57</v>
      </c>
      <c r="E121" s="13"/>
      <c r="F121" s="15" t="n">
        <f aca="false">G121+H121</f>
        <v>372</v>
      </c>
      <c r="G121" s="15" t="n">
        <f aca="false">G122</f>
        <v>372</v>
      </c>
      <c r="H121" s="15" t="n">
        <f aca="false">H122</f>
        <v>0</v>
      </c>
    </row>
    <row r="122" customFormat="false" ht="33" hidden="false" customHeight="false" outlineLevel="0" collapsed="false">
      <c r="A122" s="14" t="s">
        <v>58</v>
      </c>
      <c r="B122" s="14"/>
      <c r="C122" s="14" t="s">
        <v>150</v>
      </c>
      <c r="D122" s="14" t="s">
        <v>59</v>
      </c>
      <c r="E122" s="14"/>
      <c r="F122" s="16" t="n">
        <f aca="false">G122+H122</f>
        <v>372</v>
      </c>
      <c r="G122" s="16" t="n">
        <f aca="false">G123</f>
        <v>372</v>
      </c>
      <c r="H122" s="16" t="n">
        <f aca="false">H123</f>
        <v>0</v>
      </c>
    </row>
    <row r="123" customFormat="false" ht="60.75" hidden="false" customHeight="true" outlineLevel="0" collapsed="false">
      <c r="A123" s="14" t="s">
        <v>34</v>
      </c>
      <c r="B123" s="14"/>
      <c r="C123" s="14" t="s">
        <v>150</v>
      </c>
      <c r="D123" s="14" t="s">
        <v>59</v>
      </c>
      <c r="E123" s="14" t="s">
        <v>35</v>
      </c>
      <c r="F123" s="16" t="n">
        <f aca="false">G123+H123</f>
        <v>372</v>
      </c>
      <c r="G123" s="16" t="n">
        <v>372</v>
      </c>
      <c r="H123" s="16"/>
    </row>
    <row r="124" customFormat="false" ht="29.25" hidden="false" customHeight="true" outlineLevel="0" collapsed="false">
      <c r="A124" s="24" t="s">
        <v>158</v>
      </c>
      <c r="B124" s="13"/>
      <c r="C124" s="13" t="s">
        <v>159</v>
      </c>
      <c r="D124" s="13"/>
      <c r="E124" s="13"/>
      <c r="F124" s="15" t="n">
        <f aca="false">G124+H124</f>
        <v>149</v>
      </c>
      <c r="G124" s="15" t="n">
        <f aca="false">G125</f>
        <v>149</v>
      </c>
      <c r="H124" s="15" t="n">
        <f aca="false">H125</f>
        <v>0</v>
      </c>
    </row>
    <row r="125" customFormat="false" ht="27" hidden="false" customHeight="true" outlineLevel="0" collapsed="false">
      <c r="A125" s="24" t="s">
        <v>160</v>
      </c>
      <c r="B125" s="13"/>
      <c r="C125" s="13" t="s">
        <v>161</v>
      </c>
      <c r="D125" s="13"/>
      <c r="E125" s="13"/>
      <c r="F125" s="15" t="n">
        <f aca="false">G125+H125</f>
        <v>149</v>
      </c>
      <c r="G125" s="15" t="n">
        <f aca="false">G126</f>
        <v>149</v>
      </c>
      <c r="H125" s="15" t="n">
        <f aca="false">H126</f>
        <v>0</v>
      </c>
    </row>
    <row r="126" customFormat="false" ht="99" hidden="false" customHeight="true" outlineLevel="0" collapsed="false">
      <c r="A126" s="12" t="s">
        <v>162</v>
      </c>
      <c r="B126" s="13"/>
      <c r="C126" s="13" t="s">
        <v>161</v>
      </c>
      <c r="D126" s="13" t="s">
        <v>163</v>
      </c>
      <c r="E126" s="13"/>
      <c r="F126" s="15" t="n">
        <f aca="false">G126+H126</f>
        <v>149</v>
      </c>
      <c r="G126" s="15" t="n">
        <f aca="false">G127</f>
        <v>149</v>
      </c>
      <c r="H126" s="15" t="n">
        <f aca="false">H127</f>
        <v>0</v>
      </c>
    </row>
    <row r="127" customFormat="false" ht="45" hidden="false" customHeight="true" outlineLevel="0" collapsed="false">
      <c r="A127" s="12" t="s">
        <v>164</v>
      </c>
      <c r="B127" s="13"/>
      <c r="C127" s="13" t="s">
        <v>161</v>
      </c>
      <c r="D127" s="13" t="s">
        <v>165</v>
      </c>
      <c r="E127" s="13"/>
      <c r="F127" s="15" t="n">
        <f aca="false">G127+H127</f>
        <v>149</v>
      </c>
      <c r="G127" s="15" t="n">
        <f aca="false">G128</f>
        <v>149</v>
      </c>
      <c r="H127" s="15" t="n">
        <f aca="false">H128</f>
        <v>0</v>
      </c>
    </row>
    <row r="128" customFormat="false" ht="117" hidden="false" customHeight="true" outlineLevel="0" collapsed="false">
      <c r="A128" s="22" t="s">
        <v>166</v>
      </c>
      <c r="B128" s="14"/>
      <c r="C128" s="13" t="s">
        <v>161</v>
      </c>
      <c r="D128" s="13" t="s">
        <v>167</v>
      </c>
      <c r="E128" s="14"/>
      <c r="F128" s="15" t="n">
        <f aca="false">F129</f>
        <v>149</v>
      </c>
      <c r="G128" s="15" t="n">
        <f aca="false">G129</f>
        <v>149</v>
      </c>
      <c r="H128" s="15" t="n">
        <f aca="false">H129</f>
        <v>0</v>
      </c>
    </row>
    <row r="129" customFormat="false" ht="18.75" hidden="false" customHeight="true" outlineLevel="0" collapsed="false">
      <c r="A129" s="17" t="s">
        <v>168</v>
      </c>
      <c r="B129" s="14"/>
      <c r="C129" s="14" t="s">
        <v>161</v>
      </c>
      <c r="D129" s="14" t="s">
        <v>169</v>
      </c>
      <c r="E129" s="14"/>
      <c r="F129" s="16" t="n">
        <f aca="false">F130</f>
        <v>149</v>
      </c>
      <c r="G129" s="16" t="n">
        <f aca="false">G130</f>
        <v>149</v>
      </c>
      <c r="H129" s="16" t="n">
        <f aca="false">H130</f>
        <v>0</v>
      </c>
    </row>
    <row r="130" customFormat="false" ht="49.5" hidden="false" customHeight="false" outlineLevel="0" collapsed="false">
      <c r="A130" s="14" t="s">
        <v>34</v>
      </c>
      <c r="B130" s="14"/>
      <c r="C130" s="14" t="s">
        <v>161</v>
      </c>
      <c r="D130" s="14" t="s">
        <v>169</v>
      </c>
      <c r="E130" s="14" t="s">
        <v>35</v>
      </c>
      <c r="F130" s="16" t="n">
        <f aca="false">G130+H130</f>
        <v>149</v>
      </c>
      <c r="G130" s="16" t="n">
        <v>149</v>
      </c>
      <c r="H130" s="16"/>
    </row>
    <row r="131" customFormat="false" ht="18.75" hidden="false" customHeight="true" outlineLevel="0" collapsed="false">
      <c r="A131" s="24" t="s">
        <v>170</v>
      </c>
      <c r="B131" s="13"/>
      <c r="C131" s="13" t="s">
        <v>171</v>
      </c>
      <c r="D131" s="13"/>
      <c r="E131" s="13"/>
      <c r="F131" s="15" t="n">
        <f aca="false">G131+H131</f>
        <v>11049</v>
      </c>
      <c r="G131" s="15" t="n">
        <f aca="false">G132</f>
        <v>181</v>
      </c>
      <c r="H131" s="15" t="n">
        <f aca="false">H132</f>
        <v>10868</v>
      </c>
    </row>
    <row r="132" customFormat="false" ht="39" hidden="false" customHeight="true" outlineLevel="0" collapsed="false">
      <c r="A132" s="25" t="s">
        <v>172</v>
      </c>
      <c r="B132" s="13"/>
      <c r="C132" s="13" t="s">
        <v>173</v>
      </c>
      <c r="D132" s="13"/>
      <c r="E132" s="13"/>
      <c r="F132" s="15" t="n">
        <f aca="false">G132+H132</f>
        <v>11049</v>
      </c>
      <c r="G132" s="15" t="n">
        <f aca="false">G133</f>
        <v>181</v>
      </c>
      <c r="H132" s="15" t="n">
        <f aca="false">H133</f>
        <v>10868</v>
      </c>
    </row>
    <row r="133" customFormat="false" ht="130.5" hidden="false" customHeight="true" outlineLevel="0" collapsed="false">
      <c r="A133" s="12" t="s">
        <v>74</v>
      </c>
      <c r="B133" s="13"/>
      <c r="C133" s="13" t="s">
        <v>173</v>
      </c>
      <c r="D133" s="13" t="s">
        <v>75</v>
      </c>
      <c r="E133" s="13"/>
      <c r="F133" s="15" t="n">
        <f aca="false">G133+H133</f>
        <v>11049</v>
      </c>
      <c r="G133" s="15" t="n">
        <f aca="false">G134</f>
        <v>181</v>
      </c>
      <c r="H133" s="15" t="n">
        <f aca="false">H134</f>
        <v>10868</v>
      </c>
    </row>
    <row r="134" customFormat="false" ht="63" hidden="false" customHeight="true" outlineLevel="0" collapsed="false">
      <c r="A134" s="12" t="s">
        <v>76</v>
      </c>
      <c r="B134" s="13"/>
      <c r="C134" s="13" t="s">
        <v>173</v>
      </c>
      <c r="D134" s="13" t="s">
        <v>77</v>
      </c>
      <c r="E134" s="13"/>
      <c r="F134" s="15" t="n">
        <f aca="false">G134+H134</f>
        <v>11049</v>
      </c>
      <c r="G134" s="15" t="n">
        <f aca="false">G135</f>
        <v>181</v>
      </c>
      <c r="H134" s="15" t="n">
        <f aca="false">H135</f>
        <v>10868</v>
      </c>
    </row>
    <row r="135" customFormat="false" ht="60.75" hidden="false" customHeight="true" outlineLevel="0" collapsed="false">
      <c r="A135" s="19" t="s">
        <v>82</v>
      </c>
      <c r="B135" s="13"/>
      <c r="C135" s="13" t="s">
        <v>173</v>
      </c>
      <c r="D135" s="13" t="s">
        <v>83</v>
      </c>
      <c r="E135" s="13"/>
      <c r="F135" s="15" t="n">
        <f aca="false">G135+H135</f>
        <v>11049</v>
      </c>
      <c r="G135" s="15" t="n">
        <f aca="false">G136+G138</f>
        <v>181</v>
      </c>
      <c r="H135" s="15" t="n">
        <f aca="false">H136+H138</f>
        <v>10868</v>
      </c>
    </row>
    <row r="136" customFormat="false" ht="31.5" hidden="false" customHeight="true" outlineLevel="0" collapsed="false">
      <c r="A136" s="20" t="s">
        <v>84</v>
      </c>
      <c r="B136" s="14"/>
      <c r="C136" s="14" t="s">
        <v>173</v>
      </c>
      <c r="D136" s="14" t="s">
        <v>85</v>
      </c>
      <c r="E136" s="14"/>
      <c r="F136" s="16" t="n">
        <f aca="false">G136+H136</f>
        <v>181</v>
      </c>
      <c r="G136" s="16" t="n">
        <f aca="false">G137</f>
        <v>181</v>
      </c>
      <c r="H136" s="16" t="n">
        <f aca="false">H137</f>
        <v>0</v>
      </c>
    </row>
    <row r="137" customFormat="false" ht="66.75" hidden="false" customHeight="true" outlineLevel="0" collapsed="false">
      <c r="A137" s="14" t="s">
        <v>86</v>
      </c>
      <c r="B137" s="14"/>
      <c r="C137" s="14" t="s">
        <v>173</v>
      </c>
      <c r="D137" s="14" t="s">
        <v>85</v>
      </c>
      <c r="E137" s="14" t="s">
        <v>87</v>
      </c>
      <c r="F137" s="16" t="n">
        <f aca="false">G137+H137</f>
        <v>181</v>
      </c>
      <c r="G137" s="16" t="n">
        <v>181</v>
      </c>
      <c r="H137" s="16"/>
    </row>
    <row r="138" customFormat="false" ht="144.75" hidden="false" customHeight="true" outlineLevel="0" collapsed="false">
      <c r="A138" s="14" t="s">
        <v>174</v>
      </c>
      <c r="B138" s="14"/>
      <c r="C138" s="14" t="s">
        <v>173</v>
      </c>
      <c r="D138" s="14" t="s">
        <v>175</v>
      </c>
      <c r="E138" s="14"/>
      <c r="F138" s="16" t="n">
        <f aca="false">G138+H138</f>
        <v>10868</v>
      </c>
      <c r="G138" s="16" t="n">
        <f aca="false">G139</f>
        <v>0</v>
      </c>
      <c r="H138" s="16" t="n">
        <f aca="false">H139</f>
        <v>10868</v>
      </c>
    </row>
    <row r="139" customFormat="false" ht="66.75" hidden="false" customHeight="true" outlineLevel="0" collapsed="false">
      <c r="A139" s="14" t="s">
        <v>86</v>
      </c>
      <c r="B139" s="14"/>
      <c r="C139" s="14" t="s">
        <v>173</v>
      </c>
      <c r="D139" s="14" t="s">
        <v>175</v>
      </c>
      <c r="E139" s="14" t="s">
        <v>87</v>
      </c>
      <c r="F139" s="16" t="n">
        <f aca="false">G139+H139</f>
        <v>10868</v>
      </c>
      <c r="G139" s="16"/>
      <c r="H139" s="16" t="n">
        <v>10868</v>
      </c>
    </row>
    <row r="140" customFormat="false" ht="25.5" hidden="false" customHeight="true" outlineLevel="0" collapsed="false">
      <c r="A140" s="13" t="s">
        <v>176</v>
      </c>
      <c r="B140" s="14"/>
      <c r="C140" s="13" t="s">
        <v>177</v>
      </c>
      <c r="D140" s="13"/>
      <c r="E140" s="14"/>
      <c r="F140" s="15" t="n">
        <f aca="false">G140+H140</f>
        <v>215</v>
      </c>
      <c r="G140" s="15" t="n">
        <f aca="false">G141</f>
        <v>11</v>
      </c>
      <c r="H140" s="15" t="n">
        <f aca="false">H141</f>
        <v>204</v>
      </c>
    </row>
    <row r="141" customFormat="false" ht="29.25" hidden="false" customHeight="true" outlineLevel="0" collapsed="false">
      <c r="A141" s="13" t="s">
        <v>178</v>
      </c>
      <c r="B141" s="14"/>
      <c r="C141" s="13" t="s">
        <v>179</v>
      </c>
      <c r="D141" s="13"/>
      <c r="E141" s="14"/>
      <c r="F141" s="15" t="n">
        <f aca="false">G141+H141</f>
        <v>215</v>
      </c>
      <c r="G141" s="15" t="n">
        <f aca="false">G142</f>
        <v>11</v>
      </c>
      <c r="H141" s="15" t="n">
        <f aca="false">H142</f>
        <v>204</v>
      </c>
    </row>
    <row r="142" customFormat="false" ht="93.75" hidden="false" customHeight="true" outlineLevel="0" collapsed="false">
      <c r="A142" s="19" t="s">
        <v>180</v>
      </c>
      <c r="B142" s="14"/>
      <c r="C142" s="13" t="s">
        <v>179</v>
      </c>
      <c r="D142" s="13" t="s">
        <v>181</v>
      </c>
      <c r="E142" s="14"/>
      <c r="F142" s="15" t="n">
        <f aca="false">G142+H142</f>
        <v>215</v>
      </c>
      <c r="G142" s="15" t="n">
        <f aca="false">G143</f>
        <v>11</v>
      </c>
      <c r="H142" s="15" t="n">
        <f aca="false">H143</f>
        <v>204</v>
      </c>
    </row>
    <row r="143" customFormat="false" ht="49.5" hidden="false" customHeight="true" outlineLevel="0" collapsed="false">
      <c r="A143" s="19" t="s">
        <v>182</v>
      </c>
      <c r="B143" s="14"/>
      <c r="C143" s="13" t="s">
        <v>179</v>
      </c>
      <c r="D143" s="13" t="s">
        <v>183</v>
      </c>
      <c r="E143" s="14"/>
      <c r="F143" s="15" t="n">
        <f aca="false">G143+H143</f>
        <v>215</v>
      </c>
      <c r="G143" s="15" t="n">
        <f aca="false">G144+G147</f>
        <v>11</v>
      </c>
      <c r="H143" s="15" t="n">
        <f aca="false">H144+H147</f>
        <v>204</v>
      </c>
    </row>
    <row r="144" customFormat="false" ht="140.25" hidden="false" customHeight="true" outlineLevel="0" collapsed="false">
      <c r="A144" s="19" t="s">
        <v>184</v>
      </c>
      <c r="B144" s="14"/>
      <c r="C144" s="13" t="s">
        <v>179</v>
      </c>
      <c r="D144" s="13" t="s">
        <v>185</v>
      </c>
      <c r="E144" s="14"/>
      <c r="F144" s="15" t="n">
        <f aca="false">G144+H144</f>
        <v>11</v>
      </c>
      <c r="G144" s="15" t="n">
        <f aca="false">G145</f>
        <v>11</v>
      </c>
      <c r="H144" s="15" t="n">
        <f aca="false">H145</f>
        <v>0</v>
      </c>
    </row>
    <row r="145" customFormat="false" ht="19.5" hidden="false" customHeight="true" outlineLevel="0" collapsed="false">
      <c r="A145" s="20" t="s">
        <v>32</v>
      </c>
      <c r="B145" s="14"/>
      <c r="C145" s="14" t="s">
        <v>179</v>
      </c>
      <c r="D145" s="14" t="s">
        <v>186</v>
      </c>
      <c r="E145" s="14"/>
      <c r="F145" s="16" t="n">
        <f aca="false">G145+H145</f>
        <v>11</v>
      </c>
      <c r="G145" s="16" t="n">
        <f aca="false">G146</f>
        <v>11</v>
      </c>
      <c r="H145" s="16" t="n">
        <f aca="false">H146</f>
        <v>0</v>
      </c>
    </row>
    <row r="146" customFormat="false" ht="49.5" hidden="false" customHeight="false" outlineLevel="0" collapsed="false">
      <c r="A146" s="14" t="s">
        <v>34</v>
      </c>
      <c r="B146" s="14"/>
      <c r="C146" s="14" t="s">
        <v>179</v>
      </c>
      <c r="D146" s="14" t="s">
        <v>186</v>
      </c>
      <c r="E146" s="14" t="s">
        <v>35</v>
      </c>
      <c r="F146" s="16" t="n">
        <f aca="false">G146+H146</f>
        <v>11</v>
      </c>
      <c r="G146" s="16" t="n">
        <v>11</v>
      </c>
      <c r="H146" s="16"/>
    </row>
    <row r="147" customFormat="false" ht="132" hidden="false" customHeight="false" outlineLevel="0" collapsed="false">
      <c r="A147" s="13" t="s">
        <v>184</v>
      </c>
      <c r="B147" s="13"/>
      <c r="C147" s="13" t="s">
        <v>179</v>
      </c>
      <c r="D147" s="13" t="s">
        <v>187</v>
      </c>
      <c r="E147" s="13"/>
      <c r="F147" s="15" t="n">
        <f aca="false">G147+H147</f>
        <v>204</v>
      </c>
      <c r="G147" s="15" t="n">
        <f aca="false">G148</f>
        <v>0</v>
      </c>
      <c r="H147" s="15" t="n">
        <f aca="false">H148</f>
        <v>204</v>
      </c>
    </row>
    <row r="148" customFormat="false" ht="120.75" hidden="false" customHeight="true" outlineLevel="0" collapsed="false">
      <c r="A148" s="20" t="s">
        <v>188</v>
      </c>
      <c r="B148" s="14"/>
      <c r="C148" s="14" t="s">
        <v>179</v>
      </c>
      <c r="D148" s="14" t="s">
        <v>189</v>
      </c>
      <c r="E148" s="14"/>
      <c r="F148" s="16" t="n">
        <f aca="false">G148+H148</f>
        <v>204</v>
      </c>
      <c r="G148" s="16" t="n">
        <f aca="false">G149</f>
        <v>0</v>
      </c>
      <c r="H148" s="16" t="n">
        <f aca="false">H149</f>
        <v>204</v>
      </c>
    </row>
    <row r="149" customFormat="false" ht="49.5" hidden="false" customHeight="false" outlineLevel="0" collapsed="false">
      <c r="A149" s="14" t="s">
        <v>34</v>
      </c>
      <c r="B149" s="14"/>
      <c r="C149" s="14" t="s">
        <v>179</v>
      </c>
      <c r="D149" s="14" t="s">
        <v>189</v>
      </c>
      <c r="E149" s="14" t="s">
        <v>35</v>
      </c>
      <c r="F149" s="16" t="n">
        <f aca="false">G149+H149</f>
        <v>204</v>
      </c>
      <c r="G149" s="16"/>
      <c r="H149" s="18" t="n">
        <v>204</v>
      </c>
    </row>
    <row r="150" customFormat="false" ht="19.5" hidden="false" customHeight="true" outlineLevel="0" collapsed="false">
      <c r="A150" s="13" t="s">
        <v>190</v>
      </c>
      <c r="B150" s="14"/>
      <c r="C150" s="13" t="s">
        <v>191</v>
      </c>
      <c r="D150" s="14"/>
      <c r="E150" s="14"/>
      <c r="F150" s="15" t="n">
        <f aca="false">G150+H150</f>
        <v>5334</v>
      </c>
      <c r="G150" s="15" t="n">
        <f aca="false">G151</f>
        <v>5334</v>
      </c>
      <c r="H150" s="15" t="n">
        <f aca="false">H151</f>
        <v>0</v>
      </c>
    </row>
    <row r="151" customFormat="false" ht="23.25" hidden="false" customHeight="true" outlineLevel="0" collapsed="false">
      <c r="A151" s="13" t="s">
        <v>192</v>
      </c>
      <c r="B151" s="14"/>
      <c r="C151" s="13" t="s">
        <v>193</v>
      </c>
      <c r="D151" s="14"/>
      <c r="E151" s="14"/>
      <c r="F151" s="15" t="n">
        <f aca="false">G151+H151</f>
        <v>5334</v>
      </c>
      <c r="G151" s="15" t="n">
        <f aca="false">G152</f>
        <v>5334</v>
      </c>
      <c r="H151" s="15" t="n">
        <f aca="false">H152</f>
        <v>0</v>
      </c>
    </row>
    <row r="152" customFormat="false" ht="90.75" hidden="false" customHeight="true" outlineLevel="0" collapsed="false">
      <c r="A152" s="13" t="s">
        <v>194</v>
      </c>
      <c r="B152" s="14"/>
      <c r="C152" s="13" t="s">
        <v>193</v>
      </c>
      <c r="D152" s="13" t="s">
        <v>195</v>
      </c>
      <c r="E152" s="14"/>
      <c r="F152" s="15" t="n">
        <f aca="false">G152+H152</f>
        <v>5334</v>
      </c>
      <c r="G152" s="15" t="n">
        <f aca="false">G153</f>
        <v>5334</v>
      </c>
      <c r="H152" s="15" t="n">
        <f aca="false">H153</f>
        <v>0</v>
      </c>
    </row>
    <row r="153" customFormat="false" ht="57" hidden="false" customHeight="true" outlineLevel="0" collapsed="false">
      <c r="A153" s="13" t="s">
        <v>196</v>
      </c>
      <c r="B153" s="14"/>
      <c r="C153" s="13" t="s">
        <v>193</v>
      </c>
      <c r="D153" s="13" t="s">
        <v>197</v>
      </c>
      <c r="E153" s="14"/>
      <c r="F153" s="15" t="n">
        <f aca="false">G153+H153</f>
        <v>5334</v>
      </c>
      <c r="G153" s="15" t="n">
        <f aca="false">G154</f>
        <v>5334</v>
      </c>
      <c r="H153" s="15" t="n">
        <f aca="false">H154</f>
        <v>0</v>
      </c>
    </row>
    <row r="154" customFormat="false" ht="93" hidden="false" customHeight="true" outlineLevel="0" collapsed="false">
      <c r="A154" s="13" t="s">
        <v>198</v>
      </c>
      <c r="B154" s="14"/>
      <c r="C154" s="13" t="s">
        <v>193</v>
      </c>
      <c r="D154" s="13" t="s">
        <v>199</v>
      </c>
      <c r="E154" s="13"/>
      <c r="F154" s="15" t="n">
        <f aca="false">G154+H154</f>
        <v>5334</v>
      </c>
      <c r="G154" s="15" t="n">
        <f aca="false">G155</f>
        <v>5334</v>
      </c>
      <c r="H154" s="15" t="n">
        <f aca="false">H155</f>
        <v>0</v>
      </c>
    </row>
    <row r="155" customFormat="false" ht="18.75" hidden="false" customHeight="true" outlineLevel="0" collapsed="false">
      <c r="A155" s="14" t="s">
        <v>32</v>
      </c>
      <c r="B155" s="14"/>
      <c r="C155" s="14" t="s">
        <v>193</v>
      </c>
      <c r="D155" s="14" t="s">
        <v>200</v>
      </c>
      <c r="E155" s="14"/>
      <c r="F155" s="16" t="n">
        <f aca="false">G155+H155</f>
        <v>5334</v>
      </c>
      <c r="G155" s="16" t="n">
        <f aca="false">G156</f>
        <v>5334</v>
      </c>
      <c r="H155" s="16" t="n">
        <f aca="false">H156</f>
        <v>0</v>
      </c>
    </row>
    <row r="156" customFormat="false" ht="49.5" hidden="false" customHeight="false" outlineLevel="0" collapsed="false">
      <c r="A156" s="14" t="s">
        <v>34</v>
      </c>
      <c r="B156" s="14"/>
      <c r="C156" s="14" t="s">
        <v>193</v>
      </c>
      <c r="D156" s="14" t="s">
        <v>200</v>
      </c>
      <c r="E156" s="14" t="s">
        <v>35</v>
      </c>
      <c r="F156" s="16" t="n">
        <f aca="false">G156+H156</f>
        <v>5334</v>
      </c>
      <c r="G156" s="16" t="n">
        <v>5334</v>
      </c>
      <c r="H156" s="18"/>
    </row>
    <row r="157" s="26" customFormat="true" ht="82.5" hidden="false" customHeight="false" outlineLevel="0" collapsed="false">
      <c r="A157" s="13" t="s">
        <v>201</v>
      </c>
      <c r="B157" s="13" t="s">
        <v>202</v>
      </c>
      <c r="C157" s="14"/>
      <c r="D157" s="14"/>
      <c r="E157" s="14"/>
      <c r="F157" s="15" t="n">
        <f aca="false">G157+H157</f>
        <v>10919</v>
      </c>
      <c r="G157" s="15" t="n">
        <f aca="false">G158</f>
        <v>176</v>
      </c>
      <c r="H157" s="15" t="n">
        <f aca="false">H158</f>
        <v>10743</v>
      </c>
    </row>
    <row r="158" s="26" customFormat="true" ht="38.25" hidden="false" customHeight="true" outlineLevel="0" collapsed="false">
      <c r="A158" s="13" t="s">
        <v>203</v>
      </c>
      <c r="B158" s="14"/>
      <c r="C158" s="13" t="s">
        <v>204</v>
      </c>
      <c r="D158" s="14"/>
      <c r="E158" s="14"/>
      <c r="F158" s="15" t="n">
        <f aca="false">G158+H158</f>
        <v>10919</v>
      </c>
      <c r="G158" s="15" t="n">
        <f aca="false">G159</f>
        <v>176</v>
      </c>
      <c r="H158" s="15" t="n">
        <f aca="false">H159</f>
        <v>10743</v>
      </c>
    </row>
    <row r="159" s="26" customFormat="true" ht="51.75" hidden="false" customHeight="true" outlineLevel="0" collapsed="false">
      <c r="A159" s="13" t="s">
        <v>205</v>
      </c>
      <c r="B159" s="14"/>
      <c r="C159" s="13" t="s">
        <v>206</v>
      </c>
      <c r="D159" s="14"/>
      <c r="E159" s="14"/>
      <c r="F159" s="15" t="n">
        <f aca="false">G159+H159</f>
        <v>10919</v>
      </c>
      <c r="G159" s="15" t="n">
        <f aca="false">G160</f>
        <v>176</v>
      </c>
      <c r="H159" s="15" t="n">
        <f aca="false">H160</f>
        <v>10743</v>
      </c>
    </row>
    <row r="160" s="26" customFormat="true" ht="131.25" hidden="false" customHeight="true" outlineLevel="0" collapsed="false">
      <c r="A160" s="13" t="s">
        <v>207</v>
      </c>
      <c r="B160" s="13"/>
      <c r="C160" s="13" t="s">
        <v>206</v>
      </c>
      <c r="D160" s="13" t="s">
        <v>208</v>
      </c>
      <c r="E160" s="13"/>
      <c r="F160" s="15" t="n">
        <f aca="false">G160+H160</f>
        <v>10919</v>
      </c>
      <c r="G160" s="15" t="n">
        <f aca="false">G161</f>
        <v>176</v>
      </c>
      <c r="H160" s="15" t="n">
        <f aca="false">H161</f>
        <v>10743</v>
      </c>
    </row>
    <row r="161" s="26" customFormat="true" ht="172.5" hidden="false" customHeight="true" outlineLevel="0" collapsed="false">
      <c r="A161" s="12" t="s">
        <v>209</v>
      </c>
      <c r="B161" s="13"/>
      <c r="C161" s="13" t="s">
        <v>206</v>
      </c>
      <c r="D161" s="13" t="s">
        <v>210</v>
      </c>
      <c r="E161" s="13"/>
      <c r="F161" s="15" t="n">
        <f aca="false">G161+H161</f>
        <v>10919</v>
      </c>
      <c r="G161" s="15" t="n">
        <f aca="false">G162</f>
        <v>176</v>
      </c>
      <c r="H161" s="15" t="n">
        <f aca="false">H162</f>
        <v>10743</v>
      </c>
    </row>
    <row r="162" s="26" customFormat="true" ht="128.25" hidden="false" customHeight="true" outlineLevel="0" collapsed="false">
      <c r="A162" s="12" t="s">
        <v>211</v>
      </c>
      <c r="B162" s="13"/>
      <c r="C162" s="13" t="s">
        <v>206</v>
      </c>
      <c r="D162" s="13" t="s">
        <v>212</v>
      </c>
      <c r="E162" s="13"/>
      <c r="F162" s="15" t="n">
        <f aca="false">G162+H162</f>
        <v>10919</v>
      </c>
      <c r="G162" s="15" t="n">
        <f aca="false">G166+G163</f>
        <v>176</v>
      </c>
      <c r="H162" s="15" t="n">
        <f aca="false">H166+H163</f>
        <v>10743</v>
      </c>
    </row>
    <row r="163" s="26" customFormat="true" ht="55.5" hidden="false" customHeight="true" outlineLevel="0" collapsed="false">
      <c r="A163" s="14" t="s">
        <v>213</v>
      </c>
      <c r="B163" s="14"/>
      <c r="C163" s="14" t="s">
        <v>206</v>
      </c>
      <c r="D163" s="14" t="s">
        <v>214</v>
      </c>
      <c r="E163" s="14"/>
      <c r="F163" s="16" t="n">
        <f aca="false">G163+H163</f>
        <v>176</v>
      </c>
      <c r="G163" s="16" t="n">
        <f aca="false">G164+G165</f>
        <v>176</v>
      </c>
      <c r="H163" s="16" t="n">
        <f aca="false">H164+H165</f>
        <v>0</v>
      </c>
    </row>
    <row r="164" s="26" customFormat="true" ht="168" hidden="false" customHeight="true" outlineLevel="0" collapsed="false">
      <c r="A164" s="18" t="s">
        <v>68</v>
      </c>
      <c r="B164" s="14"/>
      <c r="C164" s="14" t="s">
        <v>206</v>
      </c>
      <c r="D164" s="14" t="s">
        <v>214</v>
      </c>
      <c r="E164" s="14" t="s">
        <v>69</v>
      </c>
      <c r="F164" s="16" t="n">
        <f aca="false">G164+H164</f>
        <v>171</v>
      </c>
      <c r="G164" s="16" t="n">
        <v>171</v>
      </c>
      <c r="H164" s="16"/>
    </row>
    <row r="165" s="26" customFormat="true" ht="56.25" hidden="false" customHeight="true" outlineLevel="0" collapsed="false">
      <c r="A165" s="14" t="s">
        <v>34</v>
      </c>
      <c r="B165" s="14"/>
      <c r="C165" s="14" t="s">
        <v>206</v>
      </c>
      <c r="D165" s="14" t="s">
        <v>214</v>
      </c>
      <c r="E165" s="14" t="s">
        <v>35</v>
      </c>
      <c r="F165" s="16" t="n">
        <f aca="false">G165+H165</f>
        <v>5</v>
      </c>
      <c r="G165" s="16" t="n">
        <v>5</v>
      </c>
      <c r="H165" s="16"/>
    </row>
    <row r="166" s="26" customFormat="true" ht="219" hidden="false" customHeight="true" outlineLevel="0" collapsed="false">
      <c r="A166" s="18" t="s">
        <v>215</v>
      </c>
      <c r="B166" s="13"/>
      <c r="C166" s="14" t="s">
        <v>206</v>
      </c>
      <c r="D166" s="14" t="s">
        <v>216</v>
      </c>
      <c r="E166" s="13"/>
      <c r="F166" s="16" t="n">
        <f aca="false">G166+H166</f>
        <v>10743</v>
      </c>
      <c r="G166" s="16" t="n">
        <f aca="false">G167+G168+G169</f>
        <v>0</v>
      </c>
      <c r="H166" s="16" t="n">
        <f aca="false">H167+H168+H169</f>
        <v>10743</v>
      </c>
    </row>
    <row r="167" s="26" customFormat="true" ht="156" hidden="false" customHeight="true" outlineLevel="0" collapsed="false">
      <c r="A167" s="18" t="s">
        <v>68</v>
      </c>
      <c r="B167" s="14"/>
      <c r="C167" s="14" t="s">
        <v>206</v>
      </c>
      <c r="D167" s="14" t="s">
        <v>216</v>
      </c>
      <c r="E167" s="14" t="s">
        <v>69</v>
      </c>
      <c r="F167" s="16" t="n">
        <f aca="false">G167+H167</f>
        <v>9907</v>
      </c>
      <c r="G167" s="16"/>
      <c r="H167" s="16" t="n">
        <v>9907</v>
      </c>
    </row>
    <row r="168" s="26" customFormat="true" ht="60" hidden="false" customHeight="true" outlineLevel="0" collapsed="false">
      <c r="A168" s="14" t="s">
        <v>34</v>
      </c>
      <c r="B168" s="14"/>
      <c r="C168" s="14" t="s">
        <v>206</v>
      </c>
      <c r="D168" s="14" t="s">
        <v>216</v>
      </c>
      <c r="E168" s="14" t="s">
        <v>35</v>
      </c>
      <c r="F168" s="16" t="n">
        <f aca="false">G168+H168</f>
        <v>835</v>
      </c>
      <c r="G168" s="16"/>
      <c r="H168" s="16" t="n">
        <v>835</v>
      </c>
    </row>
    <row r="169" s="26" customFormat="true" ht="44.25" hidden="false" customHeight="true" outlineLevel="0" collapsed="false">
      <c r="A169" s="14" t="s">
        <v>70</v>
      </c>
      <c r="B169" s="14"/>
      <c r="C169" s="14" t="s">
        <v>206</v>
      </c>
      <c r="D169" s="14" t="s">
        <v>216</v>
      </c>
      <c r="E169" s="14" t="s">
        <v>71</v>
      </c>
      <c r="F169" s="16" t="n">
        <f aca="false">G169+H169</f>
        <v>1</v>
      </c>
      <c r="G169" s="16"/>
      <c r="H169" s="16" t="n">
        <v>1</v>
      </c>
    </row>
    <row r="170" s="26" customFormat="true" ht="63" hidden="false" customHeight="true" outlineLevel="0" collapsed="false">
      <c r="A170" s="13" t="s">
        <v>217</v>
      </c>
      <c r="B170" s="13" t="s">
        <v>218</v>
      </c>
      <c r="C170" s="13"/>
      <c r="D170" s="13"/>
      <c r="E170" s="13"/>
      <c r="F170" s="15" t="n">
        <f aca="false">G170+H170</f>
        <v>370195</v>
      </c>
      <c r="G170" s="15" t="n">
        <f aca="false">G171+G215+G221+G272+G288+G281</f>
        <v>361419</v>
      </c>
      <c r="H170" s="15" t="n">
        <f aca="false">H171+H215+H221+H272+H288+H281</f>
        <v>8776</v>
      </c>
    </row>
    <row r="171" s="26" customFormat="true" ht="38.25" hidden="false" customHeight="true" outlineLevel="0" collapsed="false">
      <c r="A171" s="13" t="s">
        <v>203</v>
      </c>
      <c r="B171" s="13"/>
      <c r="C171" s="13" t="s">
        <v>204</v>
      </c>
      <c r="D171" s="13"/>
      <c r="E171" s="13"/>
      <c r="F171" s="15" t="n">
        <f aca="false">G171+H171</f>
        <v>116247</v>
      </c>
      <c r="G171" s="15" t="n">
        <f aca="false">G172+G204</f>
        <v>113156</v>
      </c>
      <c r="H171" s="15" t="n">
        <f aca="false">H172+H204</f>
        <v>3091</v>
      </c>
    </row>
    <row r="172" customFormat="false" ht="146.25" hidden="false" customHeight="true" outlineLevel="0" collapsed="false">
      <c r="A172" s="13" t="s">
        <v>219</v>
      </c>
      <c r="B172" s="13"/>
      <c r="C172" s="13" t="s">
        <v>220</v>
      </c>
      <c r="D172" s="13"/>
      <c r="E172" s="13"/>
      <c r="F172" s="15" t="n">
        <f aca="false">G172+H172</f>
        <v>116126</v>
      </c>
      <c r="G172" s="15" t="n">
        <f aca="false">G173+G185+G190+G195</f>
        <v>113035</v>
      </c>
      <c r="H172" s="15" t="n">
        <f aca="false">H173+H185+H190+H195</f>
        <v>3091</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6"/>
      <c r="AK172" s="26"/>
      <c r="AL172" s="26"/>
      <c r="AM172" s="26"/>
      <c r="AN172" s="26"/>
      <c r="AO172" s="26"/>
      <c r="AP172" s="26"/>
      <c r="AQ172" s="26"/>
      <c r="AR172" s="26"/>
      <c r="AS172" s="26"/>
      <c r="AT172" s="26"/>
      <c r="AU172" s="26"/>
      <c r="AV172" s="26"/>
      <c r="AW172" s="26"/>
      <c r="AX172" s="26"/>
      <c r="AY172" s="26"/>
      <c r="AZ172" s="26"/>
      <c r="BA172" s="26"/>
      <c r="BB172" s="26"/>
      <c r="BC172" s="26"/>
      <c r="BD172" s="26"/>
      <c r="BE172" s="26"/>
      <c r="BF172" s="26"/>
      <c r="BG172" s="26"/>
      <c r="BH172" s="26"/>
      <c r="BI172" s="26"/>
      <c r="BJ172" s="26"/>
      <c r="BK172" s="26"/>
      <c r="BL172" s="26"/>
      <c r="BM172" s="26"/>
      <c r="BN172" s="26"/>
      <c r="BO172" s="26"/>
      <c r="BP172" s="26"/>
      <c r="BQ172" s="26"/>
      <c r="BR172" s="26"/>
      <c r="BS172" s="26"/>
      <c r="BT172" s="26"/>
      <c r="BU172" s="26"/>
      <c r="BV172" s="26"/>
      <c r="BW172" s="26"/>
      <c r="BX172" s="26"/>
      <c r="BY172" s="26"/>
      <c r="BZ172" s="26"/>
      <c r="CA172" s="26"/>
      <c r="CB172" s="26"/>
      <c r="CC172" s="26"/>
      <c r="CD172" s="26"/>
      <c r="CE172" s="26"/>
      <c r="CF172" s="26"/>
      <c r="CG172" s="26"/>
      <c r="CH172" s="26"/>
      <c r="CI172" s="26"/>
      <c r="CJ172" s="26"/>
      <c r="CK172" s="26"/>
      <c r="CL172" s="26"/>
      <c r="CM172" s="26"/>
      <c r="CN172" s="26"/>
      <c r="CO172" s="26"/>
      <c r="CP172" s="26"/>
      <c r="CQ172" s="26"/>
      <c r="CR172" s="26"/>
      <c r="CS172" s="26"/>
      <c r="CT172" s="26"/>
      <c r="CU172" s="26"/>
      <c r="CV172" s="26"/>
      <c r="CW172" s="26"/>
      <c r="CX172" s="26"/>
      <c r="CY172" s="26"/>
      <c r="CZ172" s="26"/>
      <c r="DA172" s="26"/>
      <c r="DB172" s="26"/>
      <c r="DC172" s="26"/>
      <c r="DD172" s="26"/>
      <c r="DE172" s="26"/>
      <c r="DF172" s="26"/>
      <c r="DG172" s="26"/>
      <c r="DH172" s="26"/>
      <c r="DI172" s="26"/>
      <c r="DJ172" s="26"/>
      <c r="DK172" s="26"/>
      <c r="DL172" s="26"/>
      <c r="DM172" s="26"/>
      <c r="DN172" s="26"/>
      <c r="DO172" s="26"/>
      <c r="DP172" s="26"/>
      <c r="DQ172" s="26"/>
      <c r="DR172" s="26"/>
      <c r="DS172" s="26"/>
      <c r="DT172" s="26"/>
      <c r="DU172" s="26"/>
      <c r="DV172" s="26"/>
      <c r="DW172" s="26"/>
      <c r="DX172" s="26"/>
      <c r="DY172" s="26"/>
      <c r="DZ172" s="26"/>
      <c r="EA172" s="26"/>
      <c r="EB172" s="26"/>
      <c r="EC172" s="26"/>
      <c r="ED172" s="26"/>
      <c r="EE172" s="26"/>
      <c r="EF172" s="26"/>
      <c r="EG172" s="26"/>
      <c r="EH172" s="26"/>
      <c r="EI172" s="26"/>
      <c r="EJ172" s="26"/>
      <c r="EK172" s="26"/>
      <c r="EL172" s="26"/>
      <c r="EM172" s="26"/>
      <c r="EN172" s="26"/>
      <c r="EO172" s="26"/>
      <c r="EP172" s="26"/>
      <c r="EQ172" s="26"/>
      <c r="ER172" s="26"/>
      <c r="ES172" s="26"/>
      <c r="ET172" s="26"/>
      <c r="EU172" s="26"/>
      <c r="EV172" s="26"/>
      <c r="EW172" s="26"/>
      <c r="EX172" s="26"/>
      <c r="EY172" s="26"/>
      <c r="EZ172" s="26"/>
      <c r="FA172" s="26"/>
      <c r="FB172" s="26"/>
      <c r="FC172" s="26"/>
      <c r="FD172" s="26"/>
      <c r="FE172" s="26"/>
      <c r="FF172" s="26"/>
      <c r="FG172" s="26"/>
      <c r="FH172" s="26"/>
      <c r="FI172" s="26"/>
      <c r="FJ172" s="26"/>
      <c r="FK172" s="26"/>
      <c r="FL172" s="26"/>
      <c r="FM172" s="26"/>
      <c r="FN172" s="26"/>
      <c r="FO172" s="26"/>
      <c r="FP172" s="26"/>
      <c r="FQ172" s="26"/>
      <c r="FR172" s="26"/>
      <c r="FS172" s="26"/>
      <c r="FT172" s="26"/>
      <c r="FU172" s="26"/>
      <c r="FV172" s="26"/>
      <c r="FW172" s="26"/>
      <c r="FX172" s="26"/>
      <c r="FY172" s="26"/>
      <c r="FZ172" s="26"/>
      <c r="GA172" s="26"/>
      <c r="GB172" s="26"/>
      <c r="GC172" s="26"/>
      <c r="GD172" s="26"/>
      <c r="GE172" s="26"/>
      <c r="GF172" s="26"/>
      <c r="GG172" s="26"/>
      <c r="GH172" s="26"/>
      <c r="GI172" s="26"/>
      <c r="GJ172" s="26"/>
      <c r="GK172" s="26"/>
      <c r="GL172" s="26"/>
      <c r="GM172" s="26"/>
      <c r="GN172" s="26"/>
      <c r="GO172" s="26"/>
      <c r="GP172" s="26"/>
      <c r="GQ172" s="26"/>
      <c r="GR172" s="26"/>
      <c r="GS172" s="26"/>
      <c r="GT172" s="26"/>
      <c r="GU172" s="26"/>
      <c r="GV172" s="26"/>
      <c r="GW172" s="26"/>
      <c r="GX172" s="26"/>
      <c r="GY172" s="26"/>
      <c r="GZ172" s="26"/>
      <c r="HA172" s="26"/>
      <c r="HB172" s="26"/>
      <c r="HC172" s="26"/>
      <c r="HD172" s="26"/>
      <c r="HE172" s="26"/>
      <c r="HF172" s="26"/>
      <c r="HG172" s="26"/>
      <c r="HH172" s="26"/>
      <c r="HI172" s="26"/>
      <c r="HJ172" s="26"/>
      <c r="HK172" s="26"/>
      <c r="HL172" s="26"/>
      <c r="HM172" s="26"/>
      <c r="HN172" s="26"/>
      <c r="HO172" s="26"/>
      <c r="HP172" s="26"/>
      <c r="HQ172" s="26"/>
      <c r="HR172" s="26"/>
      <c r="HS172" s="26"/>
      <c r="HT172" s="26"/>
      <c r="HU172" s="26"/>
      <c r="HV172" s="26"/>
      <c r="HW172" s="26"/>
      <c r="HX172" s="26"/>
      <c r="HY172" s="26"/>
      <c r="HZ172" s="26"/>
      <c r="IA172" s="26"/>
      <c r="IB172" s="26"/>
      <c r="IC172" s="26"/>
      <c r="ID172" s="26"/>
      <c r="IE172" s="26"/>
      <c r="IF172" s="26"/>
      <c r="IG172" s="26"/>
      <c r="IH172" s="26"/>
      <c r="II172" s="26"/>
      <c r="IJ172" s="26"/>
      <c r="IK172" s="26"/>
      <c r="IL172" s="26"/>
      <c r="IM172" s="26"/>
      <c r="IN172" s="26"/>
      <c r="IO172" s="26"/>
      <c r="IP172" s="26"/>
      <c r="IQ172" s="26"/>
      <c r="IR172" s="26"/>
      <c r="IS172" s="26"/>
      <c r="IT172" s="26"/>
      <c r="IU172" s="26"/>
      <c r="IV172" s="26"/>
    </row>
    <row r="173" customFormat="false" ht="117.75" hidden="false" customHeight="true" outlineLevel="0" collapsed="false">
      <c r="A173" s="12" t="s">
        <v>26</v>
      </c>
      <c r="B173" s="13"/>
      <c r="C173" s="13" t="s">
        <v>220</v>
      </c>
      <c r="D173" s="13" t="s">
        <v>27</v>
      </c>
      <c r="E173" s="13"/>
      <c r="F173" s="15" t="n">
        <f aca="false">G173+H173</f>
        <v>2348</v>
      </c>
      <c r="G173" s="15" t="n">
        <f aca="false">G174+G181</f>
        <v>458</v>
      </c>
      <c r="H173" s="15" t="n">
        <f aca="false">H174+H181</f>
        <v>1890</v>
      </c>
    </row>
    <row r="174" customFormat="false" ht="168.75" hidden="false" customHeight="true" outlineLevel="0" collapsed="false">
      <c r="A174" s="12" t="s">
        <v>221</v>
      </c>
      <c r="B174" s="13"/>
      <c r="C174" s="13" t="s">
        <v>220</v>
      </c>
      <c r="D174" s="13" t="s">
        <v>222</v>
      </c>
      <c r="E174" s="13"/>
      <c r="F174" s="15" t="n">
        <f aca="false">G174+H174</f>
        <v>2181</v>
      </c>
      <c r="G174" s="15" t="n">
        <f aca="false">G175</f>
        <v>291</v>
      </c>
      <c r="H174" s="15" t="n">
        <f aca="false">H175</f>
        <v>1890</v>
      </c>
    </row>
    <row r="175" customFormat="false" ht="143.25" hidden="false" customHeight="true" outlineLevel="0" collapsed="false">
      <c r="A175" s="12" t="s">
        <v>223</v>
      </c>
      <c r="B175" s="13"/>
      <c r="C175" s="13" t="s">
        <v>220</v>
      </c>
      <c r="D175" s="13" t="s">
        <v>224</v>
      </c>
      <c r="E175" s="13"/>
      <c r="F175" s="15" t="n">
        <f aca="false">G175+H175</f>
        <v>2181</v>
      </c>
      <c r="G175" s="15" t="n">
        <f aca="false">G176+G178</f>
        <v>291</v>
      </c>
      <c r="H175" s="15" t="n">
        <f aca="false">H176+H178</f>
        <v>1890</v>
      </c>
    </row>
    <row r="176" customFormat="false" ht="55.5" hidden="false" customHeight="true" outlineLevel="0" collapsed="false">
      <c r="A176" s="14" t="s">
        <v>213</v>
      </c>
      <c r="B176" s="13"/>
      <c r="C176" s="14" t="s">
        <v>220</v>
      </c>
      <c r="D176" s="14" t="s">
        <v>225</v>
      </c>
      <c r="E176" s="14"/>
      <c r="F176" s="16" t="n">
        <f aca="false">G176+H176</f>
        <v>291</v>
      </c>
      <c r="G176" s="16" t="n">
        <f aca="false">G177</f>
        <v>291</v>
      </c>
      <c r="H176" s="16" t="n">
        <f aca="false">H177</f>
        <v>0</v>
      </c>
    </row>
    <row r="177" customFormat="false" ht="160.5" hidden="false" customHeight="true" outlineLevel="0" collapsed="false">
      <c r="A177" s="18" t="s">
        <v>68</v>
      </c>
      <c r="B177" s="14"/>
      <c r="C177" s="14" t="s">
        <v>220</v>
      </c>
      <c r="D177" s="14" t="s">
        <v>225</v>
      </c>
      <c r="E177" s="14" t="s">
        <v>69</v>
      </c>
      <c r="F177" s="16" t="n">
        <f aca="false">G177+H177</f>
        <v>291</v>
      </c>
      <c r="G177" s="16" t="n">
        <v>291</v>
      </c>
      <c r="H177" s="16"/>
    </row>
    <row r="178" customFormat="false" ht="119.25" hidden="false" customHeight="true" outlineLevel="0" collapsed="false">
      <c r="A178" s="18" t="s">
        <v>226</v>
      </c>
      <c r="B178" s="13"/>
      <c r="C178" s="14" t="s">
        <v>220</v>
      </c>
      <c r="D178" s="14" t="s">
        <v>227</v>
      </c>
      <c r="E178" s="14"/>
      <c r="F178" s="16" t="n">
        <f aca="false">G178+H178</f>
        <v>1890</v>
      </c>
      <c r="G178" s="16" t="n">
        <f aca="false">G179+G180</f>
        <v>0</v>
      </c>
      <c r="H178" s="16" t="n">
        <f aca="false">H179+H180</f>
        <v>1890</v>
      </c>
    </row>
    <row r="179" customFormat="false" ht="153" hidden="false" customHeight="true" outlineLevel="0" collapsed="false">
      <c r="A179" s="18" t="s">
        <v>68</v>
      </c>
      <c r="B179" s="14"/>
      <c r="C179" s="14" t="s">
        <v>220</v>
      </c>
      <c r="D179" s="14" t="s">
        <v>227</v>
      </c>
      <c r="E179" s="14" t="s">
        <v>69</v>
      </c>
      <c r="F179" s="16" t="n">
        <f aca="false">G179+H179</f>
        <v>1706</v>
      </c>
      <c r="G179" s="16"/>
      <c r="H179" s="16" t="n">
        <v>1706</v>
      </c>
    </row>
    <row r="180" customFormat="false" ht="60.75" hidden="false" customHeight="true" outlineLevel="0" collapsed="false">
      <c r="A180" s="14" t="s">
        <v>34</v>
      </c>
      <c r="B180" s="14"/>
      <c r="C180" s="14" t="s">
        <v>220</v>
      </c>
      <c r="D180" s="14" t="s">
        <v>227</v>
      </c>
      <c r="E180" s="14" t="s">
        <v>35</v>
      </c>
      <c r="F180" s="16" t="n">
        <f aca="false">G180+H180</f>
        <v>184</v>
      </c>
      <c r="G180" s="16"/>
      <c r="H180" s="16" t="n">
        <v>184</v>
      </c>
    </row>
    <row r="181" customFormat="false" ht="154.5" hidden="false" customHeight="true" outlineLevel="0" collapsed="false">
      <c r="A181" s="13" t="s">
        <v>228</v>
      </c>
      <c r="B181" s="13"/>
      <c r="C181" s="13" t="s">
        <v>220</v>
      </c>
      <c r="D181" s="13" t="s">
        <v>229</v>
      </c>
      <c r="E181" s="13"/>
      <c r="F181" s="15" t="n">
        <f aca="false">G181+H181</f>
        <v>167</v>
      </c>
      <c r="G181" s="15" t="n">
        <f aca="false">G182</f>
        <v>167</v>
      </c>
      <c r="H181" s="15" t="n">
        <f aca="false">H182</f>
        <v>0</v>
      </c>
    </row>
    <row r="182" customFormat="false" ht="345.75" hidden="false" customHeight="true" outlineLevel="0" collapsed="false">
      <c r="A182" s="12" t="s">
        <v>230</v>
      </c>
      <c r="B182" s="14"/>
      <c r="C182" s="13" t="s">
        <v>220</v>
      </c>
      <c r="D182" s="13" t="s">
        <v>231</v>
      </c>
      <c r="E182" s="14"/>
      <c r="F182" s="15" t="n">
        <f aca="false">G182+H182</f>
        <v>167</v>
      </c>
      <c r="G182" s="15" t="n">
        <f aca="false">G183</f>
        <v>167</v>
      </c>
      <c r="H182" s="15" t="n">
        <f aca="false">H183</f>
        <v>0</v>
      </c>
    </row>
    <row r="183" customFormat="false" ht="60.75" hidden="false" customHeight="true" outlineLevel="0" collapsed="false">
      <c r="A183" s="14" t="s">
        <v>213</v>
      </c>
      <c r="B183" s="14"/>
      <c r="C183" s="14" t="s">
        <v>220</v>
      </c>
      <c r="D183" s="14" t="s">
        <v>232</v>
      </c>
      <c r="E183" s="14"/>
      <c r="F183" s="16" t="n">
        <f aca="false">G183+H183</f>
        <v>167</v>
      </c>
      <c r="G183" s="16" t="n">
        <f aca="false">G184</f>
        <v>167</v>
      </c>
      <c r="H183" s="16" t="n">
        <f aca="false">H184</f>
        <v>0</v>
      </c>
    </row>
    <row r="184" customFormat="false" ht="60.75" hidden="false" customHeight="true" outlineLevel="0" collapsed="false">
      <c r="A184" s="14" t="s">
        <v>34</v>
      </c>
      <c r="B184" s="14"/>
      <c r="C184" s="14" t="s">
        <v>220</v>
      </c>
      <c r="D184" s="14" t="s">
        <v>232</v>
      </c>
      <c r="E184" s="14" t="s">
        <v>35</v>
      </c>
      <c r="F184" s="16" t="n">
        <f aca="false">G184+H184</f>
        <v>167</v>
      </c>
      <c r="G184" s="16" t="n">
        <v>167</v>
      </c>
      <c r="H184" s="16"/>
    </row>
    <row r="185" customFormat="false" ht="101.25" hidden="false" customHeight="true" outlineLevel="0" collapsed="false">
      <c r="A185" s="12" t="s">
        <v>233</v>
      </c>
      <c r="B185" s="13"/>
      <c r="C185" s="13" t="s">
        <v>220</v>
      </c>
      <c r="D185" s="13" t="s">
        <v>234</v>
      </c>
      <c r="E185" s="13"/>
      <c r="F185" s="15" t="n">
        <f aca="false">G185+H185</f>
        <v>329</v>
      </c>
      <c r="G185" s="15" t="n">
        <f aca="false">G186</f>
        <v>0</v>
      </c>
      <c r="H185" s="15" t="n">
        <f aca="false">H186</f>
        <v>329</v>
      </c>
    </row>
    <row r="186" customFormat="false" ht="70.5" hidden="false" customHeight="true" outlineLevel="0" collapsed="false">
      <c r="A186" s="12" t="s">
        <v>235</v>
      </c>
      <c r="B186" s="13"/>
      <c r="C186" s="13" t="s">
        <v>220</v>
      </c>
      <c r="D186" s="13" t="s">
        <v>236</v>
      </c>
      <c r="E186" s="13"/>
      <c r="F186" s="15" t="n">
        <f aca="false">G186+H186</f>
        <v>329</v>
      </c>
      <c r="G186" s="15" t="n">
        <f aca="false">G187</f>
        <v>0</v>
      </c>
      <c r="H186" s="15" t="n">
        <f aca="false">H187</f>
        <v>329</v>
      </c>
    </row>
    <row r="187" customFormat="false" ht="102" hidden="false" customHeight="true" outlineLevel="0" collapsed="false">
      <c r="A187" s="12" t="s">
        <v>237</v>
      </c>
      <c r="B187" s="13"/>
      <c r="C187" s="13" t="s">
        <v>220</v>
      </c>
      <c r="D187" s="13" t="s">
        <v>238</v>
      </c>
      <c r="E187" s="13"/>
      <c r="F187" s="15" t="n">
        <f aca="false">G187+H187</f>
        <v>329</v>
      </c>
      <c r="G187" s="15" t="n">
        <f aca="false">G188</f>
        <v>0</v>
      </c>
      <c r="H187" s="15" t="n">
        <f aca="false">H188</f>
        <v>329</v>
      </c>
    </row>
    <row r="188" customFormat="false" ht="76.5" hidden="false" customHeight="true" outlineLevel="0" collapsed="false">
      <c r="A188" s="14" t="s">
        <v>239</v>
      </c>
      <c r="B188" s="14"/>
      <c r="C188" s="14" t="s">
        <v>220</v>
      </c>
      <c r="D188" s="14" t="s">
        <v>240</v>
      </c>
      <c r="E188" s="14"/>
      <c r="F188" s="16" t="n">
        <f aca="false">G188+H188</f>
        <v>329</v>
      </c>
      <c r="G188" s="16" t="n">
        <f aca="false">G189</f>
        <v>0</v>
      </c>
      <c r="H188" s="16" t="n">
        <f aca="false">H189</f>
        <v>329</v>
      </c>
    </row>
    <row r="189" customFormat="false" ht="163.5" hidden="false" customHeight="true" outlineLevel="0" collapsed="false">
      <c r="A189" s="18" t="s">
        <v>68</v>
      </c>
      <c r="B189" s="14"/>
      <c r="C189" s="14" t="s">
        <v>220</v>
      </c>
      <c r="D189" s="14" t="s">
        <v>240</v>
      </c>
      <c r="E189" s="14" t="s">
        <v>69</v>
      </c>
      <c r="F189" s="16" t="n">
        <f aca="false">G189+H189</f>
        <v>329</v>
      </c>
      <c r="G189" s="16"/>
      <c r="H189" s="16" t="n">
        <v>329</v>
      </c>
    </row>
    <row r="190" customFormat="false" ht="117.75" hidden="false" customHeight="true" outlineLevel="0" collapsed="false">
      <c r="A190" s="13" t="s">
        <v>241</v>
      </c>
      <c r="B190" s="14"/>
      <c r="C190" s="13" t="s">
        <v>220</v>
      </c>
      <c r="D190" s="13" t="s">
        <v>242</v>
      </c>
      <c r="E190" s="13"/>
      <c r="F190" s="15" t="n">
        <f aca="false">G190+H190</f>
        <v>117</v>
      </c>
      <c r="G190" s="15" t="n">
        <f aca="false">G191</f>
        <v>117</v>
      </c>
      <c r="H190" s="15" t="n">
        <f aca="false">H191</f>
        <v>0</v>
      </c>
    </row>
    <row r="191" customFormat="false" ht="155.25" hidden="false" customHeight="true" outlineLevel="0" collapsed="false">
      <c r="A191" s="13" t="s">
        <v>243</v>
      </c>
      <c r="B191" s="14"/>
      <c r="C191" s="13" t="s">
        <v>220</v>
      </c>
      <c r="D191" s="13" t="s">
        <v>244</v>
      </c>
      <c r="E191" s="13"/>
      <c r="F191" s="15" t="n">
        <f aca="false">G191+H191</f>
        <v>117</v>
      </c>
      <c r="G191" s="15" t="n">
        <f aca="false">G192</f>
        <v>117</v>
      </c>
      <c r="H191" s="15" t="n">
        <f aca="false">H192</f>
        <v>0</v>
      </c>
    </row>
    <row r="192" customFormat="false" ht="54.75" hidden="false" customHeight="true" outlineLevel="0" collapsed="false">
      <c r="A192" s="14" t="s">
        <v>213</v>
      </c>
      <c r="B192" s="14"/>
      <c r="C192" s="14" t="s">
        <v>220</v>
      </c>
      <c r="D192" s="14" t="s">
        <v>245</v>
      </c>
      <c r="E192" s="13"/>
      <c r="F192" s="16" t="n">
        <f aca="false">G192+H192</f>
        <v>117</v>
      </c>
      <c r="G192" s="16" t="n">
        <f aca="false">G193+G194</f>
        <v>117</v>
      </c>
      <c r="H192" s="16" t="n">
        <f aca="false">H193+H194</f>
        <v>0</v>
      </c>
    </row>
    <row r="193" customFormat="false" ht="170.25" hidden="false" customHeight="true" outlineLevel="0" collapsed="false">
      <c r="A193" s="18" t="s">
        <v>68</v>
      </c>
      <c r="B193" s="14"/>
      <c r="C193" s="14" t="s">
        <v>220</v>
      </c>
      <c r="D193" s="14" t="s">
        <v>245</v>
      </c>
      <c r="E193" s="14" t="s">
        <v>69</v>
      </c>
      <c r="F193" s="16" t="n">
        <f aca="false">G193+H193</f>
        <v>38</v>
      </c>
      <c r="G193" s="16" t="n">
        <v>38</v>
      </c>
      <c r="H193" s="16"/>
    </row>
    <row r="194" customFormat="false" ht="56.25" hidden="false" customHeight="true" outlineLevel="0" collapsed="false">
      <c r="A194" s="14" t="s">
        <v>34</v>
      </c>
      <c r="B194" s="14"/>
      <c r="C194" s="14" t="s">
        <v>220</v>
      </c>
      <c r="D194" s="14" t="s">
        <v>245</v>
      </c>
      <c r="E194" s="14" t="s">
        <v>35</v>
      </c>
      <c r="F194" s="16" t="n">
        <f aca="false">G194+H194</f>
        <v>79</v>
      </c>
      <c r="G194" s="16" t="n">
        <v>79</v>
      </c>
      <c r="H194" s="16"/>
    </row>
    <row r="195" customFormat="false" ht="36" hidden="false" customHeight="true" outlineLevel="0" collapsed="false">
      <c r="A195" s="12" t="s">
        <v>54</v>
      </c>
      <c r="B195" s="13"/>
      <c r="C195" s="13" t="s">
        <v>220</v>
      </c>
      <c r="D195" s="13" t="s">
        <v>55</v>
      </c>
      <c r="E195" s="13"/>
      <c r="F195" s="15" t="n">
        <f aca="false">G195+H195</f>
        <v>113332</v>
      </c>
      <c r="G195" s="15" t="n">
        <f aca="false">G196</f>
        <v>112460</v>
      </c>
      <c r="H195" s="15" t="n">
        <f aca="false">H196</f>
        <v>872</v>
      </c>
    </row>
    <row r="196" customFormat="false" ht="84" hidden="false" customHeight="true" outlineLevel="0" collapsed="false">
      <c r="A196" s="12" t="s">
        <v>56</v>
      </c>
      <c r="B196" s="13"/>
      <c r="C196" s="13" t="s">
        <v>220</v>
      </c>
      <c r="D196" s="13" t="s">
        <v>57</v>
      </c>
      <c r="E196" s="13"/>
      <c r="F196" s="15" t="n">
        <f aca="false">G196+H196</f>
        <v>113332</v>
      </c>
      <c r="G196" s="15" t="n">
        <f aca="false">G197+G201</f>
        <v>112460</v>
      </c>
      <c r="H196" s="15" t="n">
        <f aca="false">H197+H201</f>
        <v>872</v>
      </c>
    </row>
    <row r="197" customFormat="false" ht="54" hidden="false" customHeight="true" outlineLevel="0" collapsed="false">
      <c r="A197" s="14" t="s">
        <v>213</v>
      </c>
      <c r="B197" s="14"/>
      <c r="C197" s="14" t="s">
        <v>220</v>
      </c>
      <c r="D197" s="14" t="s">
        <v>246</v>
      </c>
      <c r="E197" s="14"/>
      <c r="F197" s="16" t="n">
        <f aca="false">G197+H197</f>
        <v>112460</v>
      </c>
      <c r="G197" s="16" t="n">
        <f aca="false">G198+G199+G200</f>
        <v>112460</v>
      </c>
      <c r="H197" s="16" t="n">
        <f aca="false">H198+H199+H200</f>
        <v>0</v>
      </c>
    </row>
    <row r="198" customFormat="false" ht="156" hidden="false" customHeight="true" outlineLevel="0" collapsed="false">
      <c r="A198" s="18" t="s">
        <v>68</v>
      </c>
      <c r="B198" s="14"/>
      <c r="C198" s="14" t="s">
        <v>220</v>
      </c>
      <c r="D198" s="14" t="s">
        <v>246</v>
      </c>
      <c r="E198" s="14" t="s">
        <v>69</v>
      </c>
      <c r="F198" s="16" t="n">
        <f aca="false">G198+H198</f>
        <v>95360</v>
      </c>
      <c r="G198" s="16" t="n">
        <v>95360</v>
      </c>
      <c r="H198" s="16"/>
    </row>
    <row r="199" customFormat="false" ht="65.25" hidden="false" customHeight="true" outlineLevel="0" collapsed="false">
      <c r="A199" s="14" t="s">
        <v>34</v>
      </c>
      <c r="B199" s="14"/>
      <c r="C199" s="14" t="s">
        <v>220</v>
      </c>
      <c r="D199" s="14" t="s">
        <v>246</v>
      </c>
      <c r="E199" s="14" t="s">
        <v>35</v>
      </c>
      <c r="F199" s="16" t="n">
        <f aca="false">G199+H199</f>
        <v>12960</v>
      </c>
      <c r="G199" s="16" t="n">
        <v>12960</v>
      </c>
      <c r="H199" s="16"/>
    </row>
    <row r="200" customFormat="false" ht="39.75" hidden="false" customHeight="true" outlineLevel="0" collapsed="false">
      <c r="A200" s="14" t="s">
        <v>70</v>
      </c>
      <c r="B200" s="14"/>
      <c r="C200" s="14" t="s">
        <v>220</v>
      </c>
      <c r="D200" s="14" t="s">
        <v>246</v>
      </c>
      <c r="E200" s="14" t="s">
        <v>71</v>
      </c>
      <c r="F200" s="16" t="n">
        <f aca="false">G200+H200</f>
        <v>4140</v>
      </c>
      <c r="G200" s="16" t="n">
        <v>4140</v>
      </c>
      <c r="H200" s="16"/>
    </row>
    <row r="201" customFormat="false" ht="96.75" hidden="false" customHeight="true" outlineLevel="0" collapsed="false">
      <c r="A201" s="14" t="s">
        <v>247</v>
      </c>
      <c r="B201" s="14"/>
      <c r="C201" s="14" t="s">
        <v>220</v>
      </c>
      <c r="D201" s="14" t="s">
        <v>248</v>
      </c>
      <c r="E201" s="14"/>
      <c r="F201" s="16" t="n">
        <f aca="false">G201+H201</f>
        <v>872</v>
      </c>
      <c r="G201" s="16" t="n">
        <f aca="false">G202+G203</f>
        <v>0</v>
      </c>
      <c r="H201" s="16" t="n">
        <f aca="false">H202+H203</f>
        <v>872</v>
      </c>
    </row>
    <row r="202" customFormat="false" ht="162.75" hidden="false" customHeight="true" outlineLevel="0" collapsed="false">
      <c r="A202" s="18" t="s">
        <v>68</v>
      </c>
      <c r="B202" s="14"/>
      <c r="C202" s="14" t="s">
        <v>220</v>
      </c>
      <c r="D202" s="14" t="s">
        <v>248</v>
      </c>
      <c r="E202" s="14" t="s">
        <v>69</v>
      </c>
      <c r="F202" s="16" t="n">
        <f aca="false">G202+H202</f>
        <v>770</v>
      </c>
      <c r="G202" s="16"/>
      <c r="H202" s="16" t="n">
        <v>770</v>
      </c>
    </row>
    <row r="203" customFormat="false" ht="57.75" hidden="false" customHeight="true" outlineLevel="0" collapsed="false">
      <c r="A203" s="14" t="s">
        <v>34</v>
      </c>
      <c r="B203" s="14"/>
      <c r="C203" s="14" t="s">
        <v>220</v>
      </c>
      <c r="D203" s="14" t="s">
        <v>248</v>
      </c>
      <c r="E203" s="14" t="s">
        <v>35</v>
      </c>
      <c r="F203" s="16" t="n">
        <f aca="false">G203+H203</f>
        <v>102</v>
      </c>
      <c r="G203" s="16"/>
      <c r="H203" s="16" t="n">
        <v>102</v>
      </c>
    </row>
    <row r="204" customFormat="false" ht="56.25" hidden="false" customHeight="true" outlineLevel="0" collapsed="false">
      <c r="A204" s="13" t="s">
        <v>205</v>
      </c>
      <c r="B204" s="13"/>
      <c r="C204" s="13" t="s">
        <v>206</v>
      </c>
      <c r="D204" s="13"/>
      <c r="E204" s="13"/>
      <c r="F204" s="15" t="n">
        <f aca="false">G204+H204</f>
        <v>121</v>
      </c>
      <c r="G204" s="15" t="n">
        <f aca="false">G205+G210</f>
        <v>121</v>
      </c>
      <c r="H204" s="15" t="n">
        <f aca="false">H205+H210</f>
        <v>0</v>
      </c>
    </row>
    <row r="205" customFormat="false" ht="117.75" hidden="false" customHeight="true" outlineLevel="0" collapsed="false">
      <c r="A205" s="12" t="s">
        <v>26</v>
      </c>
      <c r="B205" s="13"/>
      <c r="C205" s="13" t="s">
        <v>206</v>
      </c>
      <c r="D205" s="13" t="s">
        <v>27</v>
      </c>
      <c r="E205" s="13"/>
      <c r="F205" s="15" t="n">
        <f aca="false">G205+H205</f>
        <v>98</v>
      </c>
      <c r="G205" s="15" t="n">
        <f aca="false">G206</f>
        <v>98</v>
      </c>
      <c r="H205" s="15" t="n">
        <f aca="false">H206</f>
        <v>0</v>
      </c>
    </row>
    <row r="206" customFormat="false" ht="158.25" hidden="false" customHeight="true" outlineLevel="0" collapsed="false">
      <c r="A206" s="12" t="s">
        <v>249</v>
      </c>
      <c r="B206" s="14"/>
      <c r="C206" s="13" t="s">
        <v>206</v>
      </c>
      <c r="D206" s="13" t="s">
        <v>250</v>
      </c>
      <c r="E206" s="14"/>
      <c r="F206" s="15" t="n">
        <f aca="false">G206+H206</f>
        <v>98</v>
      </c>
      <c r="G206" s="15" t="n">
        <f aca="false">G207</f>
        <v>98</v>
      </c>
      <c r="H206" s="15" t="n">
        <f aca="false">H207</f>
        <v>0</v>
      </c>
    </row>
    <row r="207" customFormat="false" ht="154.5" hidden="false" customHeight="true" outlineLevel="0" collapsed="false">
      <c r="A207" s="13" t="s">
        <v>251</v>
      </c>
      <c r="B207" s="13"/>
      <c r="C207" s="13" t="s">
        <v>206</v>
      </c>
      <c r="D207" s="13" t="s">
        <v>252</v>
      </c>
      <c r="E207" s="13"/>
      <c r="F207" s="15" t="n">
        <f aca="false">G207+H207</f>
        <v>98</v>
      </c>
      <c r="G207" s="15" t="n">
        <f aca="false">G208</f>
        <v>98</v>
      </c>
      <c r="H207" s="15" t="n">
        <f aca="false">H208</f>
        <v>0</v>
      </c>
    </row>
    <row r="208" customFormat="false" ht="25.5" hidden="false" customHeight="true" outlineLevel="0" collapsed="false">
      <c r="A208" s="20" t="s">
        <v>253</v>
      </c>
      <c r="B208" s="14"/>
      <c r="C208" s="14" t="s">
        <v>206</v>
      </c>
      <c r="D208" s="14" t="s">
        <v>254</v>
      </c>
      <c r="E208" s="14"/>
      <c r="F208" s="16" t="n">
        <f aca="false">G208+H208</f>
        <v>98</v>
      </c>
      <c r="G208" s="16" t="n">
        <f aca="false">G209</f>
        <v>98</v>
      </c>
      <c r="H208" s="16" t="n">
        <f aca="false">H209</f>
        <v>0</v>
      </c>
    </row>
    <row r="209" customFormat="false" ht="44.25" hidden="false" customHeight="true" outlineLevel="0" collapsed="false">
      <c r="A209" s="14" t="s">
        <v>255</v>
      </c>
      <c r="B209" s="14"/>
      <c r="C209" s="14" t="s">
        <v>206</v>
      </c>
      <c r="D209" s="14" t="s">
        <v>254</v>
      </c>
      <c r="E209" s="14" t="s">
        <v>256</v>
      </c>
      <c r="F209" s="16" t="n">
        <f aca="false">G209+H209</f>
        <v>98</v>
      </c>
      <c r="G209" s="16" t="n">
        <v>98</v>
      </c>
      <c r="H209" s="16"/>
    </row>
    <row r="210" customFormat="false" ht="105" hidden="false" customHeight="true" outlineLevel="0" collapsed="false">
      <c r="A210" s="13" t="s">
        <v>257</v>
      </c>
      <c r="B210" s="13"/>
      <c r="C210" s="13" t="s">
        <v>206</v>
      </c>
      <c r="D210" s="13" t="s">
        <v>258</v>
      </c>
      <c r="E210" s="13"/>
      <c r="F210" s="15" t="n">
        <f aca="false">G210+H210</f>
        <v>23</v>
      </c>
      <c r="G210" s="15" t="n">
        <f aca="false">G211</f>
        <v>23</v>
      </c>
      <c r="H210" s="15" t="n">
        <f aca="false">H211</f>
        <v>0</v>
      </c>
    </row>
    <row r="211" customFormat="false" ht="189" hidden="false" customHeight="true" outlineLevel="0" collapsed="false">
      <c r="A211" s="13" t="s">
        <v>259</v>
      </c>
      <c r="B211" s="13"/>
      <c r="C211" s="13" t="s">
        <v>206</v>
      </c>
      <c r="D211" s="13" t="s">
        <v>260</v>
      </c>
      <c r="E211" s="13"/>
      <c r="F211" s="15" t="n">
        <f aca="false">G211+H211</f>
        <v>23</v>
      </c>
      <c r="G211" s="15" t="n">
        <f aca="false">G212</f>
        <v>23</v>
      </c>
      <c r="H211" s="15" t="n">
        <f aca="false">H212</f>
        <v>0</v>
      </c>
    </row>
    <row r="212" customFormat="false" ht="75" hidden="false" customHeight="true" outlineLevel="0" collapsed="false">
      <c r="A212" s="13" t="s">
        <v>261</v>
      </c>
      <c r="B212" s="13"/>
      <c r="C212" s="13" t="s">
        <v>206</v>
      </c>
      <c r="D212" s="13" t="s">
        <v>262</v>
      </c>
      <c r="E212" s="13"/>
      <c r="F212" s="15" t="n">
        <f aca="false">G212+H212</f>
        <v>23</v>
      </c>
      <c r="G212" s="15" t="n">
        <f aca="false">G213</f>
        <v>23</v>
      </c>
      <c r="H212" s="15" t="n">
        <f aca="false">H213</f>
        <v>0</v>
      </c>
    </row>
    <row r="213" customFormat="false" ht="26.25" hidden="false" customHeight="true" outlineLevel="0" collapsed="false">
      <c r="A213" s="20" t="s">
        <v>253</v>
      </c>
      <c r="B213" s="14"/>
      <c r="C213" s="14" t="s">
        <v>206</v>
      </c>
      <c r="D213" s="14" t="s">
        <v>263</v>
      </c>
      <c r="E213" s="14"/>
      <c r="F213" s="16" t="n">
        <f aca="false">G213+H213</f>
        <v>23</v>
      </c>
      <c r="G213" s="16" t="n">
        <f aca="false">G214</f>
        <v>23</v>
      </c>
      <c r="H213" s="16" t="n">
        <f aca="false">H214</f>
        <v>0</v>
      </c>
    </row>
    <row r="214" customFormat="false" ht="54" hidden="false" customHeight="true" outlineLevel="0" collapsed="false">
      <c r="A214" s="14" t="s">
        <v>34</v>
      </c>
      <c r="B214" s="14"/>
      <c r="C214" s="14" t="s">
        <v>206</v>
      </c>
      <c r="D214" s="14" t="s">
        <v>263</v>
      </c>
      <c r="E214" s="14" t="s">
        <v>35</v>
      </c>
      <c r="F214" s="16" t="n">
        <f aca="false">G214+H214</f>
        <v>23</v>
      </c>
      <c r="G214" s="16" t="n">
        <v>23</v>
      </c>
      <c r="H214" s="16"/>
    </row>
    <row r="215" customFormat="false" ht="28.5" hidden="false" customHeight="true" outlineLevel="0" collapsed="false">
      <c r="A215" s="13" t="s">
        <v>264</v>
      </c>
      <c r="B215" s="13"/>
      <c r="C215" s="13" t="s">
        <v>265</v>
      </c>
      <c r="D215" s="13"/>
      <c r="E215" s="13"/>
      <c r="F215" s="15" t="n">
        <f aca="false">G215+H215</f>
        <v>5</v>
      </c>
      <c r="G215" s="15" t="n">
        <f aca="false">G216</f>
        <v>5</v>
      </c>
      <c r="H215" s="15" t="n">
        <f aca="false">H216</f>
        <v>0</v>
      </c>
    </row>
    <row r="216" customFormat="false" ht="45.75" hidden="false" customHeight="true" outlineLevel="0" collapsed="false">
      <c r="A216" s="13" t="s">
        <v>266</v>
      </c>
      <c r="B216" s="13"/>
      <c r="C216" s="13" t="s">
        <v>267</v>
      </c>
      <c r="D216" s="13"/>
      <c r="E216" s="13"/>
      <c r="F216" s="15" t="n">
        <f aca="false">G216+H216</f>
        <v>5</v>
      </c>
      <c r="G216" s="15" t="n">
        <f aca="false">G217</f>
        <v>5</v>
      </c>
      <c r="H216" s="15" t="n">
        <f aca="false">H217</f>
        <v>0</v>
      </c>
    </row>
    <row r="217" customFormat="false" ht="37.5" hidden="false" customHeight="true" outlineLevel="0" collapsed="false">
      <c r="A217" s="13" t="s">
        <v>54</v>
      </c>
      <c r="B217" s="14"/>
      <c r="C217" s="13" t="s">
        <v>267</v>
      </c>
      <c r="D217" s="13" t="s">
        <v>55</v>
      </c>
      <c r="E217" s="13"/>
      <c r="F217" s="15" t="n">
        <f aca="false">G217+H217</f>
        <v>5</v>
      </c>
      <c r="G217" s="15" t="n">
        <f aca="false">G218</f>
        <v>5</v>
      </c>
      <c r="H217" s="15" t="n">
        <f aca="false">H218</f>
        <v>0</v>
      </c>
    </row>
    <row r="218" customFormat="false" ht="78.75" hidden="false" customHeight="true" outlineLevel="0" collapsed="false">
      <c r="A218" s="12" t="s">
        <v>56</v>
      </c>
      <c r="B218" s="14"/>
      <c r="C218" s="13" t="s">
        <v>267</v>
      </c>
      <c r="D218" s="13" t="s">
        <v>57</v>
      </c>
      <c r="E218" s="13"/>
      <c r="F218" s="15" t="n">
        <f aca="false">G218+H218</f>
        <v>5</v>
      </c>
      <c r="G218" s="15" t="n">
        <f aca="false">G219</f>
        <v>5</v>
      </c>
      <c r="H218" s="15" t="n">
        <f aca="false">H219</f>
        <v>0</v>
      </c>
    </row>
    <row r="219" customFormat="false" ht="53.25" hidden="false" customHeight="true" outlineLevel="0" collapsed="false">
      <c r="A219" s="14" t="s">
        <v>213</v>
      </c>
      <c r="B219" s="14"/>
      <c r="C219" s="14" t="s">
        <v>267</v>
      </c>
      <c r="D219" s="14" t="s">
        <v>246</v>
      </c>
      <c r="E219" s="14"/>
      <c r="F219" s="16" t="n">
        <f aca="false">G219+H219</f>
        <v>5</v>
      </c>
      <c r="G219" s="16" t="n">
        <f aca="false">G220</f>
        <v>5</v>
      </c>
      <c r="H219" s="16" t="n">
        <f aca="false">H220</f>
        <v>0</v>
      </c>
    </row>
    <row r="220" customFormat="false" ht="68.25" hidden="false" customHeight="true" outlineLevel="0" collapsed="false">
      <c r="A220" s="14" t="s">
        <v>34</v>
      </c>
      <c r="B220" s="14"/>
      <c r="C220" s="14" t="s">
        <v>267</v>
      </c>
      <c r="D220" s="14" t="s">
        <v>246</v>
      </c>
      <c r="E220" s="14" t="s">
        <v>35</v>
      </c>
      <c r="F220" s="16" t="n">
        <f aca="false">G220+H220</f>
        <v>5</v>
      </c>
      <c r="G220" s="16" t="n">
        <v>5</v>
      </c>
      <c r="H220" s="16"/>
    </row>
    <row r="221" customFormat="false" ht="33" hidden="false" customHeight="true" outlineLevel="0" collapsed="false">
      <c r="A221" s="13" t="s">
        <v>36</v>
      </c>
      <c r="B221" s="13"/>
      <c r="C221" s="13" t="s">
        <v>37</v>
      </c>
      <c r="D221" s="13"/>
      <c r="E221" s="13"/>
      <c r="F221" s="15" t="n">
        <f aca="false">G221+H221</f>
        <v>131132</v>
      </c>
      <c r="G221" s="15" t="n">
        <f aca="false">G222+G232+G240+G262</f>
        <v>125550</v>
      </c>
      <c r="H221" s="15" t="n">
        <f aca="false">H222+H232+H240+H262</f>
        <v>5582</v>
      </c>
    </row>
    <row r="222" customFormat="false" ht="39" hidden="false" customHeight="true" outlineLevel="0" collapsed="false">
      <c r="A222" s="13" t="s">
        <v>268</v>
      </c>
      <c r="B222" s="13"/>
      <c r="C222" s="13" t="s">
        <v>269</v>
      </c>
      <c r="D222" s="13"/>
      <c r="E222" s="13"/>
      <c r="F222" s="15" t="n">
        <f aca="false">G222+H222</f>
        <v>438</v>
      </c>
      <c r="G222" s="15" t="n">
        <f aca="false">G223+G228</f>
        <v>0</v>
      </c>
      <c r="H222" s="15" t="n">
        <f aca="false">H223+H228</f>
        <v>438</v>
      </c>
    </row>
    <row r="223" customFormat="false" ht="171.75" hidden="false" customHeight="true" outlineLevel="0" collapsed="false">
      <c r="A223" s="12" t="s">
        <v>270</v>
      </c>
      <c r="B223" s="13"/>
      <c r="C223" s="13" t="s">
        <v>269</v>
      </c>
      <c r="D223" s="13" t="s">
        <v>271</v>
      </c>
      <c r="E223" s="13"/>
      <c r="F223" s="15" t="n">
        <f aca="false">G223+H223</f>
        <v>398</v>
      </c>
      <c r="G223" s="15" t="n">
        <f aca="false">G224</f>
        <v>0</v>
      </c>
      <c r="H223" s="15" t="n">
        <f aca="false">H224</f>
        <v>398</v>
      </c>
    </row>
    <row r="224" customFormat="false" ht="93.75" hidden="false" customHeight="true" outlineLevel="0" collapsed="false">
      <c r="A224" s="12" t="s">
        <v>272</v>
      </c>
      <c r="B224" s="13"/>
      <c r="C224" s="13" t="s">
        <v>269</v>
      </c>
      <c r="D224" s="13" t="s">
        <v>273</v>
      </c>
      <c r="E224" s="13"/>
      <c r="F224" s="15" t="n">
        <f aca="false">G224+H224</f>
        <v>398</v>
      </c>
      <c r="G224" s="15" t="n">
        <f aca="false">G225</f>
        <v>0</v>
      </c>
      <c r="H224" s="15" t="n">
        <f aca="false">H225</f>
        <v>398</v>
      </c>
    </row>
    <row r="225" customFormat="false" ht="141" hidden="false" customHeight="true" outlineLevel="0" collapsed="false">
      <c r="A225" s="12" t="s">
        <v>274</v>
      </c>
      <c r="B225" s="13"/>
      <c r="C225" s="13" t="s">
        <v>269</v>
      </c>
      <c r="D225" s="13" t="s">
        <v>275</v>
      </c>
      <c r="E225" s="13"/>
      <c r="F225" s="15" t="n">
        <f aca="false">G225+H225</f>
        <v>398</v>
      </c>
      <c r="G225" s="15" t="n">
        <f aca="false">G226</f>
        <v>0</v>
      </c>
      <c r="H225" s="15" t="n">
        <f aca="false">H226</f>
        <v>398</v>
      </c>
    </row>
    <row r="226" customFormat="false" ht="56.25" hidden="false" customHeight="true" outlineLevel="0" collapsed="false">
      <c r="A226" s="18" t="s">
        <v>276</v>
      </c>
      <c r="B226" s="14"/>
      <c r="C226" s="14" t="s">
        <v>269</v>
      </c>
      <c r="D226" s="14" t="s">
        <v>277</v>
      </c>
      <c r="E226" s="14"/>
      <c r="F226" s="16" t="n">
        <f aca="false">G226+H226</f>
        <v>398</v>
      </c>
      <c r="G226" s="16" t="n">
        <f aca="false">G227</f>
        <v>0</v>
      </c>
      <c r="H226" s="16" t="n">
        <f aca="false">H227</f>
        <v>398</v>
      </c>
    </row>
    <row r="227" customFormat="false" ht="153" hidden="false" customHeight="true" outlineLevel="0" collapsed="false">
      <c r="A227" s="18" t="s">
        <v>68</v>
      </c>
      <c r="B227" s="14"/>
      <c r="C227" s="14" t="s">
        <v>269</v>
      </c>
      <c r="D227" s="14" t="s">
        <v>277</v>
      </c>
      <c r="E227" s="14" t="s">
        <v>69</v>
      </c>
      <c r="F227" s="16" t="n">
        <f aca="false">G227+H227</f>
        <v>398</v>
      </c>
      <c r="G227" s="16"/>
      <c r="H227" s="16" t="n">
        <v>398</v>
      </c>
    </row>
    <row r="228" customFormat="false" ht="36.75" hidden="false" customHeight="true" outlineLevel="0" collapsed="false">
      <c r="A228" s="13" t="s">
        <v>54</v>
      </c>
      <c r="B228" s="13"/>
      <c r="C228" s="13" t="s">
        <v>269</v>
      </c>
      <c r="D228" s="13" t="s">
        <v>55</v>
      </c>
      <c r="E228" s="13"/>
      <c r="F228" s="15" t="n">
        <f aca="false">G228+H228</f>
        <v>40</v>
      </c>
      <c r="G228" s="15" t="n">
        <f aca="false">G229</f>
        <v>0</v>
      </c>
      <c r="H228" s="15" t="n">
        <f aca="false">H229</f>
        <v>40</v>
      </c>
    </row>
    <row r="229" customFormat="false" ht="80.25" hidden="false" customHeight="true" outlineLevel="0" collapsed="false">
      <c r="A229" s="12" t="s">
        <v>56</v>
      </c>
      <c r="B229" s="13"/>
      <c r="C229" s="13" t="s">
        <v>269</v>
      </c>
      <c r="D229" s="13" t="s">
        <v>57</v>
      </c>
      <c r="E229" s="13"/>
      <c r="F229" s="15" t="n">
        <f aca="false">G229+H229</f>
        <v>40</v>
      </c>
      <c r="G229" s="15" t="n">
        <f aca="false">G230</f>
        <v>0</v>
      </c>
      <c r="H229" s="15" t="n">
        <f aca="false">H230</f>
        <v>40</v>
      </c>
    </row>
    <row r="230" customFormat="false" ht="148.5" hidden="false" customHeight="true" outlineLevel="0" collapsed="false">
      <c r="A230" s="14" t="s">
        <v>174</v>
      </c>
      <c r="B230" s="14"/>
      <c r="C230" s="14" t="s">
        <v>269</v>
      </c>
      <c r="D230" s="14" t="s">
        <v>278</v>
      </c>
      <c r="E230" s="14"/>
      <c r="F230" s="16" t="n">
        <f aca="false">G230+H230</f>
        <v>40</v>
      </c>
      <c r="G230" s="16" t="n">
        <f aca="false">G231</f>
        <v>0</v>
      </c>
      <c r="H230" s="16" t="n">
        <f aca="false">H231</f>
        <v>40</v>
      </c>
    </row>
    <row r="231" customFormat="false" ht="58.5" hidden="false" customHeight="true" outlineLevel="0" collapsed="false">
      <c r="A231" s="14" t="s">
        <v>255</v>
      </c>
      <c r="B231" s="14"/>
      <c r="C231" s="14" t="s">
        <v>269</v>
      </c>
      <c r="D231" s="14" t="s">
        <v>278</v>
      </c>
      <c r="E231" s="14" t="s">
        <v>256</v>
      </c>
      <c r="F231" s="16" t="n">
        <f aca="false">G231+H231</f>
        <v>40</v>
      </c>
      <c r="G231" s="16"/>
      <c r="H231" s="16" t="n">
        <v>40</v>
      </c>
    </row>
    <row r="232" s="26" customFormat="true" ht="51.75" hidden="false" customHeight="true" outlineLevel="0" collapsed="false">
      <c r="A232" s="13" t="s">
        <v>279</v>
      </c>
      <c r="B232" s="13"/>
      <c r="C232" s="13" t="s">
        <v>280</v>
      </c>
      <c r="D232" s="13"/>
      <c r="E232" s="13"/>
      <c r="F232" s="15" t="n">
        <f aca="false">G232+H232</f>
        <v>476</v>
      </c>
      <c r="G232" s="15" t="n">
        <f aca="false">G233</f>
        <v>0</v>
      </c>
      <c r="H232" s="15" t="n">
        <f aca="false">H233</f>
        <v>476</v>
      </c>
    </row>
    <row r="233" s="26" customFormat="true" ht="96" hidden="false" customHeight="true" outlineLevel="0" collapsed="false">
      <c r="A233" s="12" t="s">
        <v>233</v>
      </c>
      <c r="B233" s="13"/>
      <c r="C233" s="13" t="s">
        <v>280</v>
      </c>
      <c r="D233" s="13" t="s">
        <v>234</v>
      </c>
      <c r="E233" s="13"/>
      <c r="F233" s="15" t="n">
        <f aca="false">G233+H233</f>
        <v>476</v>
      </c>
      <c r="G233" s="15" t="n">
        <f aca="false">G234</f>
        <v>0</v>
      </c>
      <c r="H233" s="15" t="n">
        <f aca="false">H234</f>
        <v>476</v>
      </c>
    </row>
    <row r="234" s="26" customFormat="true" ht="63" hidden="false" customHeight="true" outlineLevel="0" collapsed="false">
      <c r="A234" s="12" t="s">
        <v>235</v>
      </c>
      <c r="B234" s="13"/>
      <c r="C234" s="13" t="s">
        <v>280</v>
      </c>
      <c r="D234" s="13" t="s">
        <v>236</v>
      </c>
      <c r="E234" s="13"/>
      <c r="F234" s="15" t="n">
        <f aca="false">G234+H234</f>
        <v>476</v>
      </c>
      <c r="G234" s="15" t="n">
        <f aca="false">G235</f>
        <v>0</v>
      </c>
      <c r="H234" s="15" t="n">
        <f aca="false">H235</f>
        <v>476</v>
      </c>
    </row>
    <row r="235" s="26" customFormat="true" ht="140.25" hidden="false" customHeight="true" outlineLevel="0" collapsed="false">
      <c r="A235" s="12" t="s">
        <v>281</v>
      </c>
      <c r="B235" s="13"/>
      <c r="C235" s="13" t="s">
        <v>280</v>
      </c>
      <c r="D235" s="13" t="s">
        <v>282</v>
      </c>
      <c r="E235" s="13"/>
      <c r="F235" s="15" t="n">
        <f aca="false">G235+H235</f>
        <v>476</v>
      </c>
      <c r="G235" s="15" t="n">
        <f aca="false">G238+G236</f>
        <v>0</v>
      </c>
      <c r="H235" s="15" t="n">
        <f aca="false">H238+H236</f>
        <v>476</v>
      </c>
    </row>
    <row r="236" s="26" customFormat="true" ht="99.75" hidden="false" customHeight="true" outlineLevel="0" collapsed="false">
      <c r="A236" s="18" t="s">
        <v>283</v>
      </c>
      <c r="B236" s="14"/>
      <c r="C236" s="14" t="s">
        <v>280</v>
      </c>
      <c r="D236" s="14" t="s">
        <v>284</v>
      </c>
      <c r="E236" s="14"/>
      <c r="F236" s="16" t="n">
        <f aca="false">G236+H236</f>
        <v>31</v>
      </c>
      <c r="G236" s="16" t="n">
        <f aca="false">G237</f>
        <v>0</v>
      </c>
      <c r="H236" s="16" t="n">
        <f aca="false">H237</f>
        <v>31</v>
      </c>
    </row>
    <row r="237" s="26" customFormat="true" ht="35.25" hidden="false" customHeight="true" outlineLevel="0" collapsed="false">
      <c r="A237" s="14" t="s">
        <v>70</v>
      </c>
      <c r="B237" s="14"/>
      <c r="C237" s="14" t="s">
        <v>280</v>
      </c>
      <c r="D237" s="14" t="s">
        <v>284</v>
      </c>
      <c r="E237" s="14" t="s">
        <v>71</v>
      </c>
      <c r="F237" s="16" t="n">
        <f aca="false">G237+H237</f>
        <v>31</v>
      </c>
      <c r="G237" s="16"/>
      <c r="H237" s="16" t="n">
        <v>31</v>
      </c>
    </row>
    <row r="238" customFormat="false" ht="106.5" hidden="false" customHeight="true" outlineLevel="0" collapsed="false">
      <c r="A238" s="18" t="s">
        <v>283</v>
      </c>
      <c r="B238" s="13"/>
      <c r="C238" s="14" t="s">
        <v>280</v>
      </c>
      <c r="D238" s="14" t="s">
        <v>285</v>
      </c>
      <c r="E238" s="13"/>
      <c r="F238" s="16" t="n">
        <f aca="false">G238+H238</f>
        <v>445</v>
      </c>
      <c r="G238" s="16" t="n">
        <f aca="false">G239</f>
        <v>0</v>
      </c>
      <c r="H238" s="16" t="n">
        <f aca="false">H239</f>
        <v>445</v>
      </c>
      <c r="I238" s="26"/>
      <c r="J238" s="26"/>
      <c r="K238" s="26"/>
      <c r="L238" s="26"/>
      <c r="M238" s="26"/>
      <c r="N238" s="26"/>
      <c r="O238" s="26"/>
      <c r="P238" s="26"/>
      <c r="Q238" s="26"/>
      <c r="R238" s="26"/>
      <c r="S238" s="26"/>
      <c r="T238" s="26"/>
      <c r="U238" s="26"/>
      <c r="V238" s="26"/>
      <c r="W238" s="26"/>
      <c r="X238" s="26"/>
      <c r="Y238" s="26"/>
      <c r="Z238" s="26"/>
      <c r="AA238" s="26"/>
      <c r="AB238" s="26"/>
      <c r="AC238" s="26"/>
      <c r="AD238" s="26"/>
      <c r="AE238" s="26"/>
      <c r="AF238" s="26"/>
      <c r="AG238" s="26"/>
      <c r="AH238" s="26"/>
      <c r="AI238" s="26"/>
      <c r="AJ238" s="26"/>
      <c r="AK238" s="26"/>
      <c r="AL238" s="26"/>
      <c r="AM238" s="26"/>
      <c r="AN238" s="26"/>
      <c r="AO238" s="26"/>
      <c r="AP238" s="26"/>
      <c r="AQ238" s="26"/>
      <c r="AR238" s="26"/>
      <c r="AS238" s="26"/>
      <c r="AT238" s="26"/>
      <c r="AU238" s="26"/>
      <c r="AV238" s="26"/>
      <c r="AW238" s="26"/>
      <c r="AX238" s="26"/>
      <c r="AY238" s="26"/>
      <c r="AZ238" s="26"/>
      <c r="BA238" s="26"/>
      <c r="BB238" s="26"/>
      <c r="BC238" s="26"/>
      <c r="BD238" s="26"/>
      <c r="BE238" s="26"/>
      <c r="BF238" s="26"/>
      <c r="BG238" s="26"/>
      <c r="BH238" s="26"/>
      <c r="BI238" s="26"/>
      <c r="BJ238" s="26"/>
      <c r="BK238" s="26"/>
      <c r="BL238" s="26"/>
      <c r="BM238" s="26"/>
      <c r="BN238" s="26"/>
      <c r="BO238" s="26"/>
      <c r="BP238" s="26"/>
      <c r="BQ238" s="26"/>
      <c r="BR238" s="26"/>
      <c r="BS238" s="26"/>
      <c r="BT238" s="26"/>
      <c r="BU238" s="26"/>
      <c r="BV238" s="26"/>
      <c r="BW238" s="26"/>
      <c r="BX238" s="26"/>
      <c r="BY238" s="26"/>
      <c r="BZ238" s="26"/>
      <c r="CA238" s="26"/>
      <c r="CB238" s="26"/>
      <c r="CC238" s="26"/>
      <c r="CD238" s="26"/>
      <c r="CE238" s="26"/>
      <c r="CF238" s="26"/>
      <c r="CG238" s="26"/>
      <c r="CH238" s="26"/>
      <c r="CI238" s="26"/>
      <c r="CJ238" s="26"/>
      <c r="CK238" s="26"/>
      <c r="CL238" s="26"/>
      <c r="CM238" s="26"/>
      <c r="CN238" s="26"/>
      <c r="CO238" s="26"/>
      <c r="CP238" s="26"/>
      <c r="CQ238" s="26"/>
      <c r="CR238" s="26"/>
      <c r="CS238" s="26"/>
      <c r="CT238" s="26"/>
      <c r="CU238" s="26"/>
      <c r="CV238" s="26"/>
      <c r="CW238" s="26"/>
      <c r="CX238" s="26"/>
      <c r="CY238" s="26"/>
      <c r="CZ238" s="26"/>
      <c r="DA238" s="26"/>
      <c r="DB238" s="26"/>
      <c r="DC238" s="26"/>
      <c r="DD238" s="26"/>
      <c r="DE238" s="26"/>
      <c r="DF238" s="26"/>
      <c r="DG238" s="26"/>
      <c r="DH238" s="26"/>
      <c r="DI238" s="26"/>
      <c r="DJ238" s="26"/>
      <c r="DK238" s="26"/>
      <c r="DL238" s="26"/>
      <c r="DM238" s="26"/>
      <c r="DN238" s="26"/>
      <c r="DO238" s="26"/>
      <c r="DP238" s="26"/>
      <c r="DQ238" s="26"/>
      <c r="DR238" s="26"/>
      <c r="DS238" s="26"/>
      <c r="DT238" s="26"/>
      <c r="DU238" s="26"/>
      <c r="DV238" s="26"/>
      <c r="DW238" s="26"/>
      <c r="DX238" s="26"/>
      <c r="DY238" s="26"/>
      <c r="DZ238" s="26"/>
      <c r="EA238" s="26"/>
      <c r="EB238" s="26"/>
      <c r="EC238" s="26"/>
      <c r="ED238" s="26"/>
      <c r="EE238" s="26"/>
      <c r="EF238" s="26"/>
      <c r="EG238" s="26"/>
      <c r="EH238" s="26"/>
      <c r="EI238" s="26"/>
      <c r="EJ238" s="26"/>
      <c r="EK238" s="26"/>
      <c r="EL238" s="26"/>
      <c r="EM238" s="26"/>
      <c r="EN238" s="26"/>
      <c r="EO238" s="26"/>
      <c r="EP238" s="26"/>
      <c r="EQ238" s="26"/>
      <c r="ER238" s="26"/>
      <c r="ES238" s="26"/>
      <c r="ET238" s="26"/>
      <c r="EU238" s="26"/>
      <c r="EV238" s="26"/>
      <c r="EW238" s="26"/>
      <c r="EX238" s="26"/>
      <c r="EY238" s="26"/>
      <c r="EZ238" s="26"/>
      <c r="FA238" s="26"/>
      <c r="FB238" s="26"/>
      <c r="FC238" s="26"/>
      <c r="FD238" s="26"/>
      <c r="FE238" s="26"/>
      <c r="FF238" s="26"/>
      <c r="FG238" s="26"/>
      <c r="FH238" s="26"/>
      <c r="FI238" s="26"/>
      <c r="FJ238" s="26"/>
      <c r="FK238" s="26"/>
      <c r="FL238" s="26"/>
      <c r="FM238" s="26"/>
      <c r="FN238" s="26"/>
      <c r="FO238" s="26"/>
      <c r="FP238" s="26"/>
      <c r="FQ238" s="26"/>
      <c r="FR238" s="26"/>
      <c r="FS238" s="26"/>
      <c r="FT238" s="26"/>
      <c r="FU238" s="26"/>
      <c r="FV238" s="26"/>
      <c r="FW238" s="26"/>
      <c r="FX238" s="26"/>
      <c r="FY238" s="26"/>
      <c r="FZ238" s="26"/>
      <c r="GA238" s="26"/>
      <c r="GB238" s="26"/>
      <c r="GC238" s="26"/>
      <c r="GD238" s="26"/>
      <c r="GE238" s="26"/>
      <c r="GF238" s="26"/>
      <c r="GG238" s="26"/>
      <c r="GH238" s="26"/>
      <c r="GI238" s="26"/>
      <c r="GJ238" s="26"/>
      <c r="GK238" s="26"/>
      <c r="GL238" s="26"/>
      <c r="GM238" s="26"/>
      <c r="GN238" s="26"/>
      <c r="GO238" s="26"/>
      <c r="GP238" s="26"/>
      <c r="GQ238" s="26"/>
      <c r="GR238" s="26"/>
      <c r="GS238" s="26"/>
      <c r="GT238" s="26"/>
      <c r="GU238" s="26"/>
      <c r="GV238" s="26"/>
      <c r="GW238" s="26"/>
      <c r="GX238" s="26"/>
      <c r="GY238" s="26"/>
      <c r="GZ238" s="26"/>
      <c r="HA238" s="26"/>
      <c r="HB238" s="26"/>
      <c r="HC238" s="26"/>
      <c r="HD238" s="26"/>
      <c r="HE238" s="26"/>
      <c r="HF238" s="26"/>
      <c r="HG238" s="26"/>
      <c r="HH238" s="26"/>
      <c r="HI238" s="26"/>
      <c r="HJ238" s="26"/>
      <c r="HK238" s="26"/>
      <c r="HL238" s="26"/>
      <c r="HM238" s="26"/>
      <c r="HN238" s="26"/>
      <c r="HO238" s="26"/>
      <c r="HP238" s="26"/>
      <c r="HQ238" s="26"/>
      <c r="HR238" s="26"/>
      <c r="HS238" s="26"/>
      <c r="HT238" s="26"/>
      <c r="HU238" s="26"/>
      <c r="HV238" s="26"/>
      <c r="HW238" s="26"/>
      <c r="HX238" s="26"/>
      <c r="HY238" s="26"/>
      <c r="HZ238" s="26"/>
      <c r="IA238" s="26"/>
      <c r="IB238" s="26"/>
      <c r="IC238" s="26"/>
      <c r="ID238" s="26"/>
      <c r="IE238" s="26"/>
      <c r="IF238" s="26"/>
      <c r="IG238" s="26"/>
      <c r="IH238" s="26"/>
      <c r="II238" s="26"/>
      <c r="IJ238" s="26"/>
      <c r="IK238" s="26"/>
      <c r="IL238" s="26"/>
      <c r="IM238" s="26"/>
      <c r="IN238" s="26"/>
      <c r="IO238" s="26"/>
      <c r="IP238" s="26"/>
      <c r="IQ238" s="26"/>
      <c r="IR238" s="26"/>
      <c r="IS238" s="26"/>
      <c r="IT238" s="26"/>
      <c r="IU238" s="26"/>
      <c r="IV238" s="26"/>
    </row>
    <row r="239" customFormat="false" ht="36" hidden="false" customHeight="true" outlineLevel="0" collapsed="false">
      <c r="A239" s="14" t="s">
        <v>70</v>
      </c>
      <c r="B239" s="14"/>
      <c r="C239" s="14" t="s">
        <v>280</v>
      </c>
      <c r="D239" s="14" t="s">
        <v>285</v>
      </c>
      <c r="E239" s="14" t="s">
        <v>71</v>
      </c>
      <c r="F239" s="16" t="n">
        <f aca="false">G239+H239</f>
        <v>445</v>
      </c>
      <c r="G239" s="16"/>
      <c r="H239" s="16" t="n">
        <v>445</v>
      </c>
      <c r="I239" s="26"/>
      <c r="J239" s="26"/>
      <c r="K239" s="26"/>
      <c r="L239" s="26"/>
      <c r="M239" s="26"/>
      <c r="N239" s="26"/>
      <c r="O239" s="26"/>
      <c r="P239" s="26"/>
      <c r="Q239" s="26"/>
      <c r="R239" s="26"/>
      <c r="S239" s="26"/>
      <c r="T239" s="26"/>
      <c r="U239" s="26"/>
      <c r="V239" s="26"/>
      <c r="W239" s="26"/>
      <c r="X239" s="26"/>
      <c r="Y239" s="26"/>
      <c r="Z239" s="26"/>
      <c r="AA239" s="26"/>
      <c r="AB239" s="26"/>
      <c r="AC239" s="26"/>
      <c r="AD239" s="26"/>
      <c r="AE239" s="26"/>
      <c r="AF239" s="26"/>
      <c r="AG239" s="26"/>
      <c r="AH239" s="26"/>
      <c r="AI239" s="26"/>
      <c r="AJ239" s="26"/>
      <c r="AK239" s="26"/>
      <c r="AL239" s="26"/>
      <c r="AM239" s="26"/>
      <c r="AN239" s="26"/>
      <c r="AO239" s="26"/>
      <c r="AP239" s="26"/>
      <c r="AQ239" s="26"/>
      <c r="AR239" s="26"/>
      <c r="AS239" s="26"/>
      <c r="AT239" s="26"/>
      <c r="AU239" s="26"/>
      <c r="AV239" s="26"/>
      <c r="AW239" s="26"/>
      <c r="AX239" s="26"/>
      <c r="AY239" s="26"/>
      <c r="AZ239" s="26"/>
      <c r="BA239" s="26"/>
      <c r="BB239" s="26"/>
      <c r="BC239" s="26"/>
      <c r="BD239" s="26"/>
      <c r="BE239" s="26"/>
      <c r="BF239" s="26"/>
      <c r="BG239" s="26"/>
      <c r="BH239" s="26"/>
      <c r="BI239" s="26"/>
      <c r="BJ239" s="26"/>
      <c r="BK239" s="26"/>
      <c r="BL239" s="26"/>
      <c r="BM239" s="26"/>
      <c r="BN239" s="26"/>
      <c r="BO239" s="26"/>
      <c r="BP239" s="26"/>
      <c r="BQ239" s="26"/>
      <c r="BR239" s="26"/>
      <c r="BS239" s="26"/>
      <c r="BT239" s="26"/>
      <c r="BU239" s="26"/>
      <c r="BV239" s="26"/>
      <c r="BW239" s="26"/>
      <c r="BX239" s="26"/>
      <c r="BY239" s="26"/>
      <c r="BZ239" s="26"/>
      <c r="CA239" s="26"/>
      <c r="CB239" s="26"/>
      <c r="CC239" s="26"/>
      <c r="CD239" s="26"/>
      <c r="CE239" s="26"/>
      <c r="CF239" s="26"/>
      <c r="CG239" s="26"/>
      <c r="CH239" s="26"/>
      <c r="CI239" s="26"/>
      <c r="CJ239" s="26"/>
      <c r="CK239" s="26"/>
      <c r="CL239" s="26"/>
      <c r="CM239" s="26"/>
      <c r="CN239" s="26"/>
      <c r="CO239" s="26"/>
      <c r="CP239" s="26"/>
      <c r="CQ239" s="26"/>
      <c r="CR239" s="26"/>
      <c r="CS239" s="26"/>
      <c r="CT239" s="26"/>
      <c r="CU239" s="26"/>
      <c r="CV239" s="26"/>
      <c r="CW239" s="26"/>
      <c r="CX239" s="26"/>
      <c r="CY239" s="26"/>
      <c r="CZ239" s="26"/>
      <c r="DA239" s="26"/>
      <c r="DB239" s="26"/>
      <c r="DC239" s="26"/>
      <c r="DD239" s="26"/>
      <c r="DE239" s="26"/>
      <c r="DF239" s="26"/>
      <c r="DG239" s="26"/>
      <c r="DH239" s="26"/>
      <c r="DI239" s="26"/>
      <c r="DJ239" s="26"/>
      <c r="DK239" s="26"/>
      <c r="DL239" s="26"/>
      <c r="DM239" s="26"/>
      <c r="DN239" s="26"/>
      <c r="DO239" s="26"/>
      <c r="DP239" s="26"/>
      <c r="DQ239" s="26"/>
      <c r="DR239" s="26"/>
      <c r="DS239" s="26"/>
      <c r="DT239" s="26"/>
      <c r="DU239" s="26"/>
      <c r="DV239" s="26"/>
      <c r="DW239" s="26"/>
      <c r="DX239" s="26"/>
      <c r="DY239" s="26"/>
      <c r="DZ239" s="26"/>
      <c r="EA239" s="26"/>
      <c r="EB239" s="26"/>
      <c r="EC239" s="26"/>
      <c r="ED239" s="26"/>
      <c r="EE239" s="26"/>
      <c r="EF239" s="26"/>
      <c r="EG239" s="26"/>
      <c r="EH239" s="26"/>
      <c r="EI239" s="26"/>
      <c r="EJ239" s="26"/>
      <c r="EK239" s="26"/>
      <c r="EL239" s="26"/>
      <c r="EM239" s="26"/>
      <c r="EN239" s="26"/>
      <c r="EO239" s="26"/>
      <c r="EP239" s="26"/>
      <c r="EQ239" s="26"/>
      <c r="ER239" s="26"/>
      <c r="ES239" s="26"/>
      <c r="ET239" s="26"/>
      <c r="EU239" s="26"/>
      <c r="EV239" s="26"/>
      <c r="EW239" s="26"/>
      <c r="EX239" s="26"/>
      <c r="EY239" s="26"/>
      <c r="EZ239" s="26"/>
      <c r="FA239" s="26"/>
      <c r="FB239" s="26"/>
      <c r="FC239" s="26"/>
      <c r="FD239" s="26"/>
      <c r="FE239" s="26"/>
      <c r="FF239" s="26"/>
      <c r="FG239" s="26"/>
      <c r="FH239" s="26"/>
      <c r="FI239" s="26"/>
      <c r="FJ239" s="26"/>
      <c r="FK239" s="26"/>
      <c r="FL239" s="26"/>
      <c r="FM239" s="26"/>
      <c r="FN239" s="26"/>
      <c r="FO239" s="26"/>
      <c r="FP239" s="26"/>
      <c r="FQ239" s="26"/>
      <c r="FR239" s="26"/>
      <c r="FS239" s="26"/>
      <c r="FT239" s="26"/>
      <c r="FU239" s="26"/>
      <c r="FV239" s="26"/>
      <c r="FW239" s="26"/>
      <c r="FX239" s="26"/>
      <c r="FY239" s="26"/>
      <c r="FZ239" s="26"/>
      <c r="GA239" s="26"/>
      <c r="GB239" s="26"/>
      <c r="GC239" s="26"/>
      <c r="GD239" s="26"/>
      <c r="GE239" s="26"/>
      <c r="GF239" s="26"/>
      <c r="GG239" s="26"/>
      <c r="GH239" s="26"/>
      <c r="GI239" s="26"/>
      <c r="GJ239" s="26"/>
      <c r="GK239" s="26"/>
      <c r="GL239" s="26"/>
      <c r="GM239" s="26"/>
      <c r="GN239" s="26"/>
      <c r="GO239" s="26"/>
      <c r="GP239" s="26"/>
      <c r="GQ239" s="26"/>
      <c r="GR239" s="26"/>
      <c r="GS239" s="26"/>
      <c r="GT239" s="26"/>
      <c r="GU239" s="26"/>
      <c r="GV239" s="26"/>
      <c r="GW239" s="26"/>
      <c r="GX239" s="26"/>
      <c r="GY239" s="26"/>
      <c r="GZ239" s="26"/>
      <c r="HA239" s="26"/>
      <c r="HB239" s="26"/>
      <c r="HC239" s="26"/>
      <c r="HD239" s="26"/>
      <c r="HE239" s="26"/>
      <c r="HF239" s="26"/>
      <c r="HG239" s="26"/>
      <c r="HH239" s="26"/>
      <c r="HI239" s="26"/>
      <c r="HJ239" s="26"/>
      <c r="HK239" s="26"/>
      <c r="HL239" s="26"/>
      <c r="HM239" s="26"/>
      <c r="HN239" s="26"/>
      <c r="HO239" s="26"/>
      <c r="HP239" s="26"/>
      <c r="HQ239" s="26"/>
      <c r="HR239" s="26"/>
      <c r="HS239" s="26"/>
      <c r="HT239" s="26"/>
      <c r="HU239" s="26"/>
      <c r="HV239" s="26"/>
      <c r="HW239" s="26"/>
      <c r="HX239" s="26"/>
      <c r="HY239" s="26"/>
      <c r="HZ239" s="26"/>
      <c r="IA239" s="26"/>
      <c r="IB239" s="26"/>
      <c r="IC239" s="26"/>
      <c r="ID239" s="26"/>
      <c r="IE239" s="26"/>
      <c r="IF239" s="26"/>
      <c r="IG239" s="26"/>
      <c r="IH239" s="26"/>
      <c r="II239" s="26"/>
      <c r="IJ239" s="26"/>
      <c r="IK239" s="26"/>
      <c r="IL239" s="26"/>
      <c r="IM239" s="26"/>
      <c r="IN239" s="26"/>
      <c r="IO239" s="26"/>
      <c r="IP239" s="26"/>
      <c r="IQ239" s="26"/>
      <c r="IR239" s="26"/>
      <c r="IS239" s="26"/>
      <c r="IT239" s="26"/>
      <c r="IU239" s="26"/>
      <c r="IV239" s="26"/>
    </row>
    <row r="240" customFormat="false" ht="25.5" hidden="false" customHeight="true" outlineLevel="0" collapsed="false">
      <c r="A240" s="13" t="s">
        <v>286</v>
      </c>
      <c r="B240" s="13"/>
      <c r="C240" s="13" t="s">
        <v>287</v>
      </c>
      <c r="D240" s="13"/>
      <c r="E240" s="13"/>
      <c r="F240" s="15" t="n">
        <f aca="false">G240+H240</f>
        <v>87537</v>
      </c>
      <c r="G240" s="15" t="n">
        <f aca="false">G241+G258</f>
        <v>82869</v>
      </c>
      <c r="H240" s="15" t="n">
        <f aca="false">H241+H258</f>
        <v>4668</v>
      </c>
    </row>
    <row r="241" customFormat="false" ht="136.5" hidden="false" customHeight="true" outlineLevel="0" collapsed="false">
      <c r="A241" s="12" t="s">
        <v>40</v>
      </c>
      <c r="B241" s="13"/>
      <c r="C241" s="13" t="s">
        <v>287</v>
      </c>
      <c r="D241" s="13" t="s">
        <v>41</v>
      </c>
      <c r="E241" s="13"/>
      <c r="F241" s="15" t="n">
        <f aca="false">G241+H241</f>
        <v>87197</v>
      </c>
      <c r="G241" s="15" t="n">
        <f aca="false">G242</f>
        <v>82529</v>
      </c>
      <c r="H241" s="15" t="n">
        <f aca="false">H242</f>
        <v>4668</v>
      </c>
    </row>
    <row r="242" customFormat="false" ht="114" hidden="false" customHeight="true" outlineLevel="0" collapsed="false">
      <c r="A242" s="12" t="s">
        <v>288</v>
      </c>
      <c r="B242" s="13"/>
      <c r="C242" s="13" t="s">
        <v>287</v>
      </c>
      <c r="D242" s="13" t="s">
        <v>289</v>
      </c>
      <c r="E242" s="13"/>
      <c r="F242" s="15" t="n">
        <f aca="false">G242+H242</f>
        <v>87197</v>
      </c>
      <c r="G242" s="15" t="n">
        <f aca="false">G243+G248+G253</f>
        <v>82529</v>
      </c>
      <c r="H242" s="15" t="n">
        <f aca="false">H243+H248+H253</f>
        <v>4668</v>
      </c>
    </row>
    <row r="243" customFormat="false" ht="183" hidden="false" customHeight="true" outlineLevel="0" collapsed="false">
      <c r="A243" s="12" t="s">
        <v>290</v>
      </c>
      <c r="B243" s="13"/>
      <c r="C243" s="13" t="s">
        <v>287</v>
      </c>
      <c r="D243" s="13" t="s">
        <v>291</v>
      </c>
      <c r="E243" s="13"/>
      <c r="F243" s="15" t="n">
        <f aca="false">G243+H243</f>
        <v>1980</v>
      </c>
      <c r="G243" s="15" t="n">
        <f aca="false">G244+G246</f>
        <v>780</v>
      </c>
      <c r="H243" s="15" t="n">
        <f aca="false">H244+H246</f>
        <v>1200</v>
      </c>
    </row>
    <row r="244" customFormat="false" ht="126" hidden="false" customHeight="true" outlineLevel="0" collapsed="false">
      <c r="A244" s="18" t="s">
        <v>292</v>
      </c>
      <c r="B244" s="14"/>
      <c r="C244" s="14" t="s">
        <v>287</v>
      </c>
      <c r="D244" s="14" t="s">
        <v>293</v>
      </c>
      <c r="E244" s="14"/>
      <c r="F244" s="16" t="n">
        <f aca="false">G244+H244</f>
        <v>780</v>
      </c>
      <c r="G244" s="16" t="n">
        <f aca="false">G245</f>
        <v>780</v>
      </c>
      <c r="H244" s="16" t="n">
        <f aca="false">H245</f>
        <v>0</v>
      </c>
    </row>
    <row r="245" customFormat="false" ht="78" hidden="false" customHeight="true" outlineLevel="0" collapsed="false">
      <c r="A245" s="14" t="s">
        <v>294</v>
      </c>
      <c r="B245" s="14"/>
      <c r="C245" s="14" t="s">
        <v>287</v>
      </c>
      <c r="D245" s="14" t="s">
        <v>293</v>
      </c>
      <c r="E245" s="14" t="s">
        <v>295</v>
      </c>
      <c r="F245" s="16" t="n">
        <f aca="false">G245+H245</f>
        <v>780</v>
      </c>
      <c r="G245" s="16" t="n">
        <v>780</v>
      </c>
      <c r="H245" s="16"/>
    </row>
    <row r="246" customFormat="false" ht="196.5" hidden="false" customHeight="true" outlineLevel="0" collapsed="false">
      <c r="A246" s="20" t="s">
        <v>296</v>
      </c>
      <c r="B246" s="14"/>
      <c r="C246" s="14" t="s">
        <v>287</v>
      </c>
      <c r="D246" s="14" t="s">
        <v>297</v>
      </c>
      <c r="E246" s="14"/>
      <c r="F246" s="16" t="n">
        <f aca="false">G246+H246</f>
        <v>1200</v>
      </c>
      <c r="G246" s="16" t="n">
        <f aca="false">G247</f>
        <v>0</v>
      </c>
      <c r="H246" s="16" t="n">
        <f aca="false">H247</f>
        <v>1200</v>
      </c>
    </row>
    <row r="247" customFormat="false" ht="99.75" hidden="false" customHeight="true" outlineLevel="0" collapsed="false">
      <c r="A247" s="14" t="s">
        <v>294</v>
      </c>
      <c r="B247" s="14"/>
      <c r="C247" s="14" t="s">
        <v>287</v>
      </c>
      <c r="D247" s="14" t="s">
        <v>297</v>
      </c>
      <c r="E247" s="14" t="s">
        <v>295</v>
      </c>
      <c r="F247" s="16" t="n">
        <f aca="false">G247+H247</f>
        <v>1200</v>
      </c>
      <c r="G247" s="16"/>
      <c r="H247" s="16" t="n">
        <v>1200</v>
      </c>
    </row>
    <row r="248" customFormat="false" ht="107.25" hidden="false" customHeight="true" outlineLevel="0" collapsed="false">
      <c r="A248" s="12" t="s">
        <v>298</v>
      </c>
      <c r="B248" s="13"/>
      <c r="C248" s="13" t="s">
        <v>287</v>
      </c>
      <c r="D248" s="13" t="s">
        <v>299</v>
      </c>
      <c r="E248" s="13"/>
      <c r="F248" s="15" t="n">
        <f aca="false">G248+H248</f>
        <v>81818</v>
      </c>
      <c r="G248" s="15" t="n">
        <f aca="false">G249+G251</f>
        <v>81731</v>
      </c>
      <c r="H248" s="15" t="n">
        <f aca="false">H249+H251</f>
        <v>87</v>
      </c>
    </row>
    <row r="249" customFormat="false" ht="74.25" hidden="false" customHeight="true" outlineLevel="0" collapsed="false">
      <c r="A249" s="18" t="s">
        <v>300</v>
      </c>
      <c r="B249" s="14"/>
      <c r="C249" s="14" t="s">
        <v>287</v>
      </c>
      <c r="D249" s="14" t="s">
        <v>301</v>
      </c>
      <c r="E249" s="14"/>
      <c r="F249" s="16" t="n">
        <f aca="false">G249+H249</f>
        <v>81731</v>
      </c>
      <c r="G249" s="16" t="n">
        <f aca="false">G250</f>
        <v>81731</v>
      </c>
      <c r="H249" s="16" t="n">
        <f aca="false">H250</f>
        <v>0</v>
      </c>
    </row>
    <row r="250" customFormat="false" ht="88.5" hidden="false" customHeight="true" outlineLevel="0" collapsed="false">
      <c r="A250" s="14" t="s">
        <v>294</v>
      </c>
      <c r="B250" s="14"/>
      <c r="C250" s="14" t="s">
        <v>287</v>
      </c>
      <c r="D250" s="14" t="s">
        <v>301</v>
      </c>
      <c r="E250" s="14" t="s">
        <v>295</v>
      </c>
      <c r="F250" s="16" t="n">
        <f aca="false">G250+H250</f>
        <v>81731</v>
      </c>
      <c r="G250" s="16" t="n">
        <v>81731</v>
      </c>
      <c r="H250" s="14"/>
    </row>
    <row r="251" customFormat="false" ht="165.75" hidden="false" customHeight="true" outlineLevel="0" collapsed="false">
      <c r="A251" s="14" t="s">
        <v>302</v>
      </c>
      <c r="B251" s="14"/>
      <c r="C251" s="14" t="s">
        <v>287</v>
      </c>
      <c r="D251" s="14" t="s">
        <v>303</v>
      </c>
      <c r="E251" s="14"/>
      <c r="F251" s="16" t="n">
        <f aca="false">G251+H251</f>
        <v>87</v>
      </c>
      <c r="G251" s="16" t="n">
        <f aca="false">G252</f>
        <v>0</v>
      </c>
      <c r="H251" s="16" t="n">
        <f aca="false">H252</f>
        <v>87</v>
      </c>
    </row>
    <row r="252" customFormat="false" ht="88.5" hidden="false" customHeight="true" outlineLevel="0" collapsed="false">
      <c r="A252" s="14" t="s">
        <v>294</v>
      </c>
      <c r="B252" s="14"/>
      <c r="C252" s="14" t="s">
        <v>287</v>
      </c>
      <c r="D252" s="14" t="s">
        <v>303</v>
      </c>
      <c r="E252" s="14" t="s">
        <v>295</v>
      </c>
      <c r="F252" s="16" t="n">
        <f aca="false">G252+H252</f>
        <v>87</v>
      </c>
      <c r="G252" s="16"/>
      <c r="H252" s="18" t="n">
        <v>87</v>
      </c>
    </row>
    <row r="253" customFormat="false" ht="288.75" hidden="false" customHeight="true" outlineLevel="0" collapsed="false">
      <c r="A253" s="12" t="s">
        <v>304</v>
      </c>
      <c r="B253" s="13"/>
      <c r="C253" s="13" t="s">
        <v>287</v>
      </c>
      <c r="D253" s="13" t="s">
        <v>305</v>
      </c>
      <c r="E253" s="13"/>
      <c r="F253" s="15" t="n">
        <f aca="false">G253+H253</f>
        <v>3399</v>
      </c>
      <c r="G253" s="15" t="n">
        <f aca="false">G254+G256</f>
        <v>18</v>
      </c>
      <c r="H253" s="15" t="n">
        <f aca="false">H254+H256</f>
        <v>3381</v>
      </c>
    </row>
    <row r="254" customFormat="false" ht="92.25" hidden="false" customHeight="true" outlineLevel="0" collapsed="false">
      <c r="A254" s="18" t="s">
        <v>306</v>
      </c>
      <c r="B254" s="14"/>
      <c r="C254" s="14" t="s">
        <v>287</v>
      </c>
      <c r="D254" s="14" t="s">
        <v>307</v>
      </c>
      <c r="E254" s="14"/>
      <c r="F254" s="16" t="n">
        <f aca="false">G254+H254</f>
        <v>18</v>
      </c>
      <c r="G254" s="16" t="n">
        <f aca="false">G255</f>
        <v>18</v>
      </c>
      <c r="H254" s="16" t="n">
        <f aca="false">H255</f>
        <v>0</v>
      </c>
    </row>
    <row r="255" customFormat="false" ht="34.5" hidden="false" customHeight="true" outlineLevel="0" collapsed="false">
      <c r="A255" s="14" t="s">
        <v>70</v>
      </c>
      <c r="B255" s="14"/>
      <c r="C255" s="14" t="s">
        <v>287</v>
      </c>
      <c r="D255" s="14" t="s">
        <v>307</v>
      </c>
      <c r="E255" s="14" t="s">
        <v>71</v>
      </c>
      <c r="F255" s="16" t="n">
        <f aca="false">G255+H255</f>
        <v>18</v>
      </c>
      <c r="G255" s="16" t="n">
        <v>18</v>
      </c>
      <c r="H255" s="14"/>
    </row>
    <row r="256" customFormat="false" ht="141.75" hidden="false" customHeight="true" outlineLevel="0" collapsed="false">
      <c r="A256" s="14" t="s">
        <v>174</v>
      </c>
      <c r="B256" s="14"/>
      <c r="C256" s="14" t="s">
        <v>287</v>
      </c>
      <c r="D256" s="14" t="s">
        <v>308</v>
      </c>
      <c r="E256" s="14"/>
      <c r="F256" s="16" t="n">
        <f aca="false">G256+H256</f>
        <v>3381</v>
      </c>
      <c r="G256" s="16" t="n">
        <f aca="false">G257</f>
        <v>0</v>
      </c>
      <c r="H256" s="16" t="n">
        <f aca="false">H257</f>
        <v>3381</v>
      </c>
    </row>
    <row r="257" customFormat="false" ht="23.25" hidden="false" customHeight="true" outlineLevel="0" collapsed="false">
      <c r="A257" s="14" t="s">
        <v>70</v>
      </c>
      <c r="B257" s="14"/>
      <c r="C257" s="14" t="s">
        <v>287</v>
      </c>
      <c r="D257" s="14" t="s">
        <v>308</v>
      </c>
      <c r="E257" s="14" t="s">
        <v>71</v>
      </c>
      <c r="F257" s="16" t="n">
        <f aca="false">G257+H257</f>
        <v>3381</v>
      </c>
      <c r="G257" s="16"/>
      <c r="H257" s="18" t="n">
        <v>3381</v>
      </c>
    </row>
    <row r="258" customFormat="false" ht="29.25" hidden="false" customHeight="true" outlineLevel="0" collapsed="false">
      <c r="A258" s="12" t="s">
        <v>54</v>
      </c>
      <c r="B258" s="13"/>
      <c r="C258" s="13" t="s">
        <v>287</v>
      </c>
      <c r="D258" s="13" t="s">
        <v>55</v>
      </c>
      <c r="E258" s="13"/>
      <c r="F258" s="15" t="n">
        <f aca="false">G258+H258</f>
        <v>340</v>
      </c>
      <c r="G258" s="15" t="n">
        <f aca="false">G259</f>
        <v>340</v>
      </c>
      <c r="H258" s="15" t="n">
        <f aca="false">H259</f>
        <v>0</v>
      </c>
    </row>
    <row r="259" customFormat="false" ht="69.75" hidden="false" customHeight="true" outlineLevel="0" collapsed="false">
      <c r="A259" s="12" t="s">
        <v>56</v>
      </c>
      <c r="B259" s="13"/>
      <c r="C259" s="13" t="s">
        <v>287</v>
      </c>
      <c r="D259" s="13" t="s">
        <v>57</v>
      </c>
      <c r="E259" s="13"/>
      <c r="F259" s="15" t="n">
        <f aca="false">G259+H259</f>
        <v>340</v>
      </c>
      <c r="G259" s="15" t="n">
        <f aca="false">G260</f>
        <v>340</v>
      </c>
      <c r="H259" s="15" t="n">
        <f aca="false">H260</f>
        <v>0</v>
      </c>
    </row>
    <row r="260" customFormat="false" ht="39" hidden="false" customHeight="true" outlineLevel="0" collapsed="false">
      <c r="A260" s="14" t="s">
        <v>58</v>
      </c>
      <c r="B260" s="14"/>
      <c r="C260" s="14" t="s">
        <v>287</v>
      </c>
      <c r="D260" s="14" t="s">
        <v>59</v>
      </c>
      <c r="E260" s="14"/>
      <c r="F260" s="16" t="n">
        <f aca="false">G260+H260</f>
        <v>340</v>
      </c>
      <c r="G260" s="16" t="n">
        <f aca="false">G261</f>
        <v>340</v>
      </c>
      <c r="H260" s="16" t="n">
        <f aca="false">H261</f>
        <v>0</v>
      </c>
    </row>
    <row r="261" customFormat="false" ht="103.5" hidden="false" customHeight="true" outlineLevel="0" collapsed="false">
      <c r="A261" s="14" t="s">
        <v>294</v>
      </c>
      <c r="B261" s="14"/>
      <c r="C261" s="14" t="s">
        <v>287</v>
      </c>
      <c r="D261" s="14" t="s">
        <v>59</v>
      </c>
      <c r="E261" s="14" t="s">
        <v>295</v>
      </c>
      <c r="F261" s="16" t="n">
        <f aca="false">G261+H261</f>
        <v>340</v>
      </c>
      <c r="G261" s="16" t="n">
        <v>340</v>
      </c>
      <c r="H261" s="16"/>
    </row>
    <row r="262" customFormat="false" ht="53.25" hidden="false" customHeight="true" outlineLevel="0" collapsed="false">
      <c r="A262" s="13" t="s">
        <v>60</v>
      </c>
      <c r="B262" s="13"/>
      <c r="C262" s="13" t="s">
        <v>61</v>
      </c>
      <c r="D262" s="13"/>
      <c r="E262" s="13"/>
      <c r="F262" s="15" t="n">
        <f aca="false">G262+H262</f>
        <v>42681</v>
      </c>
      <c r="G262" s="15" t="n">
        <f aca="false">G268+G263</f>
        <v>42681</v>
      </c>
      <c r="H262" s="15" t="n">
        <f aca="false">H268+H263</f>
        <v>0</v>
      </c>
    </row>
    <row r="263" customFormat="false" ht="101.25" hidden="false" customHeight="true" outlineLevel="0" collapsed="false">
      <c r="A263" s="13" t="s">
        <v>92</v>
      </c>
      <c r="B263" s="13"/>
      <c r="C263" s="13" t="s">
        <v>61</v>
      </c>
      <c r="D263" s="13" t="s">
        <v>93</v>
      </c>
      <c r="E263" s="13"/>
      <c r="F263" s="15" t="n">
        <f aca="false">G263+H263</f>
        <v>7904</v>
      </c>
      <c r="G263" s="15" t="n">
        <f aca="false">G264</f>
        <v>7904</v>
      </c>
      <c r="H263" s="15" t="n">
        <f aca="false">H264</f>
        <v>0</v>
      </c>
    </row>
    <row r="264" customFormat="false" ht="108.75" hidden="false" customHeight="true" outlineLevel="0" collapsed="false">
      <c r="A264" s="21" t="s">
        <v>309</v>
      </c>
      <c r="B264" s="13"/>
      <c r="C264" s="13" t="s">
        <v>61</v>
      </c>
      <c r="D264" s="13" t="s">
        <v>108</v>
      </c>
      <c r="E264" s="13"/>
      <c r="F264" s="15" t="n">
        <f aca="false">G264+H264</f>
        <v>7904</v>
      </c>
      <c r="G264" s="15" t="n">
        <f aca="false">G265</f>
        <v>7904</v>
      </c>
      <c r="H264" s="15" t="n">
        <f aca="false">H265</f>
        <v>0</v>
      </c>
    </row>
    <row r="265" s="26" customFormat="true" ht="90" hidden="false" customHeight="true" outlineLevel="0" collapsed="false">
      <c r="A265" s="21" t="s">
        <v>310</v>
      </c>
      <c r="B265" s="13"/>
      <c r="C265" s="13" t="s">
        <v>61</v>
      </c>
      <c r="D265" s="13" t="s">
        <v>311</v>
      </c>
      <c r="E265" s="13"/>
      <c r="F265" s="15" t="n">
        <f aca="false">G265+H265</f>
        <v>7904</v>
      </c>
      <c r="G265" s="15" t="n">
        <f aca="false">G266</f>
        <v>7904</v>
      </c>
      <c r="H265" s="15" t="n">
        <f aca="false">H266</f>
        <v>0</v>
      </c>
    </row>
    <row r="266" s="26" customFormat="true" ht="86.25" hidden="false" customHeight="true" outlineLevel="0" collapsed="false">
      <c r="A266" s="27" t="s">
        <v>312</v>
      </c>
      <c r="B266" s="14"/>
      <c r="C266" s="14" t="s">
        <v>61</v>
      </c>
      <c r="D266" s="14" t="s">
        <v>313</v>
      </c>
      <c r="E266" s="14"/>
      <c r="F266" s="16" t="n">
        <f aca="false">G266+H266</f>
        <v>7904</v>
      </c>
      <c r="G266" s="16" t="n">
        <f aca="false">G267</f>
        <v>7904</v>
      </c>
      <c r="H266" s="16" t="n">
        <f aca="false">H267</f>
        <v>0</v>
      </c>
    </row>
    <row r="267" s="26" customFormat="true" ht="87" hidden="false" customHeight="true" outlineLevel="0" collapsed="false">
      <c r="A267" s="14" t="s">
        <v>294</v>
      </c>
      <c r="B267" s="14"/>
      <c r="C267" s="14" t="s">
        <v>61</v>
      </c>
      <c r="D267" s="14" t="s">
        <v>313</v>
      </c>
      <c r="E267" s="14" t="s">
        <v>295</v>
      </c>
      <c r="F267" s="16" t="n">
        <f aca="false">G267+H267</f>
        <v>7904</v>
      </c>
      <c r="G267" s="16" t="n">
        <v>7904</v>
      </c>
      <c r="H267" s="14"/>
    </row>
    <row r="268" s="26" customFormat="true" ht="33.75" hidden="false" customHeight="true" outlineLevel="0" collapsed="false">
      <c r="A268" s="13" t="s">
        <v>54</v>
      </c>
      <c r="B268" s="13"/>
      <c r="C268" s="13" t="s">
        <v>61</v>
      </c>
      <c r="D268" s="13" t="s">
        <v>55</v>
      </c>
      <c r="E268" s="13"/>
      <c r="F268" s="15" t="n">
        <f aca="false">G268+H268</f>
        <v>34777</v>
      </c>
      <c r="G268" s="15" t="n">
        <f aca="false">G269</f>
        <v>34777</v>
      </c>
      <c r="H268" s="15" t="n">
        <f aca="false">H269</f>
        <v>0</v>
      </c>
    </row>
    <row r="269" s="26" customFormat="true" ht="81.75" hidden="false" customHeight="true" outlineLevel="0" collapsed="false">
      <c r="A269" s="12" t="s">
        <v>56</v>
      </c>
      <c r="B269" s="13"/>
      <c r="C269" s="13" t="s">
        <v>61</v>
      </c>
      <c r="D269" s="13" t="s">
        <v>57</v>
      </c>
      <c r="E269" s="13"/>
      <c r="F269" s="15" t="n">
        <f aca="false">G269+H269</f>
        <v>34777</v>
      </c>
      <c r="G269" s="15" t="n">
        <f aca="false">G270</f>
        <v>34777</v>
      </c>
      <c r="H269" s="15" t="n">
        <f aca="false">H270</f>
        <v>0</v>
      </c>
    </row>
    <row r="270" s="26" customFormat="true" ht="70.5" hidden="false" customHeight="true" outlineLevel="0" collapsed="false">
      <c r="A270" s="14" t="s">
        <v>300</v>
      </c>
      <c r="B270" s="14"/>
      <c r="C270" s="14" t="s">
        <v>61</v>
      </c>
      <c r="D270" s="14" t="s">
        <v>314</v>
      </c>
      <c r="E270" s="14"/>
      <c r="F270" s="16" t="n">
        <f aca="false">G270+H270</f>
        <v>34777</v>
      </c>
      <c r="G270" s="16" t="n">
        <f aca="false">G271</f>
        <v>34777</v>
      </c>
      <c r="H270" s="16" t="n">
        <f aca="false">H271</f>
        <v>0</v>
      </c>
    </row>
    <row r="271" s="26" customFormat="true" ht="87.75" hidden="false" customHeight="true" outlineLevel="0" collapsed="false">
      <c r="A271" s="14" t="s">
        <v>294</v>
      </c>
      <c r="B271" s="14"/>
      <c r="C271" s="14" t="s">
        <v>61</v>
      </c>
      <c r="D271" s="14" t="s">
        <v>314</v>
      </c>
      <c r="E271" s="14" t="s">
        <v>295</v>
      </c>
      <c r="F271" s="16" t="n">
        <f aca="false">G271+H271</f>
        <v>34777</v>
      </c>
      <c r="G271" s="16" t="n">
        <v>34777</v>
      </c>
      <c r="H271" s="16"/>
    </row>
    <row r="272" s="26" customFormat="true" ht="45.75" hidden="false" customHeight="true" outlineLevel="0" collapsed="false">
      <c r="A272" s="13" t="s">
        <v>88</v>
      </c>
      <c r="B272" s="13"/>
      <c r="C272" s="13" t="s">
        <v>89</v>
      </c>
      <c r="D272" s="13"/>
      <c r="E272" s="13"/>
      <c r="F272" s="15" t="n">
        <f aca="false">G272+H272</f>
        <v>84447</v>
      </c>
      <c r="G272" s="15" t="n">
        <f aca="false">G273</f>
        <v>84344</v>
      </c>
      <c r="H272" s="15" t="n">
        <f aca="false">H273</f>
        <v>103</v>
      </c>
    </row>
    <row r="273" s="26" customFormat="true" ht="25.5" hidden="false" customHeight="true" outlineLevel="0" collapsed="false">
      <c r="A273" s="13" t="s">
        <v>105</v>
      </c>
      <c r="B273" s="13"/>
      <c r="C273" s="13" t="s">
        <v>106</v>
      </c>
      <c r="D273" s="13"/>
      <c r="E273" s="13"/>
      <c r="F273" s="15" t="n">
        <f aca="false">G273+H273</f>
        <v>84447</v>
      </c>
      <c r="G273" s="15" t="n">
        <f aca="false">G274</f>
        <v>84344</v>
      </c>
      <c r="H273" s="15" t="n">
        <f aca="false">H274</f>
        <v>103</v>
      </c>
    </row>
    <row r="274" s="26" customFormat="true" ht="111" hidden="false" customHeight="true" outlineLevel="0" collapsed="false">
      <c r="A274" s="21" t="s">
        <v>315</v>
      </c>
      <c r="B274" s="13"/>
      <c r="C274" s="13" t="s">
        <v>106</v>
      </c>
      <c r="D274" s="13" t="s">
        <v>93</v>
      </c>
      <c r="E274" s="13"/>
      <c r="F274" s="15" t="n">
        <f aca="false">G274+H274</f>
        <v>84447</v>
      </c>
      <c r="G274" s="15" t="n">
        <f aca="false">G275</f>
        <v>84344</v>
      </c>
      <c r="H274" s="15" t="n">
        <f aca="false">H275</f>
        <v>103</v>
      </c>
    </row>
    <row r="275" customFormat="false" ht="88.5" hidden="false" customHeight="true" outlineLevel="0" collapsed="false">
      <c r="A275" s="21" t="s">
        <v>107</v>
      </c>
      <c r="B275" s="13"/>
      <c r="C275" s="13" t="s">
        <v>106</v>
      </c>
      <c r="D275" s="13" t="s">
        <v>108</v>
      </c>
      <c r="E275" s="13"/>
      <c r="F275" s="15" t="n">
        <f aca="false">G275+H275</f>
        <v>84447</v>
      </c>
      <c r="G275" s="15" t="n">
        <f aca="false">G276</f>
        <v>84344</v>
      </c>
      <c r="H275" s="15" t="n">
        <f aca="false">H276</f>
        <v>103</v>
      </c>
      <c r="I275" s="26"/>
      <c r="J275" s="26"/>
      <c r="K275" s="26"/>
      <c r="L275" s="26"/>
      <c r="M275" s="26"/>
      <c r="N275" s="26"/>
      <c r="O275" s="26"/>
      <c r="P275" s="26"/>
      <c r="Q275" s="26"/>
      <c r="R275" s="26"/>
      <c r="S275" s="26"/>
      <c r="T275" s="26"/>
      <c r="U275" s="26"/>
      <c r="V275" s="26"/>
      <c r="W275" s="26"/>
      <c r="X275" s="26"/>
      <c r="Y275" s="26"/>
      <c r="Z275" s="26"/>
      <c r="AA275" s="26"/>
      <c r="AB275" s="26"/>
      <c r="AC275" s="26"/>
      <c r="AD275" s="26"/>
      <c r="AE275" s="26"/>
      <c r="AF275" s="26"/>
      <c r="AG275" s="26"/>
      <c r="AH275" s="26"/>
      <c r="AI275" s="26"/>
      <c r="AJ275" s="26"/>
      <c r="AK275" s="26"/>
      <c r="AL275" s="26"/>
      <c r="AM275" s="26"/>
      <c r="AN275" s="26"/>
      <c r="AO275" s="26"/>
      <c r="AP275" s="26"/>
      <c r="AQ275" s="26"/>
      <c r="AR275" s="26"/>
      <c r="AS275" s="26"/>
      <c r="AT275" s="26"/>
      <c r="AU275" s="26"/>
      <c r="AV275" s="26"/>
      <c r="AW275" s="26"/>
      <c r="AX275" s="26"/>
      <c r="AY275" s="26"/>
      <c r="AZ275" s="26"/>
      <c r="BA275" s="26"/>
      <c r="BB275" s="26"/>
      <c r="BC275" s="26"/>
      <c r="BD275" s="26"/>
      <c r="BE275" s="26"/>
      <c r="BF275" s="26"/>
      <c r="BG275" s="26"/>
      <c r="BH275" s="26"/>
      <c r="BI275" s="26"/>
      <c r="BJ275" s="26"/>
      <c r="BK275" s="26"/>
      <c r="BL275" s="26"/>
      <c r="BM275" s="26"/>
      <c r="BN275" s="26"/>
      <c r="BO275" s="26"/>
      <c r="BP275" s="26"/>
      <c r="BQ275" s="26"/>
      <c r="BR275" s="26"/>
      <c r="BS275" s="26"/>
      <c r="BT275" s="26"/>
      <c r="BU275" s="26"/>
      <c r="BV275" s="26"/>
      <c r="BW275" s="26"/>
      <c r="BX275" s="26"/>
      <c r="BY275" s="26"/>
      <c r="BZ275" s="26"/>
      <c r="CA275" s="26"/>
      <c r="CB275" s="26"/>
      <c r="CC275" s="26"/>
      <c r="CD275" s="26"/>
      <c r="CE275" s="26"/>
      <c r="CF275" s="26"/>
      <c r="CG275" s="26"/>
      <c r="CH275" s="26"/>
      <c r="CI275" s="26"/>
      <c r="CJ275" s="26"/>
      <c r="CK275" s="26"/>
      <c r="CL275" s="26"/>
      <c r="CM275" s="26"/>
      <c r="CN275" s="26"/>
      <c r="CO275" s="26"/>
      <c r="CP275" s="26"/>
      <c r="CQ275" s="26"/>
      <c r="CR275" s="26"/>
      <c r="CS275" s="26"/>
      <c r="CT275" s="26"/>
      <c r="CU275" s="26"/>
      <c r="CV275" s="26"/>
      <c r="CW275" s="26"/>
      <c r="CX275" s="26"/>
      <c r="CY275" s="26"/>
      <c r="CZ275" s="26"/>
      <c r="DA275" s="26"/>
      <c r="DB275" s="26"/>
      <c r="DC275" s="26"/>
      <c r="DD275" s="26"/>
      <c r="DE275" s="26"/>
      <c r="DF275" s="26"/>
      <c r="DG275" s="26"/>
      <c r="DH275" s="26"/>
      <c r="DI275" s="26"/>
      <c r="DJ275" s="26"/>
      <c r="DK275" s="26"/>
      <c r="DL275" s="26"/>
      <c r="DM275" s="26"/>
      <c r="DN275" s="26"/>
      <c r="DO275" s="26"/>
      <c r="DP275" s="26"/>
      <c r="DQ275" s="26"/>
      <c r="DR275" s="26"/>
      <c r="DS275" s="26"/>
      <c r="DT275" s="26"/>
      <c r="DU275" s="26"/>
      <c r="DV275" s="26"/>
      <c r="DW275" s="26"/>
      <c r="DX275" s="26"/>
      <c r="DY275" s="26"/>
      <c r="DZ275" s="26"/>
      <c r="EA275" s="26"/>
      <c r="EB275" s="26"/>
      <c r="EC275" s="26"/>
      <c r="ED275" s="26"/>
      <c r="EE275" s="26"/>
      <c r="EF275" s="26"/>
      <c r="EG275" s="26"/>
      <c r="EH275" s="26"/>
      <c r="EI275" s="26"/>
      <c r="EJ275" s="26"/>
      <c r="EK275" s="26"/>
      <c r="EL275" s="26"/>
      <c r="EM275" s="26"/>
      <c r="EN275" s="26"/>
      <c r="EO275" s="26"/>
      <c r="EP275" s="26"/>
      <c r="EQ275" s="26"/>
      <c r="ER275" s="26"/>
      <c r="ES275" s="26"/>
      <c r="ET275" s="26"/>
      <c r="EU275" s="26"/>
      <c r="EV275" s="26"/>
      <c r="EW275" s="26"/>
      <c r="EX275" s="26"/>
      <c r="EY275" s="26"/>
      <c r="EZ275" s="26"/>
      <c r="FA275" s="26"/>
      <c r="FB275" s="26"/>
      <c r="FC275" s="26"/>
      <c r="FD275" s="26"/>
      <c r="FE275" s="26"/>
      <c r="FF275" s="26"/>
      <c r="FG275" s="26"/>
      <c r="FH275" s="26"/>
      <c r="FI275" s="26"/>
      <c r="FJ275" s="26"/>
      <c r="FK275" s="26"/>
      <c r="FL275" s="26"/>
      <c r="FM275" s="26"/>
      <c r="FN275" s="26"/>
      <c r="FO275" s="26"/>
      <c r="FP275" s="26"/>
      <c r="FQ275" s="26"/>
      <c r="FR275" s="26"/>
      <c r="FS275" s="26"/>
      <c r="FT275" s="26"/>
      <c r="FU275" s="26"/>
      <c r="FV275" s="26"/>
      <c r="FW275" s="26"/>
      <c r="FX275" s="26"/>
      <c r="FY275" s="26"/>
      <c r="FZ275" s="26"/>
      <c r="GA275" s="26"/>
      <c r="GB275" s="26"/>
      <c r="GC275" s="26"/>
      <c r="GD275" s="26"/>
      <c r="GE275" s="26"/>
      <c r="GF275" s="26"/>
      <c r="GG275" s="26"/>
      <c r="GH275" s="26"/>
      <c r="GI275" s="26"/>
      <c r="GJ275" s="26"/>
      <c r="GK275" s="26"/>
      <c r="GL275" s="26"/>
      <c r="GM275" s="26"/>
      <c r="GN275" s="26"/>
      <c r="GO275" s="26"/>
      <c r="GP275" s="26"/>
      <c r="GQ275" s="26"/>
      <c r="GR275" s="26"/>
      <c r="GS275" s="26"/>
      <c r="GT275" s="26"/>
      <c r="GU275" s="26"/>
      <c r="GV275" s="26"/>
      <c r="GW275" s="26"/>
      <c r="GX275" s="26"/>
      <c r="GY275" s="26"/>
      <c r="GZ275" s="26"/>
      <c r="HA275" s="26"/>
      <c r="HB275" s="26"/>
      <c r="HC275" s="26"/>
      <c r="HD275" s="26"/>
      <c r="HE275" s="26"/>
      <c r="HF275" s="26"/>
      <c r="HG275" s="26"/>
      <c r="HH275" s="26"/>
      <c r="HI275" s="26"/>
      <c r="HJ275" s="26"/>
      <c r="HK275" s="26"/>
      <c r="HL275" s="26"/>
      <c r="HM275" s="26"/>
      <c r="HN275" s="26"/>
      <c r="HO275" s="26"/>
      <c r="HP275" s="26"/>
      <c r="HQ275" s="26"/>
      <c r="HR275" s="26"/>
      <c r="HS275" s="26"/>
      <c r="HT275" s="26"/>
      <c r="HU275" s="26"/>
      <c r="HV275" s="26"/>
      <c r="HW275" s="26"/>
      <c r="HX275" s="26"/>
      <c r="HY275" s="26"/>
      <c r="HZ275" s="26"/>
      <c r="IA275" s="26"/>
      <c r="IB275" s="26"/>
      <c r="IC275" s="26"/>
      <c r="ID275" s="26"/>
      <c r="IE275" s="26"/>
      <c r="IF275" s="26"/>
      <c r="IG275" s="26"/>
      <c r="IH275" s="26"/>
      <c r="II275" s="26"/>
      <c r="IJ275" s="26"/>
      <c r="IK275" s="26"/>
      <c r="IL275" s="26"/>
      <c r="IM275" s="26"/>
      <c r="IN275" s="26"/>
      <c r="IO275" s="26"/>
      <c r="IP275" s="26"/>
      <c r="IQ275" s="26"/>
      <c r="IR275" s="26"/>
      <c r="IS275" s="26"/>
      <c r="IT275" s="26"/>
      <c r="IU275" s="26"/>
      <c r="IV275" s="26"/>
    </row>
    <row r="276" customFormat="false" ht="111.75" hidden="false" customHeight="true" outlineLevel="0" collapsed="false">
      <c r="A276" s="21" t="s">
        <v>316</v>
      </c>
      <c r="B276" s="13"/>
      <c r="C276" s="13" t="s">
        <v>106</v>
      </c>
      <c r="D276" s="13" t="s">
        <v>317</v>
      </c>
      <c r="E276" s="13"/>
      <c r="F276" s="15" t="n">
        <f aca="false">G276+H276</f>
        <v>84447</v>
      </c>
      <c r="G276" s="15" t="n">
        <f aca="false">G277+G279</f>
        <v>84344</v>
      </c>
      <c r="H276" s="15" t="n">
        <f aca="false">H277+H279</f>
        <v>103</v>
      </c>
      <c r="I276" s="26"/>
      <c r="J276" s="26"/>
      <c r="K276" s="26"/>
      <c r="L276" s="26"/>
      <c r="M276" s="26"/>
      <c r="N276" s="26"/>
      <c r="O276" s="26"/>
      <c r="P276" s="26"/>
      <c r="Q276" s="26"/>
      <c r="R276" s="26"/>
      <c r="S276" s="26"/>
      <c r="T276" s="26"/>
      <c r="U276" s="26"/>
      <c r="V276" s="26"/>
      <c r="W276" s="26"/>
      <c r="X276" s="26"/>
      <c r="Y276" s="26"/>
      <c r="Z276" s="26"/>
      <c r="AA276" s="26"/>
      <c r="AB276" s="26"/>
      <c r="AC276" s="26"/>
      <c r="AD276" s="26"/>
      <c r="AE276" s="26"/>
      <c r="AF276" s="26"/>
      <c r="AG276" s="26"/>
      <c r="AH276" s="26"/>
      <c r="AI276" s="26"/>
      <c r="AJ276" s="26"/>
      <c r="AK276" s="26"/>
      <c r="AL276" s="26"/>
      <c r="AM276" s="26"/>
      <c r="AN276" s="26"/>
      <c r="AO276" s="26"/>
      <c r="AP276" s="26"/>
      <c r="AQ276" s="26"/>
      <c r="AR276" s="26"/>
      <c r="AS276" s="26"/>
      <c r="AT276" s="26"/>
      <c r="AU276" s="26"/>
      <c r="AV276" s="26"/>
      <c r="AW276" s="26"/>
      <c r="AX276" s="26"/>
      <c r="AY276" s="26"/>
      <c r="AZ276" s="26"/>
      <c r="BA276" s="26"/>
      <c r="BB276" s="26"/>
      <c r="BC276" s="26"/>
      <c r="BD276" s="26"/>
      <c r="BE276" s="26"/>
      <c r="BF276" s="26"/>
      <c r="BG276" s="26"/>
      <c r="BH276" s="26"/>
      <c r="BI276" s="26"/>
      <c r="BJ276" s="26"/>
      <c r="BK276" s="26"/>
      <c r="BL276" s="26"/>
      <c r="BM276" s="26"/>
      <c r="BN276" s="26"/>
      <c r="BO276" s="26"/>
      <c r="BP276" s="26"/>
      <c r="BQ276" s="26"/>
      <c r="BR276" s="26"/>
      <c r="BS276" s="26"/>
      <c r="BT276" s="26"/>
      <c r="BU276" s="26"/>
      <c r="BV276" s="26"/>
      <c r="BW276" s="26"/>
      <c r="BX276" s="26"/>
      <c r="BY276" s="26"/>
      <c r="BZ276" s="26"/>
      <c r="CA276" s="26"/>
      <c r="CB276" s="26"/>
      <c r="CC276" s="26"/>
      <c r="CD276" s="26"/>
      <c r="CE276" s="26"/>
      <c r="CF276" s="26"/>
      <c r="CG276" s="26"/>
      <c r="CH276" s="26"/>
      <c r="CI276" s="26"/>
      <c r="CJ276" s="26"/>
      <c r="CK276" s="26"/>
      <c r="CL276" s="26"/>
      <c r="CM276" s="26"/>
      <c r="CN276" s="26"/>
      <c r="CO276" s="26"/>
      <c r="CP276" s="26"/>
      <c r="CQ276" s="26"/>
      <c r="CR276" s="26"/>
      <c r="CS276" s="26"/>
      <c r="CT276" s="26"/>
      <c r="CU276" s="26"/>
      <c r="CV276" s="26"/>
      <c r="CW276" s="26"/>
      <c r="CX276" s="26"/>
      <c r="CY276" s="26"/>
      <c r="CZ276" s="26"/>
      <c r="DA276" s="26"/>
      <c r="DB276" s="26"/>
      <c r="DC276" s="26"/>
      <c r="DD276" s="26"/>
      <c r="DE276" s="26"/>
      <c r="DF276" s="26"/>
      <c r="DG276" s="26"/>
      <c r="DH276" s="26"/>
      <c r="DI276" s="26"/>
      <c r="DJ276" s="26"/>
      <c r="DK276" s="26"/>
      <c r="DL276" s="26"/>
      <c r="DM276" s="26"/>
      <c r="DN276" s="26"/>
      <c r="DO276" s="26"/>
      <c r="DP276" s="26"/>
      <c r="DQ276" s="26"/>
      <c r="DR276" s="26"/>
      <c r="DS276" s="26"/>
      <c r="DT276" s="26"/>
      <c r="DU276" s="26"/>
      <c r="DV276" s="26"/>
      <c r="DW276" s="26"/>
      <c r="DX276" s="26"/>
      <c r="DY276" s="26"/>
      <c r="DZ276" s="26"/>
      <c r="EA276" s="26"/>
      <c r="EB276" s="26"/>
      <c r="EC276" s="26"/>
      <c r="ED276" s="26"/>
      <c r="EE276" s="26"/>
      <c r="EF276" s="26"/>
      <c r="EG276" s="26"/>
      <c r="EH276" s="26"/>
      <c r="EI276" s="26"/>
      <c r="EJ276" s="26"/>
      <c r="EK276" s="26"/>
      <c r="EL276" s="26"/>
      <c r="EM276" s="26"/>
      <c r="EN276" s="26"/>
      <c r="EO276" s="26"/>
      <c r="EP276" s="26"/>
      <c r="EQ276" s="26"/>
      <c r="ER276" s="26"/>
      <c r="ES276" s="26"/>
      <c r="ET276" s="26"/>
      <c r="EU276" s="26"/>
      <c r="EV276" s="26"/>
      <c r="EW276" s="26"/>
      <c r="EX276" s="26"/>
      <c r="EY276" s="26"/>
      <c r="EZ276" s="26"/>
      <c r="FA276" s="26"/>
      <c r="FB276" s="26"/>
      <c r="FC276" s="26"/>
      <c r="FD276" s="26"/>
      <c r="FE276" s="26"/>
      <c r="FF276" s="26"/>
      <c r="FG276" s="26"/>
      <c r="FH276" s="26"/>
      <c r="FI276" s="26"/>
      <c r="FJ276" s="26"/>
      <c r="FK276" s="26"/>
      <c r="FL276" s="26"/>
      <c r="FM276" s="26"/>
      <c r="FN276" s="26"/>
      <c r="FO276" s="26"/>
      <c r="FP276" s="26"/>
      <c r="FQ276" s="26"/>
      <c r="FR276" s="26"/>
      <c r="FS276" s="26"/>
      <c r="FT276" s="26"/>
      <c r="FU276" s="26"/>
      <c r="FV276" s="26"/>
      <c r="FW276" s="26"/>
      <c r="FX276" s="26"/>
      <c r="FY276" s="26"/>
      <c r="FZ276" s="26"/>
      <c r="GA276" s="26"/>
      <c r="GB276" s="26"/>
      <c r="GC276" s="26"/>
      <c r="GD276" s="26"/>
      <c r="GE276" s="26"/>
      <c r="GF276" s="26"/>
      <c r="GG276" s="26"/>
      <c r="GH276" s="26"/>
      <c r="GI276" s="26"/>
      <c r="GJ276" s="26"/>
      <c r="GK276" s="26"/>
      <c r="GL276" s="26"/>
      <c r="GM276" s="26"/>
      <c r="GN276" s="26"/>
      <c r="GO276" s="26"/>
      <c r="GP276" s="26"/>
      <c r="GQ276" s="26"/>
      <c r="GR276" s="26"/>
      <c r="GS276" s="26"/>
      <c r="GT276" s="26"/>
      <c r="GU276" s="26"/>
      <c r="GV276" s="26"/>
      <c r="GW276" s="26"/>
      <c r="GX276" s="26"/>
      <c r="GY276" s="26"/>
      <c r="GZ276" s="26"/>
      <c r="HA276" s="26"/>
      <c r="HB276" s="26"/>
      <c r="HC276" s="26"/>
      <c r="HD276" s="26"/>
      <c r="HE276" s="26"/>
      <c r="HF276" s="26"/>
      <c r="HG276" s="26"/>
      <c r="HH276" s="26"/>
      <c r="HI276" s="26"/>
      <c r="HJ276" s="26"/>
      <c r="HK276" s="26"/>
      <c r="HL276" s="26"/>
      <c r="HM276" s="26"/>
      <c r="HN276" s="26"/>
      <c r="HO276" s="26"/>
      <c r="HP276" s="26"/>
      <c r="HQ276" s="26"/>
      <c r="HR276" s="26"/>
      <c r="HS276" s="26"/>
      <c r="HT276" s="26"/>
      <c r="HU276" s="26"/>
      <c r="HV276" s="26"/>
      <c r="HW276" s="26"/>
      <c r="HX276" s="26"/>
      <c r="HY276" s="26"/>
      <c r="HZ276" s="26"/>
      <c r="IA276" s="26"/>
      <c r="IB276" s="26"/>
      <c r="IC276" s="26"/>
      <c r="ID276" s="26"/>
      <c r="IE276" s="26"/>
      <c r="IF276" s="26"/>
      <c r="IG276" s="26"/>
      <c r="IH276" s="26"/>
      <c r="II276" s="26"/>
      <c r="IJ276" s="26"/>
      <c r="IK276" s="26"/>
      <c r="IL276" s="26"/>
      <c r="IM276" s="26"/>
      <c r="IN276" s="26"/>
      <c r="IO276" s="26"/>
      <c r="IP276" s="26"/>
      <c r="IQ276" s="26"/>
      <c r="IR276" s="26"/>
      <c r="IS276" s="26"/>
      <c r="IT276" s="26"/>
      <c r="IU276" s="26"/>
      <c r="IV276" s="26"/>
    </row>
    <row r="277" customFormat="false" ht="51" hidden="false" customHeight="true" outlineLevel="0" collapsed="false">
      <c r="A277" s="17" t="s">
        <v>318</v>
      </c>
      <c r="B277" s="14"/>
      <c r="C277" s="14" t="s">
        <v>106</v>
      </c>
      <c r="D277" s="14" t="s">
        <v>319</v>
      </c>
      <c r="E277" s="14"/>
      <c r="F277" s="16" t="n">
        <f aca="false">G277+H277</f>
        <v>84344</v>
      </c>
      <c r="G277" s="16" t="n">
        <f aca="false">G278</f>
        <v>84344</v>
      </c>
      <c r="H277" s="16" t="n">
        <f aca="false">H278</f>
        <v>0</v>
      </c>
      <c r="I277" s="26"/>
      <c r="J277" s="26"/>
      <c r="K277" s="26"/>
      <c r="L277" s="26"/>
      <c r="M277" s="26"/>
      <c r="N277" s="26"/>
      <c r="O277" s="26"/>
      <c r="P277" s="26"/>
      <c r="Q277" s="26"/>
      <c r="R277" s="26"/>
      <c r="S277" s="26"/>
      <c r="T277" s="26"/>
      <c r="U277" s="26"/>
      <c r="V277" s="26"/>
      <c r="W277" s="26"/>
      <c r="X277" s="26"/>
      <c r="Y277" s="26"/>
      <c r="Z277" s="26"/>
      <c r="AA277" s="26"/>
      <c r="AB277" s="26"/>
      <c r="AC277" s="26"/>
      <c r="AD277" s="26"/>
      <c r="AE277" s="26"/>
      <c r="AF277" s="26"/>
      <c r="AG277" s="26"/>
      <c r="AH277" s="26"/>
      <c r="AI277" s="26"/>
      <c r="AJ277" s="26"/>
      <c r="AK277" s="26"/>
      <c r="AL277" s="26"/>
      <c r="AM277" s="26"/>
      <c r="AN277" s="26"/>
      <c r="AO277" s="26"/>
      <c r="AP277" s="26"/>
      <c r="AQ277" s="26"/>
      <c r="AR277" s="26"/>
      <c r="AS277" s="26"/>
      <c r="AT277" s="26"/>
      <c r="AU277" s="26"/>
      <c r="AV277" s="26"/>
      <c r="AW277" s="26"/>
      <c r="AX277" s="26"/>
      <c r="AY277" s="26"/>
      <c r="AZ277" s="26"/>
      <c r="BA277" s="26"/>
      <c r="BB277" s="26"/>
      <c r="BC277" s="26"/>
      <c r="BD277" s="26"/>
      <c r="BE277" s="26"/>
      <c r="BF277" s="26"/>
      <c r="BG277" s="26"/>
      <c r="BH277" s="26"/>
      <c r="BI277" s="26"/>
      <c r="BJ277" s="26"/>
      <c r="BK277" s="26"/>
      <c r="BL277" s="26"/>
      <c r="BM277" s="26"/>
      <c r="BN277" s="26"/>
      <c r="BO277" s="26"/>
      <c r="BP277" s="26"/>
      <c r="BQ277" s="26"/>
      <c r="BR277" s="26"/>
      <c r="BS277" s="26"/>
      <c r="BT277" s="26"/>
      <c r="BU277" s="26"/>
      <c r="BV277" s="26"/>
      <c r="BW277" s="26"/>
      <c r="BX277" s="26"/>
      <c r="BY277" s="26"/>
      <c r="BZ277" s="26"/>
      <c r="CA277" s="26"/>
      <c r="CB277" s="26"/>
      <c r="CC277" s="26"/>
      <c r="CD277" s="26"/>
      <c r="CE277" s="26"/>
      <c r="CF277" s="26"/>
      <c r="CG277" s="26"/>
      <c r="CH277" s="26"/>
      <c r="CI277" s="26"/>
      <c r="CJ277" s="26"/>
      <c r="CK277" s="26"/>
      <c r="CL277" s="26"/>
      <c r="CM277" s="26"/>
      <c r="CN277" s="26"/>
      <c r="CO277" s="26"/>
      <c r="CP277" s="26"/>
      <c r="CQ277" s="26"/>
      <c r="CR277" s="26"/>
      <c r="CS277" s="26"/>
      <c r="CT277" s="26"/>
      <c r="CU277" s="26"/>
      <c r="CV277" s="26"/>
      <c r="CW277" s="26"/>
      <c r="CX277" s="26"/>
      <c r="CY277" s="26"/>
      <c r="CZ277" s="26"/>
      <c r="DA277" s="26"/>
      <c r="DB277" s="26"/>
      <c r="DC277" s="26"/>
      <c r="DD277" s="26"/>
      <c r="DE277" s="26"/>
      <c r="DF277" s="26"/>
      <c r="DG277" s="26"/>
      <c r="DH277" s="26"/>
      <c r="DI277" s="26"/>
      <c r="DJ277" s="26"/>
      <c r="DK277" s="26"/>
      <c r="DL277" s="26"/>
      <c r="DM277" s="26"/>
      <c r="DN277" s="26"/>
      <c r="DO277" s="26"/>
      <c r="DP277" s="26"/>
      <c r="DQ277" s="26"/>
      <c r="DR277" s="26"/>
      <c r="DS277" s="26"/>
      <c r="DT277" s="26"/>
      <c r="DU277" s="26"/>
      <c r="DV277" s="26"/>
      <c r="DW277" s="26"/>
      <c r="DX277" s="26"/>
      <c r="DY277" s="26"/>
      <c r="DZ277" s="26"/>
      <c r="EA277" s="26"/>
      <c r="EB277" s="26"/>
      <c r="EC277" s="26"/>
      <c r="ED277" s="26"/>
      <c r="EE277" s="26"/>
      <c r="EF277" s="26"/>
      <c r="EG277" s="26"/>
      <c r="EH277" s="26"/>
      <c r="EI277" s="26"/>
      <c r="EJ277" s="26"/>
      <c r="EK277" s="26"/>
      <c r="EL277" s="26"/>
      <c r="EM277" s="26"/>
      <c r="EN277" s="26"/>
      <c r="EO277" s="26"/>
      <c r="EP277" s="26"/>
      <c r="EQ277" s="26"/>
      <c r="ER277" s="26"/>
      <c r="ES277" s="26"/>
      <c r="ET277" s="26"/>
      <c r="EU277" s="26"/>
      <c r="EV277" s="26"/>
      <c r="EW277" s="26"/>
      <c r="EX277" s="26"/>
      <c r="EY277" s="26"/>
      <c r="EZ277" s="26"/>
      <c r="FA277" s="26"/>
      <c r="FB277" s="26"/>
      <c r="FC277" s="26"/>
      <c r="FD277" s="26"/>
      <c r="FE277" s="26"/>
      <c r="FF277" s="26"/>
      <c r="FG277" s="26"/>
      <c r="FH277" s="26"/>
      <c r="FI277" s="26"/>
      <c r="FJ277" s="26"/>
      <c r="FK277" s="26"/>
      <c r="FL277" s="26"/>
      <c r="FM277" s="26"/>
      <c r="FN277" s="26"/>
      <c r="FO277" s="26"/>
      <c r="FP277" s="26"/>
      <c r="FQ277" s="26"/>
      <c r="FR277" s="26"/>
      <c r="FS277" s="26"/>
      <c r="FT277" s="26"/>
      <c r="FU277" s="26"/>
      <c r="FV277" s="26"/>
      <c r="FW277" s="26"/>
      <c r="FX277" s="26"/>
      <c r="FY277" s="26"/>
      <c r="FZ277" s="26"/>
      <c r="GA277" s="26"/>
      <c r="GB277" s="26"/>
      <c r="GC277" s="26"/>
      <c r="GD277" s="26"/>
      <c r="GE277" s="26"/>
      <c r="GF277" s="26"/>
      <c r="GG277" s="26"/>
      <c r="GH277" s="26"/>
      <c r="GI277" s="26"/>
      <c r="GJ277" s="26"/>
      <c r="GK277" s="26"/>
      <c r="GL277" s="26"/>
      <c r="GM277" s="26"/>
      <c r="GN277" s="26"/>
      <c r="GO277" s="26"/>
      <c r="GP277" s="26"/>
      <c r="GQ277" s="26"/>
      <c r="GR277" s="26"/>
      <c r="GS277" s="26"/>
      <c r="GT277" s="26"/>
      <c r="GU277" s="26"/>
      <c r="GV277" s="26"/>
      <c r="GW277" s="26"/>
      <c r="GX277" s="26"/>
      <c r="GY277" s="26"/>
      <c r="GZ277" s="26"/>
      <c r="HA277" s="26"/>
      <c r="HB277" s="26"/>
      <c r="HC277" s="26"/>
      <c r="HD277" s="26"/>
      <c r="HE277" s="26"/>
      <c r="HF277" s="26"/>
      <c r="HG277" s="26"/>
      <c r="HH277" s="26"/>
      <c r="HI277" s="26"/>
      <c r="HJ277" s="26"/>
      <c r="HK277" s="26"/>
      <c r="HL277" s="26"/>
      <c r="HM277" s="26"/>
      <c r="HN277" s="26"/>
      <c r="HO277" s="26"/>
      <c r="HP277" s="26"/>
      <c r="HQ277" s="26"/>
      <c r="HR277" s="26"/>
      <c r="HS277" s="26"/>
      <c r="HT277" s="26"/>
      <c r="HU277" s="26"/>
      <c r="HV277" s="26"/>
      <c r="HW277" s="26"/>
      <c r="HX277" s="26"/>
      <c r="HY277" s="26"/>
      <c r="HZ277" s="26"/>
      <c r="IA277" s="26"/>
      <c r="IB277" s="26"/>
      <c r="IC277" s="26"/>
      <c r="ID277" s="26"/>
      <c r="IE277" s="26"/>
      <c r="IF277" s="26"/>
      <c r="IG277" s="26"/>
      <c r="IH277" s="26"/>
      <c r="II277" s="26"/>
      <c r="IJ277" s="26"/>
      <c r="IK277" s="26"/>
      <c r="IL277" s="26"/>
      <c r="IM277" s="26"/>
      <c r="IN277" s="26"/>
      <c r="IO277" s="26"/>
      <c r="IP277" s="26"/>
      <c r="IQ277" s="26"/>
      <c r="IR277" s="26"/>
      <c r="IS277" s="26"/>
      <c r="IT277" s="26"/>
      <c r="IU277" s="26"/>
      <c r="IV277" s="26"/>
    </row>
    <row r="278" customFormat="false" ht="75.75" hidden="false" customHeight="true" outlineLevel="0" collapsed="false">
      <c r="A278" s="14" t="s">
        <v>294</v>
      </c>
      <c r="B278" s="14"/>
      <c r="C278" s="14" t="s">
        <v>106</v>
      </c>
      <c r="D278" s="14" t="s">
        <v>319</v>
      </c>
      <c r="E278" s="14" t="s">
        <v>295</v>
      </c>
      <c r="F278" s="16" t="n">
        <f aca="false">SUM(G278:H278)</f>
        <v>84344</v>
      </c>
      <c r="G278" s="16" t="n">
        <v>84344</v>
      </c>
      <c r="H278" s="16"/>
      <c r="I278" s="26"/>
      <c r="J278" s="26"/>
      <c r="K278" s="26"/>
      <c r="L278" s="26"/>
      <c r="M278" s="26"/>
      <c r="N278" s="26"/>
      <c r="O278" s="26"/>
      <c r="P278" s="26"/>
      <c r="Q278" s="26"/>
      <c r="R278" s="26"/>
      <c r="S278" s="26"/>
      <c r="T278" s="26"/>
      <c r="U278" s="26"/>
      <c r="V278" s="26"/>
      <c r="W278" s="26"/>
      <c r="X278" s="26"/>
      <c r="Y278" s="26"/>
      <c r="Z278" s="26"/>
      <c r="AA278" s="26"/>
      <c r="AB278" s="26"/>
      <c r="AC278" s="26"/>
      <c r="AD278" s="26"/>
      <c r="AE278" s="26"/>
      <c r="AF278" s="26"/>
      <c r="AG278" s="26"/>
      <c r="AH278" s="26"/>
      <c r="AI278" s="26"/>
      <c r="AJ278" s="26"/>
      <c r="AK278" s="26"/>
      <c r="AL278" s="26"/>
      <c r="AM278" s="26"/>
      <c r="AN278" s="26"/>
      <c r="AO278" s="26"/>
      <c r="AP278" s="26"/>
      <c r="AQ278" s="26"/>
      <c r="AR278" s="26"/>
      <c r="AS278" s="26"/>
      <c r="AT278" s="26"/>
      <c r="AU278" s="26"/>
      <c r="AV278" s="26"/>
      <c r="AW278" s="26"/>
      <c r="AX278" s="26"/>
      <c r="AY278" s="26"/>
      <c r="AZ278" s="26"/>
      <c r="BA278" s="26"/>
      <c r="BB278" s="26"/>
      <c r="BC278" s="26"/>
      <c r="BD278" s="26"/>
      <c r="BE278" s="26"/>
      <c r="BF278" s="26"/>
      <c r="BG278" s="26"/>
      <c r="BH278" s="26"/>
      <c r="BI278" s="26"/>
      <c r="BJ278" s="26"/>
      <c r="BK278" s="26"/>
      <c r="BL278" s="26"/>
      <c r="BM278" s="26"/>
      <c r="BN278" s="26"/>
      <c r="BO278" s="26"/>
      <c r="BP278" s="26"/>
      <c r="BQ278" s="26"/>
      <c r="BR278" s="26"/>
      <c r="BS278" s="26"/>
      <c r="BT278" s="26"/>
      <c r="BU278" s="26"/>
      <c r="BV278" s="26"/>
      <c r="BW278" s="26"/>
      <c r="BX278" s="26"/>
      <c r="BY278" s="26"/>
      <c r="BZ278" s="26"/>
      <c r="CA278" s="26"/>
      <c r="CB278" s="26"/>
      <c r="CC278" s="26"/>
      <c r="CD278" s="26"/>
      <c r="CE278" s="26"/>
      <c r="CF278" s="26"/>
      <c r="CG278" s="26"/>
      <c r="CH278" s="26"/>
      <c r="CI278" s="26"/>
      <c r="CJ278" s="26"/>
      <c r="CK278" s="26"/>
      <c r="CL278" s="26"/>
      <c r="CM278" s="26"/>
      <c r="CN278" s="26"/>
      <c r="CO278" s="26"/>
      <c r="CP278" s="26"/>
      <c r="CQ278" s="26"/>
      <c r="CR278" s="26"/>
      <c r="CS278" s="26"/>
      <c r="CT278" s="26"/>
      <c r="CU278" s="26"/>
      <c r="CV278" s="26"/>
      <c r="CW278" s="26"/>
      <c r="CX278" s="26"/>
      <c r="CY278" s="26"/>
      <c r="CZ278" s="26"/>
      <c r="DA278" s="26"/>
      <c r="DB278" s="26"/>
      <c r="DC278" s="26"/>
      <c r="DD278" s="26"/>
      <c r="DE278" s="26"/>
      <c r="DF278" s="26"/>
      <c r="DG278" s="26"/>
      <c r="DH278" s="26"/>
      <c r="DI278" s="26"/>
      <c r="DJ278" s="26"/>
      <c r="DK278" s="26"/>
      <c r="DL278" s="26"/>
      <c r="DM278" s="26"/>
      <c r="DN278" s="26"/>
      <c r="DO278" s="26"/>
      <c r="DP278" s="26"/>
      <c r="DQ278" s="26"/>
      <c r="DR278" s="26"/>
      <c r="DS278" s="26"/>
      <c r="DT278" s="26"/>
      <c r="DU278" s="26"/>
      <c r="DV278" s="26"/>
      <c r="DW278" s="26"/>
      <c r="DX278" s="26"/>
      <c r="DY278" s="26"/>
      <c r="DZ278" s="26"/>
      <c r="EA278" s="26"/>
      <c r="EB278" s="26"/>
      <c r="EC278" s="26"/>
      <c r="ED278" s="26"/>
      <c r="EE278" s="26"/>
      <c r="EF278" s="26"/>
      <c r="EG278" s="26"/>
      <c r="EH278" s="26"/>
      <c r="EI278" s="26"/>
      <c r="EJ278" s="26"/>
      <c r="EK278" s="26"/>
      <c r="EL278" s="26"/>
      <c r="EM278" s="26"/>
      <c r="EN278" s="26"/>
      <c r="EO278" s="26"/>
      <c r="EP278" s="26"/>
      <c r="EQ278" s="26"/>
      <c r="ER278" s="26"/>
      <c r="ES278" s="26"/>
      <c r="ET278" s="26"/>
      <c r="EU278" s="26"/>
      <c r="EV278" s="26"/>
      <c r="EW278" s="26"/>
      <c r="EX278" s="26"/>
      <c r="EY278" s="26"/>
      <c r="EZ278" s="26"/>
      <c r="FA278" s="26"/>
      <c r="FB278" s="26"/>
      <c r="FC278" s="26"/>
      <c r="FD278" s="26"/>
      <c r="FE278" s="26"/>
      <c r="FF278" s="26"/>
      <c r="FG278" s="26"/>
      <c r="FH278" s="26"/>
      <c r="FI278" s="26"/>
      <c r="FJ278" s="26"/>
      <c r="FK278" s="26"/>
      <c r="FL278" s="26"/>
      <c r="FM278" s="26"/>
      <c r="FN278" s="26"/>
      <c r="FO278" s="26"/>
      <c r="FP278" s="26"/>
      <c r="FQ278" s="26"/>
      <c r="FR278" s="26"/>
      <c r="FS278" s="26"/>
      <c r="FT278" s="26"/>
      <c r="FU278" s="26"/>
      <c r="FV278" s="26"/>
      <c r="FW278" s="26"/>
      <c r="FX278" s="26"/>
      <c r="FY278" s="26"/>
      <c r="FZ278" s="26"/>
      <c r="GA278" s="26"/>
      <c r="GB278" s="26"/>
      <c r="GC278" s="26"/>
      <c r="GD278" s="26"/>
      <c r="GE278" s="26"/>
      <c r="GF278" s="26"/>
      <c r="GG278" s="26"/>
      <c r="GH278" s="26"/>
      <c r="GI278" s="26"/>
      <c r="GJ278" s="26"/>
      <c r="GK278" s="26"/>
      <c r="GL278" s="26"/>
      <c r="GM278" s="26"/>
      <c r="GN278" s="26"/>
      <c r="GO278" s="26"/>
      <c r="GP278" s="26"/>
      <c r="GQ278" s="26"/>
      <c r="GR278" s="26"/>
      <c r="GS278" s="26"/>
      <c r="GT278" s="26"/>
      <c r="GU278" s="26"/>
      <c r="GV278" s="26"/>
      <c r="GW278" s="26"/>
      <c r="GX278" s="26"/>
      <c r="GY278" s="26"/>
      <c r="GZ278" s="26"/>
      <c r="HA278" s="26"/>
      <c r="HB278" s="26"/>
      <c r="HC278" s="26"/>
      <c r="HD278" s="26"/>
      <c r="HE278" s="26"/>
      <c r="HF278" s="26"/>
      <c r="HG278" s="26"/>
      <c r="HH278" s="26"/>
      <c r="HI278" s="26"/>
      <c r="HJ278" s="26"/>
      <c r="HK278" s="26"/>
      <c r="HL278" s="26"/>
      <c r="HM278" s="26"/>
      <c r="HN278" s="26"/>
      <c r="HO278" s="26"/>
      <c r="HP278" s="26"/>
      <c r="HQ278" s="26"/>
      <c r="HR278" s="26"/>
      <c r="HS278" s="26"/>
      <c r="HT278" s="26"/>
      <c r="HU278" s="26"/>
      <c r="HV278" s="26"/>
      <c r="HW278" s="26"/>
      <c r="HX278" s="26"/>
      <c r="HY278" s="26"/>
      <c r="HZ278" s="26"/>
      <c r="IA278" s="26"/>
      <c r="IB278" s="26"/>
      <c r="IC278" s="26"/>
      <c r="ID278" s="26"/>
      <c r="IE278" s="26"/>
      <c r="IF278" s="26"/>
      <c r="IG278" s="26"/>
      <c r="IH278" s="26"/>
      <c r="II278" s="26"/>
      <c r="IJ278" s="26"/>
      <c r="IK278" s="26"/>
      <c r="IL278" s="26"/>
      <c r="IM278" s="26"/>
      <c r="IN278" s="26"/>
      <c r="IO278" s="26"/>
      <c r="IP278" s="26"/>
      <c r="IQ278" s="26"/>
      <c r="IR278" s="26"/>
      <c r="IS278" s="26"/>
      <c r="IT278" s="26"/>
      <c r="IU278" s="26"/>
      <c r="IV278" s="26"/>
    </row>
    <row r="279" customFormat="false" ht="160.5" hidden="false" customHeight="true" outlineLevel="0" collapsed="false">
      <c r="A279" s="14" t="s">
        <v>302</v>
      </c>
      <c r="B279" s="14"/>
      <c r="C279" s="14" t="s">
        <v>106</v>
      </c>
      <c r="D279" s="14" t="s">
        <v>320</v>
      </c>
      <c r="E279" s="14"/>
      <c r="F279" s="16" t="n">
        <f aca="false">G279+H279</f>
        <v>103</v>
      </c>
      <c r="G279" s="16" t="n">
        <f aca="false">G280</f>
        <v>0</v>
      </c>
      <c r="H279" s="16" t="n">
        <f aca="false">H280</f>
        <v>103</v>
      </c>
      <c r="I279" s="26"/>
      <c r="J279" s="26"/>
      <c r="K279" s="26"/>
      <c r="L279" s="26"/>
      <c r="M279" s="26"/>
      <c r="N279" s="26"/>
      <c r="O279" s="26"/>
      <c r="P279" s="26"/>
      <c r="Q279" s="26"/>
      <c r="R279" s="26"/>
      <c r="S279" s="26"/>
      <c r="T279" s="26"/>
      <c r="U279" s="26"/>
      <c r="V279" s="26"/>
      <c r="W279" s="26"/>
      <c r="X279" s="26"/>
      <c r="Y279" s="26"/>
      <c r="Z279" s="26"/>
      <c r="AA279" s="26"/>
      <c r="AB279" s="26"/>
      <c r="AC279" s="26"/>
      <c r="AD279" s="26"/>
      <c r="AE279" s="26"/>
      <c r="AF279" s="26"/>
      <c r="AG279" s="26"/>
      <c r="AH279" s="26"/>
      <c r="AI279" s="26"/>
      <c r="AJ279" s="26"/>
      <c r="AK279" s="26"/>
      <c r="AL279" s="26"/>
      <c r="AM279" s="26"/>
      <c r="AN279" s="26"/>
      <c r="AO279" s="26"/>
      <c r="AP279" s="26"/>
      <c r="AQ279" s="26"/>
      <c r="AR279" s="26"/>
      <c r="AS279" s="26"/>
      <c r="AT279" s="26"/>
      <c r="AU279" s="26"/>
      <c r="AV279" s="26"/>
      <c r="AW279" s="26"/>
      <c r="AX279" s="26"/>
      <c r="AY279" s="26"/>
      <c r="AZ279" s="26"/>
      <c r="BA279" s="26"/>
      <c r="BB279" s="26"/>
      <c r="BC279" s="26"/>
      <c r="BD279" s="26"/>
      <c r="BE279" s="26"/>
      <c r="BF279" s="26"/>
      <c r="BG279" s="26"/>
      <c r="BH279" s="26"/>
      <c r="BI279" s="26"/>
      <c r="BJ279" s="26"/>
      <c r="BK279" s="26"/>
      <c r="BL279" s="26"/>
      <c r="BM279" s="26"/>
      <c r="BN279" s="26"/>
      <c r="BO279" s="26"/>
      <c r="BP279" s="26"/>
      <c r="BQ279" s="26"/>
      <c r="BR279" s="26"/>
      <c r="BS279" s="26"/>
      <c r="BT279" s="26"/>
      <c r="BU279" s="26"/>
      <c r="BV279" s="26"/>
      <c r="BW279" s="26"/>
      <c r="BX279" s="26"/>
      <c r="BY279" s="26"/>
      <c r="BZ279" s="26"/>
      <c r="CA279" s="26"/>
      <c r="CB279" s="26"/>
      <c r="CC279" s="26"/>
      <c r="CD279" s="26"/>
      <c r="CE279" s="26"/>
      <c r="CF279" s="26"/>
      <c r="CG279" s="26"/>
      <c r="CH279" s="26"/>
      <c r="CI279" s="26"/>
      <c r="CJ279" s="26"/>
      <c r="CK279" s="26"/>
      <c r="CL279" s="26"/>
      <c r="CM279" s="26"/>
      <c r="CN279" s="26"/>
      <c r="CO279" s="26"/>
      <c r="CP279" s="26"/>
      <c r="CQ279" s="26"/>
      <c r="CR279" s="26"/>
      <c r="CS279" s="26"/>
      <c r="CT279" s="26"/>
      <c r="CU279" s="26"/>
      <c r="CV279" s="26"/>
      <c r="CW279" s="26"/>
      <c r="CX279" s="26"/>
      <c r="CY279" s="26"/>
      <c r="CZ279" s="26"/>
      <c r="DA279" s="26"/>
      <c r="DB279" s="26"/>
      <c r="DC279" s="26"/>
      <c r="DD279" s="26"/>
      <c r="DE279" s="26"/>
      <c r="DF279" s="26"/>
      <c r="DG279" s="26"/>
      <c r="DH279" s="26"/>
      <c r="DI279" s="26"/>
      <c r="DJ279" s="26"/>
      <c r="DK279" s="26"/>
      <c r="DL279" s="26"/>
      <c r="DM279" s="26"/>
      <c r="DN279" s="26"/>
      <c r="DO279" s="26"/>
      <c r="DP279" s="26"/>
      <c r="DQ279" s="26"/>
      <c r="DR279" s="26"/>
      <c r="DS279" s="26"/>
      <c r="DT279" s="26"/>
      <c r="DU279" s="26"/>
      <c r="DV279" s="26"/>
      <c r="DW279" s="26"/>
      <c r="DX279" s="26"/>
      <c r="DY279" s="26"/>
      <c r="DZ279" s="26"/>
      <c r="EA279" s="26"/>
      <c r="EB279" s="26"/>
      <c r="EC279" s="26"/>
      <c r="ED279" s="26"/>
      <c r="EE279" s="26"/>
      <c r="EF279" s="26"/>
      <c r="EG279" s="26"/>
      <c r="EH279" s="26"/>
      <c r="EI279" s="26"/>
      <c r="EJ279" s="26"/>
      <c r="EK279" s="26"/>
      <c r="EL279" s="26"/>
      <c r="EM279" s="26"/>
      <c r="EN279" s="26"/>
      <c r="EO279" s="26"/>
      <c r="EP279" s="26"/>
      <c r="EQ279" s="26"/>
      <c r="ER279" s="26"/>
      <c r="ES279" s="26"/>
      <c r="ET279" s="26"/>
      <c r="EU279" s="26"/>
      <c r="EV279" s="26"/>
      <c r="EW279" s="26"/>
      <c r="EX279" s="26"/>
      <c r="EY279" s="26"/>
      <c r="EZ279" s="26"/>
      <c r="FA279" s="26"/>
      <c r="FB279" s="26"/>
      <c r="FC279" s="26"/>
      <c r="FD279" s="26"/>
      <c r="FE279" s="26"/>
      <c r="FF279" s="26"/>
      <c r="FG279" s="26"/>
      <c r="FH279" s="26"/>
      <c r="FI279" s="26"/>
      <c r="FJ279" s="26"/>
      <c r="FK279" s="26"/>
      <c r="FL279" s="26"/>
      <c r="FM279" s="26"/>
      <c r="FN279" s="26"/>
      <c r="FO279" s="26"/>
      <c r="FP279" s="26"/>
      <c r="FQ279" s="26"/>
      <c r="FR279" s="26"/>
      <c r="FS279" s="26"/>
      <c r="FT279" s="26"/>
      <c r="FU279" s="26"/>
      <c r="FV279" s="26"/>
      <c r="FW279" s="26"/>
      <c r="FX279" s="26"/>
      <c r="FY279" s="26"/>
      <c r="FZ279" s="26"/>
      <c r="GA279" s="26"/>
      <c r="GB279" s="26"/>
      <c r="GC279" s="26"/>
      <c r="GD279" s="26"/>
      <c r="GE279" s="26"/>
      <c r="GF279" s="26"/>
      <c r="GG279" s="26"/>
      <c r="GH279" s="26"/>
      <c r="GI279" s="26"/>
      <c r="GJ279" s="26"/>
      <c r="GK279" s="26"/>
      <c r="GL279" s="26"/>
      <c r="GM279" s="26"/>
      <c r="GN279" s="26"/>
      <c r="GO279" s="26"/>
      <c r="GP279" s="26"/>
      <c r="GQ279" s="26"/>
      <c r="GR279" s="26"/>
      <c r="GS279" s="26"/>
      <c r="GT279" s="26"/>
      <c r="GU279" s="26"/>
      <c r="GV279" s="26"/>
      <c r="GW279" s="26"/>
      <c r="GX279" s="26"/>
      <c r="GY279" s="26"/>
      <c r="GZ279" s="26"/>
      <c r="HA279" s="26"/>
      <c r="HB279" s="26"/>
      <c r="HC279" s="26"/>
      <c r="HD279" s="26"/>
      <c r="HE279" s="26"/>
      <c r="HF279" s="26"/>
      <c r="HG279" s="26"/>
      <c r="HH279" s="26"/>
      <c r="HI279" s="26"/>
      <c r="HJ279" s="26"/>
      <c r="HK279" s="26"/>
      <c r="HL279" s="26"/>
      <c r="HM279" s="26"/>
      <c r="HN279" s="26"/>
      <c r="HO279" s="26"/>
      <c r="HP279" s="26"/>
      <c r="HQ279" s="26"/>
      <c r="HR279" s="26"/>
      <c r="HS279" s="26"/>
      <c r="HT279" s="26"/>
      <c r="HU279" s="26"/>
      <c r="HV279" s="26"/>
      <c r="HW279" s="26"/>
      <c r="HX279" s="26"/>
      <c r="HY279" s="26"/>
      <c r="HZ279" s="26"/>
      <c r="IA279" s="26"/>
      <c r="IB279" s="26"/>
      <c r="IC279" s="26"/>
      <c r="ID279" s="26"/>
      <c r="IE279" s="26"/>
      <c r="IF279" s="26"/>
      <c r="IG279" s="26"/>
      <c r="IH279" s="26"/>
      <c r="II279" s="26"/>
      <c r="IJ279" s="26"/>
      <c r="IK279" s="26"/>
      <c r="IL279" s="26"/>
      <c r="IM279" s="26"/>
      <c r="IN279" s="26"/>
      <c r="IO279" s="26"/>
      <c r="IP279" s="26"/>
      <c r="IQ279" s="26"/>
      <c r="IR279" s="26"/>
      <c r="IS279" s="26"/>
      <c r="IT279" s="26"/>
      <c r="IU279" s="26"/>
      <c r="IV279" s="26"/>
    </row>
    <row r="280" customFormat="false" ht="78.75" hidden="false" customHeight="true" outlineLevel="0" collapsed="false">
      <c r="A280" s="14" t="s">
        <v>294</v>
      </c>
      <c r="B280" s="14"/>
      <c r="C280" s="14" t="s">
        <v>106</v>
      </c>
      <c r="D280" s="14" t="s">
        <v>320</v>
      </c>
      <c r="E280" s="14" t="s">
        <v>295</v>
      </c>
      <c r="F280" s="16" t="n">
        <f aca="false">SUM(G280:H280)</f>
        <v>103</v>
      </c>
      <c r="G280" s="16"/>
      <c r="H280" s="16" t="n">
        <v>103</v>
      </c>
      <c r="I280" s="26"/>
      <c r="J280" s="26"/>
      <c r="K280" s="26"/>
      <c r="L280" s="26"/>
      <c r="M280" s="26"/>
      <c r="N280" s="26"/>
      <c r="O280" s="26"/>
      <c r="P280" s="26"/>
      <c r="Q280" s="26"/>
      <c r="R280" s="26"/>
      <c r="S280" s="26"/>
      <c r="T280" s="26"/>
      <c r="U280" s="26"/>
      <c r="V280" s="26"/>
      <c r="W280" s="26"/>
      <c r="X280" s="26"/>
      <c r="Y280" s="26"/>
      <c r="Z280" s="26"/>
      <c r="AA280" s="26"/>
      <c r="AB280" s="26"/>
      <c r="AC280" s="26"/>
      <c r="AD280" s="26"/>
      <c r="AE280" s="26"/>
      <c r="AF280" s="26"/>
      <c r="AG280" s="26"/>
      <c r="AH280" s="26"/>
      <c r="AI280" s="26"/>
      <c r="AJ280" s="26"/>
      <c r="AK280" s="26"/>
      <c r="AL280" s="26"/>
      <c r="AM280" s="26"/>
      <c r="AN280" s="26"/>
      <c r="AO280" s="26"/>
      <c r="AP280" s="26"/>
      <c r="AQ280" s="26"/>
      <c r="AR280" s="26"/>
      <c r="AS280" s="26"/>
      <c r="AT280" s="26"/>
      <c r="AU280" s="26"/>
      <c r="AV280" s="26"/>
      <c r="AW280" s="26"/>
      <c r="AX280" s="26"/>
      <c r="AY280" s="26"/>
      <c r="AZ280" s="26"/>
      <c r="BA280" s="26"/>
      <c r="BB280" s="26"/>
      <c r="BC280" s="26"/>
      <c r="BD280" s="26"/>
      <c r="BE280" s="26"/>
      <c r="BF280" s="26"/>
      <c r="BG280" s="26"/>
      <c r="BH280" s="26"/>
      <c r="BI280" s="26"/>
      <c r="BJ280" s="26"/>
      <c r="BK280" s="26"/>
      <c r="BL280" s="26"/>
      <c r="BM280" s="26"/>
      <c r="BN280" s="26"/>
      <c r="BO280" s="26"/>
      <c r="BP280" s="26"/>
      <c r="BQ280" s="26"/>
      <c r="BR280" s="26"/>
      <c r="BS280" s="26"/>
      <c r="BT280" s="26"/>
      <c r="BU280" s="26"/>
      <c r="BV280" s="26"/>
      <c r="BW280" s="26"/>
      <c r="BX280" s="26"/>
      <c r="BY280" s="26"/>
      <c r="BZ280" s="26"/>
      <c r="CA280" s="26"/>
      <c r="CB280" s="26"/>
      <c r="CC280" s="26"/>
      <c r="CD280" s="26"/>
      <c r="CE280" s="26"/>
      <c r="CF280" s="26"/>
      <c r="CG280" s="26"/>
      <c r="CH280" s="26"/>
      <c r="CI280" s="26"/>
      <c r="CJ280" s="26"/>
      <c r="CK280" s="26"/>
      <c r="CL280" s="26"/>
      <c r="CM280" s="26"/>
      <c r="CN280" s="26"/>
      <c r="CO280" s="26"/>
      <c r="CP280" s="26"/>
      <c r="CQ280" s="26"/>
      <c r="CR280" s="26"/>
      <c r="CS280" s="26"/>
      <c r="CT280" s="26"/>
      <c r="CU280" s="26"/>
      <c r="CV280" s="26"/>
      <c r="CW280" s="26"/>
      <c r="CX280" s="26"/>
      <c r="CY280" s="26"/>
      <c r="CZ280" s="26"/>
      <c r="DA280" s="26"/>
      <c r="DB280" s="26"/>
      <c r="DC280" s="26"/>
      <c r="DD280" s="26"/>
      <c r="DE280" s="26"/>
      <c r="DF280" s="26"/>
      <c r="DG280" s="26"/>
      <c r="DH280" s="26"/>
      <c r="DI280" s="26"/>
      <c r="DJ280" s="26"/>
      <c r="DK280" s="26"/>
      <c r="DL280" s="26"/>
      <c r="DM280" s="26"/>
      <c r="DN280" s="26"/>
      <c r="DO280" s="26"/>
      <c r="DP280" s="26"/>
      <c r="DQ280" s="26"/>
      <c r="DR280" s="26"/>
      <c r="DS280" s="26"/>
      <c r="DT280" s="26"/>
      <c r="DU280" s="26"/>
      <c r="DV280" s="26"/>
      <c r="DW280" s="26"/>
      <c r="DX280" s="26"/>
      <c r="DY280" s="26"/>
      <c r="DZ280" s="26"/>
      <c r="EA280" s="26"/>
      <c r="EB280" s="26"/>
      <c r="EC280" s="26"/>
      <c r="ED280" s="26"/>
      <c r="EE280" s="26"/>
      <c r="EF280" s="26"/>
      <c r="EG280" s="26"/>
      <c r="EH280" s="26"/>
      <c r="EI280" s="26"/>
      <c r="EJ280" s="26"/>
      <c r="EK280" s="26"/>
      <c r="EL280" s="26"/>
      <c r="EM280" s="26"/>
      <c r="EN280" s="26"/>
      <c r="EO280" s="26"/>
      <c r="EP280" s="26"/>
      <c r="EQ280" s="26"/>
      <c r="ER280" s="26"/>
      <c r="ES280" s="26"/>
      <c r="ET280" s="26"/>
      <c r="EU280" s="26"/>
      <c r="EV280" s="26"/>
      <c r="EW280" s="26"/>
      <c r="EX280" s="26"/>
      <c r="EY280" s="26"/>
      <c r="EZ280" s="26"/>
      <c r="FA280" s="26"/>
      <c r="FB280" s="26"/>
      <c r="FC280" s="26"/>
      <c r="FD280" s="26"/>
      <c r="FE280" s="26"/>
      <c r="FF280" s="26"/>
      <c r="FG280" s="26"/>
      <c r="FH280" s="26"/>
      <c r="FI280" s="26"/>
      <c r="FJ280" s="26"/>
      <c r="FK280" s="26"/>
      <c r="FL280" s="26"/>
      <c r="FM280" s="26"/>
      <c r="FN280" s="26"/>
      <c r="FO280" s="26"/>
      <c r="FP280" s="26"/>
      <c r="FQ280" s="26"/>
      <c r="FR280" s="26"/>
      <c r="FS280" s="26"/>
      <c r="FT280" s="26"/>
      <c r="FU280" s="26"/>
      <c r="FV280" s="26"/>
      <c r="FW280" s="26"/>
      <c r="FX280" s="26"/>
      <c r="FY280" s="26"/>
      <c r="FZ280" s="26"/>
      <c r="GA280" s="26"/>
      <c r="GB280" s="26"/>
      <c r="GC280" s="26"/>
      <c r="GD280" s="26"/>
      <c r="GE280" s="26"/>
      <c r="GF280" s="26"/>
      <c r="GG280" s="26"/>
      <c r="GH280" s="26"/>
      <c r="GI280" s="26"/>
      <c r="GJ280" s="26"/>
      <c r="GK280" s="26"/>
      <c r="GL280" s="26"/>
      <c r="GM280" s="26"/>
      <c r="GN280" s="26"/>
      <c r="GO280" s="26"/>
      <c r="GP280" s="26"/>
      <c r="GQ280" s="26"/>
      <c r="GR280" s="26"/>
      <c r="GS280" s="26"/>
      <c r="GT280" s="26"/>
      <c r="GU280" s="26"/>
      <c r="GV280" s="26"/>
      <c r="GW280" s="26"/>
      <c r="GX280" s="26"/>
      <c r="GY280" s="26"/>
      <c r="GZ280" s="26"/>
      <c r="HA280" s="26"/>
      <c r="HB280" s="26"/>
      <c r="HC280" s="26"/>
      <c r="HD280" s="26"/>
      <c r="HE280" s="26"/>
      <c r="HF280" s="26"/>
      <c r="HG280" s="26"/>
      <c r="HH280" s="26"/>
      <c r="HI280" s="26"/>
      <c r="HJ280" s="26"/>
      <c r="HK280" s="26"/>
      <c r="HL280" s="26"/>
      <c r="HM280" s="26"/>
      <c r="HN280" s="26"/>
      <c r="HO280" s="26"/>
      <c r="HP280" s="26"/>
      <c r="HQ280" s="26"/>
      <c r="HR280" s="26"/>
      <c r="HS280" s="26"/>
      <c r="HT280" s="26"/>
      <c r="HU280" s="26"/>
      <c r="HV280" s="26"/>
      <c r="HW280" s="26"/>
      <c r="HX280" s="26"/>
      <c r="HY280" s="26"/>
      <c r="HZ280" s="26"/>
      <c r="IA280" s="26"/>
      <c r="IB280" s="26"/>
      <c r="IC280" s="26"/>
      <c r="ID280" s="26"/>
      <c r="IE280" s="26"/>
      <c r="IF280" s="26"/>
      <c r="IG280" s="26"/>
      <c r="IH280" s="26"/>
      <c r="II280" s="26"/>
      <c r="IJ280" s="26"/>
      <c r="IK280" s="26"/>
      <c r="IL280" s="26"/>
      <c r="IM280" s="26"/>
      <c r="IN280" s="26"/>
      <c r="IO280" s="26"/>
      <c r="IP280" s="26"/>
      <c r="IQ280" s="26"/>
      <c r="IR280" s="26"/>
      <c r="IS280" s="26"/>
      <c r="IT280" s="26"/>
      <c r="IU280" s="26"/>
      <c r="IV280" s="26"/>
    </row>
    <row r="281" customFormat="false" ht="38.25" hidden="false" customHeight="true" outlineLevel="0" collapsed="false">
      <c r="A281" s="13" t="s">
        <v>321</v>
      </c>
      <c r="B281" s="13"/>
      <c r="C281" s="13" t="s">
        <v>322</v>
      </c>
      <c r="D281" s="13"/>
      <c r="E281" s="13"/>
      <c r="F281" s="15" t="n">
        <f aca="false">G281+H281</f>
        <v>10341</v>
      </c>
      <c r="G281" s="15" t="n">
        <f aca="false">G282</f>
        <v>10341</v>
      </c>
      <c r="H281" s="15" t="n">
        <f aca="false">H282</f>
        <v>0</v>
      </c>
      <c r="I281" s="26"/>
      <c r="J281" s="26"/>
      <c r="K281" s="26"/>
      <c r="L281" s="26"/>
      <c r="M281" s="26"/>
      <c r="N281" s="26"/>
      <c r="O281" s="26"/>
      <c r="P281" s="26"/>
      <c r="Q281" s="26"/>
      <c r="R281" s="26"/>
      <c r="S281" s="26"/>
      <c r="T281" s="26"/>
      <c r="U281" s="26"/>
      <c r="V281" s="26"/>
      <c r="W281" s="26"/>
      <c r="X281" s="26"/>
      <c r="Y281" s="26"/>
      <c r="Z281" s="26"/>
      <c r="AA281" s="26"/>
      <c r="AB281" s="26"/>
      <c r="AC281" s="26"/>
      <c r="AD281" s="26"/>
      <c r="AE281" s="26"/>
      <c r="AF281" s="26"/>
      <c r="AG281" s="26"/>
      <c r="AH281" s="26"/>
      <c r="AI281" s="26"/>
      <c r="AJ281" s="26"/>
      <c r="AK281" s="26"/>
      <c r="AL281" s="26"/>
      <c r="AM281" s="26"/>
      <c r="AN281" s="26"/>
      <c r="AO281" s="26"/>
      <c r="AP281" s="26"/>
      <c r="AQ281" s="26"/>
      <c r="AR281" s="26"/>
      <c r="AS281" s="26"/>
      <c r="AT281" s="26"/>
      <c r="AU281" s="26"/>
      <c r="AV281" s="26"/>
      <c r="AW281" s="26"/>
      <c r="AX281" s="26"/>
      <c r="AY281" s="26"/>
      <c r="AZ281" s="26"/>
      <c r="BA281" s="26"/>
      <c r="BB281" s="26"/>
      <c r="BC281" s="26"/>
      <c r="BD281" s="26"/>
      <c r="BE281" s="26"/>
      <c r="BF281" s="26"/>
      <c r="BG281" s="26"/>
      <c r="BH281" s="26"/>
      <c r="BI281" s="26"/>
      <c r="BJ281" s="26"/>
      <c r="BK281" s="26"/>
      <c r="BL281" s="26"/>
      <c r="BM281" s="26"/>
      <c r="BN281" s="26"/>
      <c r="BO281" s="26"/>
      <c r="BP281" s="26"/>
      <c r="BQ281" s="26"/>
      <c r="BR281" s="26"/>
      <c r="BS281" s="26"/>
      <c r="BT281" s="26"/>
      <c r="BU281" s="26"/>
      <c r="BV281" s="26"/>
      <c r="BW281" s="26"/>
      <c r="BX281" s="26"/>
      <c r="BY281" s="26"/>
      <c r="BZ281" s="26"/>
      <c r="CA281" s="26"/>
      <c r="CB281" s="26"/>
      <c r="CC281" s="26"/>
      <c r="CD281" s="26"/>
      <c r="CE281" s="26"/>
      <c r="CF281" s="26"/>
      <c r="CG281" s="26"/>
      <c r="CH281" s="26"/>
      <c r="CI281" s="26"/>
      <c r="CJ281" s="26"/>
      <c r="CK281" s="26"/>
      <c r="CL281" s="26"/>
      <c r="CM281" s="26"/>
      <c r="CN281" s="26"/>
      <c r="CO281" s="26"/>
      <c r="CP281" s="26"/>
      <c r="CQ281" s="26"/>
      <c r="CR281" s="26"/>
      <c r="CS281" s="26"/>
      <c r="CT281" s="26"/>
      <c r="CU281" s="26"/>
      <c r="CV281" s="26"/>
      <c r="CW281" s="26"/>
      <c r="CX281" s="26"/>
      <c r="CY281" s="26"/>
      <c r="CZ281" s="26"/>
      <c r="DA281" s="26"/>
      <c r="DB281" s="26"/>
      <c r="DC281" s="26"/>
      <c r="DD281" s="26"/>
      <c r="DE281" s="26"/>
      <c r="DF281" s="26"/>
      <c r="DG281" s="26"/>
      <c r="DH281" s="26"/>
      <c r="DI281" s="26"/>
      <c r="DJ281" s="26"/>
      <c r="DK281" s="26"/>
      <c r="DL281" s="26"/>
      <c r="DM281" s="26"/>
      <c r="DN281" s="26"/>
      <c r="DO281" s="26"/>
      <c r="DP281" s="26"/>
      <c r="DQ281" s="26"/>
      <c r="DR281" s="26"/>
      <c r="DS281" s="26"/>
      <c r="DT281" s="26"/>
      <c r="DU281" s="26"/>
      <c r="DV281" s="26"/>
      <c r="DW281" s="26"/>
      <c r="DX281" s="26"/>
      <c r="DY281" s="26"/>
      <c r="DZ281" s="26"/>
      <c r="EA281" s="26"/>
      <c r="EB281" s="26"/>
      <c r="EC281" s="26"/>
      <c r="ED281" s="26"/>
      <c r="EE281" s="26"/>
      <c r="EF281" s="26"/>
      <c r="EG281" s="26"/>
      <c r="EH281" s="26"/>
      <c r="EI281" s="26"/>
      <c r="EJ281" s="26"/>
      <c r="EK281" s="26"/>
      <c r="EL281" s="26"/>
      <c r="EM281" s="26"/>
      <c r="EN281" s="26"/>
      <c r="EO281" s="26"/>
      <c r="EP281" s="26"/>
      <c r="EQ281" s="26"/>
      <c r="ER281" s="26"/>
      <c r="ES281" s="26"/>
      <c r="ET281" s="26"/>
      <c r="EU281" s="26"/>
      <c r="EV281" s="26"/>
      <c r="EW281" s="26"/>
      <c r="EX281" s="26"/>
      <c r="EY281" s="26"/>
      <c r="EZ281" s="26"/>
      <c r="FA281" s="26"/>
      <c r="FB281" s="26"/>
      <c r="FC281" s="26"/>
      <c r="FD281" s="26"/>
      <c r="FE281" s="26"/>
      <c r="FF281" s="26"/>
      <c r="FG281" s="26"/>
      <c r="FH281" s="26"/>
      <c r="FI281" s="26"/>
      <c r="FJ281" s="26"/>
      <c r="FK281" s="26"/>
      <c r="FL281" s="26"/>
      <c r="FM281" s="26"/>
      <c r="FN281" s="26"/>
      <c r="FO281" s="26"/>
      <c r="FP281" s="26"/>
      <c r="FQ281" s="26"/>
      <c r="FR281" s="26"/>
      <c r="FS281" s="26"/>
      <c r="FT281" s="26"/>
      <c r="FU281" s="26"/>
      <c r="FV281" s="26"/>
      <c r="FW281" s="26"/>
      <c r="FX281" s="26"/>
      <c r="FY281" s="26"/>
      <c r="FZ281" s="26"/>
      <c r="GA281" s="26"/>
      <c r="GB281" s="26"/>
      <c r="GC281" s="26"/>
      <c r="GD281" s="26"/>
      <c r="GE281" s="26"/>
      <c r="GF281" s="26"/>
      <c r="GG281" s="26"/>
      <c r="GH281" s="26"/>
      <c r="GI281" s="26"/>
      <c r="GJ281" s="26"/>
      <c r="GK281" s="26"/>
      <c r="GL281" s="26"/>
      <c r="GM281" s="26"/>
      <c r="GN281" s="26"/>
      <c r="GO281" s="26"/>
      <c r="GP281" s="26"/>
      <c r="GQ281" s="26"/>
      <c r="GR281" s="26"/>
      <c r="GS281" s="26"/>
      <c r="GT281" s="26"/>
      <c r="GU281" s="26"/>
      <c r="GV281" s="26"/>
      <c r="GW281" s="26"/>
      <c r="GX281" s="26"/>
      <c r="GY281" s="26"/>
      <c r="GZ281" s="26"/>
      <c r="HA281" s="26"/>
      <c r="HB281" s="26"/>
      <c r="HC281" s="26"/>
      <c r="HD281" s="26"/>
      <c r="HE281" s="26"/>
      <c r="HF281" s="26"/>
      <c r="HG281" s="26"/>
      <c r="HH281" s="26"/>
      <c r="HI281" s="26"/>
      <c r="HJ281" s="26"/>
      <c r="HK281" s="26"/>
      <c r="HL281" s="26"/>
      <c r="HM281" s="26"/>
      <c r="HN281" s="26"/>
      <c r="HO281" s="26"/>
      <c r="HP281" s="26"/>
      <c r="HQ281" s="26"/>
      <c r="HR281" s="26"/>
      <c r="HS281" s="26"/>
      <c r="HT281" s="26"/>
      <c r="HU281" s="26"/>
      <c r="HV281" s="26"/>
      <c r="HW281" s="26"/>
      <c r="HX281" s="26"/>
      <c r="HY281" s="26"/>
      <c r="HZ281" s="26"/>
      <c r="IA281" s="26"/>
      <c r="IB281" s="26"/>
      <c r="IC281" s="26"/>
      <c r="ID281" s="26"/>
      <c r="IE281" s="26"/>
      <c r="IF281" s="26"/>
      <c r="IG281" s="26"/>
      <c r="IH281" s="26"/>
      <c r="II281" s="26"/>
      <c r="IJ281" s="26"/>
      <c r="IK281" s="26"/>
      <c r="IL281" s="26"/>
      <c r="IM281" s="26"/>
      <c r="IN281" s="26"/>
      <c r="IO281" s="26"/>
      <c r="IP281" s="26"/>
      <c r="IQ281" s="26"/>
      <c r="IR281" s="26"/>
      <c r="IS281" s="26"/>
      <c r="IT281" s="26"/>
      <c r="IU281" s="26"/>
      <c r="IV281" s="26"/>
    </row>
    <row r="282" customFormat="false" ht="37.5" hidden="false" customHeight="true" outlineLevel="0" collapsed="false">
      <c r="A282" s="13" t="s">
        <v>323</v>
      </c>
      <c r="B282" s="13"/>
      <c r="C282" s="13" t="s">
        <v>324</v>
      </c>
      <c r="D282" s="13"/>
      <c r="E282" s="13"/>
      <c r="F282" s="15" t="n">
        <f aca="false">G282+H282</f>
        <v>10341</v>
      </c>
      <c r="G282" s="15" t="n">
        <f aca="false">G283</f>
        <v>10341</v>
      </c>
      <c r="H282" s="15" t="n">
        <f aca="false">H283</f>
        <v>0</v>
      </c>
      <c r="I282" s="26"/>
      <c r="J282" s="26"/>
      <c r="K282" s="26"/>
      <c r="L282" s="26"/>
      <c r="M282" s="26"/>
      <c r="N282" s="26"/>
      <c r="O282" s="26"/>
      <c r="P282" s="26"/>
      <c r="Q282" s="26"/>
      <c r="R282" s="26"/>
      <c r="S282" s="26"/>
      <c r="T282" s="26"/>
      <c r="U282" s="26"/>
      <c r="V282" s="26"/>
      <c r="W282" s="26"/>
      <c r="X282" s="26"/>
      <c r="Y282" s="26"/>
      <c r="Z282" s="26"/>
      <c r="AA282" s="26"/>
      <c r="AB282" s="26"/>
      <c r="AC282" s="26"/>
      <c r="AD282" s="26"/>
      <c r="AE282" s="26"/>
      <c r="AF282" s="26"/>
      <c r="AG282" s="26"/>
      <c r="AH282" s="26"/>
      <c r="AI282" s="26"/>
      <c r="AJ282" s="26"/>
      <c r="AK282" s="26"/>
      <c r="AL282" s="26"/>
      <c r="AM282" s="26"/>
      <c r="AN282" s="26"/>
      <c r="AO282" s="26"/>
      <c r="AP282" s="26"/>
      <c r="AQ282" s="26"/>
      <c r="AR282" s="26"/>
      <c r="AS282" s="26"/>
      <c r="AT282" s="26"/>
      <c r="AU282" s="26"/>
      <c r="AV282" s="26"/>
      <c r="AW282" s="26"/>
      <c r="AX282" s="26"/>
      <c r="AY282" s="26"/>
      <c r="AZ282" s="26"/>
      <c r="BA282" s="26"/>
      <c r="BB282" s="26"/>
      <c r="BC282" s="26"/>
      <c r="BD282" s="26"/>
      <c r="BE282" s="26"/>
      <c r="BF282" s="26"/>
      <c r="BG282" s="26"/>
      <c r="BH282" s="26"/>
      <c r="BI282" s="26"/>
      <c r="BJ282" s="26"/>
      <c r="BK282" s="26"/>
      <c r="BL282" s="26"/>
      <c r="BM282" s="26"/>
      <c r="BN282" s="26"/>
      <c r="BO282" s="26"/>
      <c r="BP282" s="26"/>
      <c r="BQ282" s="26"/>
      <c r="BR282" s="26"/>
      <c r="BS282" s="26"/>
      <c r="BT282" s="26"/>
      <c r="BU282" s="26"/>
      <c r="BV282" s="26"/>
      <c r="BW282" s="26"/>
      <c r="BX282" s="26"/>
      <c r="BY282" s="26"/>
      <c r="BZ282" s="26"/>
      <c r="CA282" s="26"/>
      <c r="CB282" s="26"/>
      <c r="CC282" s="26"/>
      <c r="CD282" s="26"/>
      <c r="CE282" s="26"/>
      <c r="CF282" s="26"/>
      <c r="CG282" s="26"/>
      <c r="CH282" s="26"/>
      <c r="CI282" s="26"/>
      <c r="CJ282" s="26"/>
      <c r="CK282" s="26"/>
      <c r="CL282" s="26"/>
      <c r="CM282" s="26"/>
      <c r="CN282" s="26"/>
      <c r="CO282" s="26"/>
      <c r="CP282" s="26"/>
      <c r="CQ282" s="26"/>
      <c r="CR282" s="26"/>
      <c r="CS282" s="26"/>
      <c r="CT282" s="26"/>
      <c r="CU282" s="26"/>
      <c r="CV282" s="26"/>
      <c r="CW282" s="26"/>
      <c r="CX282" s="26"/>
      <c r="CY282" s="26"/>
      <c r="CZ282" s="26"/>
      <c r="DA282" s="26"/>
      <c r="DB282" s="26"/>
      <c r="DC282" s="26"/>
      <c r="DD282" s="26"/>
      <c r="DE282" s="26"/>
      <c r="DF282" s="26"/>
      <c r="DG282" s="26"/>
      <c r="DH282" s="26"/>
      <c r="DI282" s="26"/>
      <c r="DJ282" s="26"/>
      <c r="DK282" s="26"/>
      <c r="DL282" s="26"/>
      <c r="DM282" s="26"/>
      <c r="DN282" s="26"/>
      <c r="DO282" s="26"/>
      <c r="DP282" s="26"/>
      <c r="DQ282" s="26"/>
      <c r="DR282" s="26"/>
      <c r="DS282" s="26"/>
      <c r="DT282" s="26"/>
      <c r="DU282" s="26"/>
      <c r="DV282" s="26"/>
      <c r="DW282" s="26"/>
      <c r="DX282" s="26"/>
      <c r="DY282" s="26"/>
      <c r="DZ282" s="26"/>
      <c r="EA282" s="26"/>
      <c r="EB282" s="26"/>
      <c r="EC282" s="26"/>
      <c r="ED282" s="26"/>
      <c r="EE282" s="26"/>
      <c r="EF282" s="26"/>
      <c r="EG282" s="26"/>
      <c r="EH282" s="26"/>
      <c r="EI282" s="26"/>
      <c r="EJ282" s="26"/>
      <c r="EK282" s="26"/>
      <c r="EL282" s="26"/>
      <c r="EM282" s="26"/>
      <c r="EN282" s="26"/>
      <c r="EO282" s="26"/>
      <c r="EP282" s="26"/>
      <c r="EQ282" s="26"/>
      <c r="ER282" s="26"/>
      <c r="ES282" s="26"/>
      <c r="ET282" s="26"/>
      <c r="EU282" s="26"/>
      <c r="EV282" s="26"/>
      <c r="EW282" s="26"/>
      <c r="EX282" s="26"/>
      <c r="EY282" s="26"/>
      <c r="EZ282" s="26"/>
      <c r="FA282" s="26"/>
      <c r="FB282" s="26"/>
      <c r="FC282" s="26"/>
      <c r="FD282" s="26"/>
      <c r="FE282" s="26"/>
      <c r="FF282" s="26"/>
      <c r="FG282" s="26"/>
      <c r="FH282" s="26"/>
      <c r="FI282" s="26"/>
      <c r="FJ282" s="26"/>
      <c r="FK282" s="26"/>
      <c r="FL282" s="26"/>
      <c r="FM282" s="26"/>
      <c r="FN282" s="26"/>
      <c r="FO282" s="26"/>
      <c r="FP282" s="26"/>
      <c r="FQ282" s="26"/>
      <c r="FR282" s="26"/>
      <c r="FS282" s="26"/>
      <c r="FT282" s="26"/>
      <c r="FU282" s="26"/>
      <c r="FV282" s="26"/>
      <c r="FW282" s="26"/>
      <c r="FX282" s="26"/>
      <c r="FY282" s="26"/>
      <c r="FZ282" s="26"/>
      <c r="GA282" s="26"/>
      <c r="GB282" s="26"/>
      <c r="GC282" s="26"/>
      <c r="GD282" s="26"/>
      <c r="GE282" s="26"/>
      <c r="GF282" s="26"/>
      <c r="GG282" s="26"/>
      <c r="GH282" s="26"/>
      <c r="GI282" s="26"/>
      <c r="GJ282" s="26"/>
      <c r="GK282" s="26"/>
      <c r="GL282" s="26"/>
      <c r="GM282" s="26"/>
      <c r="GN282" s="26"/>
      <c r="GO282" s="26"/>
      <c r="GP282" s="26"/>
      <c r="GQ282" s="26"/>
      <c r="GR282" s="26"/>
      <c r="GS282" s="26"/>
      <c r="GT282" s="26"/>
      <c r="GU282" s="26"/>
      <c r="GV282" s="26"/>
      <c r="GW282" s="26"/>
      <c r="GX282" s="26"/>
      <c r="GY282" s="26"/>
      <c r="GZ282" s="26"/>
      <c r="HA282" s="26"/>
      <c r="HB282" s="26"/>
      <c r="HC282" s="26"/>
      <c r="HD282" s="26"/>
      <c r="HE282" s="26"/>
      <c r="HF282" s="26"/>
      <c r="HG282" s="26"/>
      <c r="HH282" s="26"/>
      <c r="HI282" s="26"/>
      <c r="HJ282" s="26"/>
      <c r="HK282" s="26"/>
      <c r="HL282" s="26"/>
      <c r="HM282" s="26"/>
      <c r="HN282" s="26"/>
      <c r="HO282" s="26"/>
      <c r="HP282" s="26"/>
      <c r="HQ282" s="26"/>
      <c r="HR282" s="26"/>
      <c r="HS282" s="26"/>
      <c r="HT282" s="26"/>
      <c r="HU282" s="26"/>
      <c r="HV282" s="26"/>
      <c r="HW282" s="26"/>
      <c r="HX282" s="26"/>
      <c r="HY282" s="26"/>
      <c r="HZ282" s="26"/>
      <c r="IA282" s="26"/>
      <c r="IB282" s="26"/>
      <c r="IC282" s="26"/>
      <c r="ID282" s="26"/>
      <c r="IE282" s="26"/>
      <c r="IF282" s="26"/>
      <c r="IG282" s="26"/>
      <c r="IH282" s="26"/>
      <c r="II282" s="26"/>
      <c r="IJ282" s="26"/>
      <c r="IK282" s="26"/>
      <c r="IL282" s="26"/>
      <c r="IM282" s="26"/>
      <c r="IN282" s="26"/>
      <c r="IO282" s="26"/>
      <c r="IP282" s="26"/>
      <c r="IQ282" s="26"/>
      <c r="IR282" s="26"/>
      <c r="IS282" s="26"/>
      <c r="IT282" s="26"/>
      <c r="IU282" s="26"/>
      <c r="IV282" s="26"/>
    </row>
    <row r="283" customFormat="false" ht="156.75" hidden="false" customHeight="true" outlineLevel="0" collapsed="false">
      <c r="A283" s="13" t="s">
        <v>325</v>
      </c>
      <c r="B283" s="13"/>
      <c r="C283" s="13" t="s">
        <v>324</v>
      </c>
      <c r="D283" s="13" t="s">
        <v>326</v>
      </c>
      <c r="E283" s="13"/>
      <c r="F283" s="15" t="n">
        <f aca="false">G283+H283</f>
        <v>10341</v>
      </c>
      <c r="G283" s="15" t="n">
        <f aca="false">G284</f>
        <v>10341</v>
      </c>
      <c r="H283" s="15" t="n">
        <f aca="false">H284</f>
        <v>0</v>
      </c>
      <c r="I283" s="26"/>
      <c r="J283" s="26"/>
      <c r="K283" s="26"/>
      <c r="L283" s="26"/>
      <c r="M283" s="26"/>
      <c r="N283" s="26"/>
      <c r="O283" s="26"/>
      <c r="P283" s="26"/>
      <c r="Q283" s="26"/>
      <c r="R283" s="26"/>
      <c r="S283" s="26"/>
      <c r="T283" s="26"/>
      <c r="U283" s="26"/>
      <c r="V283" s="26"/>
      <c r="W283" s="26"/>
      <c r="X283" s="26"/>
      <c r="Y283" s="26"/>
      <c r="Z283" s="26"/>
      <c r="AA283" s="26"/>
      <c r="AB283" s="26"/>
      <c r="AC283" s="26"/>
      <c r="AD283" s="26"/>
      <c r="AE283" s="26"/>
      <c r="AF283" s="26"/>
      <c r="AG283" s="26"/>
      <c r="AH283" s="26"/>
      <c r="AI283" s="26"/>
      <c r="AJ283" s="26"/>
      <c r="AK283" s="26"/>
      <c r="AL283" s="26"/>
      <c r="AM283" s="26"/>
      <c r="AN283" s="26"/>
      <c r="AO283" s="26"/>
      <c r="AP283" s="26"/>
      <c r="AQ283" s="26"/>
      <c r="AR283" s="26"/>
      <c r="AS283" s="26"/>
      <c r="AT283" s="26"/>
      <c r="AU283" s="26"/>
      <c r="AV283" s="26"/>
      <c r="AW283" s="26"/>
      <c r="AX283" s="26"/>
      <c r="AY283" s="26"/>
      <c r="AZ283" s="26"/>
      <c r="BA283" s="26"/>
      <c r="BB283" s="26"/>
      <c r="BC283" s="26"/>
      <c r="BD283" s="26"/>
      <c r="BE283" s="26"/>
      <c r="BF283" s="26"/>
      <c r="BG283" s="26"/>
      <c r="BH283" s="26"/>
      <c r="BI283" s="26"/>
      <c r="BJ283" s="26"/>
      <c r="BK283" s="26"/>
      <c r="BL283" s="26"/>
      <c r="BM283" s="26"/>
      <c r="BN283" s="26"/>
      <c r="BO283" s="26"/>
      <c r="BP283" s="26"/>
      <c r="BQ283" s="26"/>
      <c r="BR283" s="26"/>
      <c r="BS283" s="26"/>
      <c r="BT283" s="26"/>
      <c r="BU283" s="26"/>
      <c r="BV283" s="26"/>
      <c r="BW283" s="26"/>
      <c r="BX283" s="26"/>
      <c r="BY283" s="26"/>
      <c r="BZ283" s="26"/>
      <c r="CA283" s="26"/>
      <c r="CB283" s="26"/>
      <c r="CC283" s="26"/>
      <c r="CD283" s="26"/>
      <c r="CE283" s="26"/>
      <c r="CF283" s="26"/>
      <c r="CG283" s="26"/>
      <c r="CH283" s="26"/>
      <c r="CI283" s="26"/>
      <c r="CJ283" s="26"/>
      <c r="CK283" s="26"/>
      <c r="CL283" s="26"/>
      <c r="CM283" s="26"/>
      <c r="CN283" s="26"/>
      <c r="CO283" s="26"/>
      <c r="CP283" s="26"/>
      <c r="CQ283" s="26"/>
      <c r="CR283" s="26"/>
      <c r="CS283" s="26"/>
      <c r="CT283" s="26"/>
      <c r="CU283" s="26"/>
      <c r="CV283" s="26"/>
      <c r="CW283" s="26"/>
      <c r="CX283" s="26"/>
      <c r="CY283" s="26"/>
      <c r="CZ283" s="26"/>
      <c r="DA283" s="26"/>
      <c r="DB283" s="26"/>
      <c r="DC283" s="26"/>
      <c r="DD283" s="26"/>
      <c r="DE283" s="26"/>
      <c r="DF283" s="26"/>
      <c r="DG283" s="26"/>
      <c r="DH283" s="26"/>
      <c r="DI283" s="26"/>
      <c r="DJ283" s="26"/>
      <c r="DK283" s="26"/>
      <c r="DL283" s="26"/>
      <c r="DM283" s="26"/>
      <c r="DN283" s="26"/>
      <c r="DO283" s="26"/>
      <c r="DP283" s="26"/>
      <c r="DQ283" s="26"/>
      <c r="DR283" s="26"/>
      <c r="DS283" s="26"/>
      <c r="DT283" s="26"/>
      <c r="DU283" s="26"/>
      <c r="DV283" s="26"/>
      <c r="DW283" s="26"/>
      <c r="DX283" s="26"/>
      <c r="DY283" s="26"/>
      <c r="DZ283" s="26"/>
      <c r="EA283" s="26"/>
      <c r="EB283" s="26"/>
      <c r="EC283" s="26"/>
      <c r="ED283" s="26"/>
      <c r="EE283" s="26"/>
      <c r="EF283" s="26"/>
      <c r="EG283" s="26"/>
      <c r="EH283" s="26"/>
      <c r="EI283" s="26"/>
      <c r="EJ283" s="26"/>
      <c r="EK283" s="26"/>
      <c r="EL283" s="26"/>
      <c r="EM283" s="26"/>
      <c r="EN283" s="26"/>
      <c r="EO283" s="26"/>
      <c r="EP283" s="26"/>
      <c r="EQ283" s="26"/>
      <c r="ER283" s="26"/>
      <c r="ES283" s="26"/>
      <c r="ET283" s="26"/>
      <c r="EU283" s="26"/>
      <c r="EV283" s="26"/>
      <c r="EW283" s="26"/>
      <c r="EX283" s="26"/>
      <c r="EY283" s="26"/>
      <c r="EZ283" s="26"/>
      <c r="FA283" s="26"/>
      <c r="FB283" s="26"/>
      <c r="FC283" s="26"/>
      <c r="FD283" s="26"/>
      <c r="FE283" s="26"/>
      <c r="FF283" s="26"/>
      <c r="FG283" s="26"/>
      <c r="FH283" s="26"/>
      <c r="FI283" s="26"/>
      <c r="FJ283" s="26"/>
      <c r="FK283" s="26"/>
      <c r="FL283" s="26"/>
      <c r="FM283" s="26"/>
      <c r="FN283" s="26"/>
      <c r="FO283" s="26"/>
      <c r="FP283" s="26"/>
      <c r="FQ283" s="26"/>
      <c r="FR283" s="26"/>
      <c r="FS283" s="26"/>
      <c r="FT283" s="26"/>
      <c r="FU283" s="26"/>
      <c r="FV283" s="26"/>
      <c r="FW283" s="26"/>
      <c r="FX283" s="26"/>
      <c r="FY283" s="26"/>
      <c r="FZ283" s="26"/>
      <c r="GA283" s="26"/>
      <c r="GB283" s="26"/>
      <c r="GC283" s="26"/>
      <c r="GD283" s="26"/>
      <c r="GE283" s="26"/>
      <c r="GF283" s="26"/>
      <c r="GG283" s="26"/>
      <c r="GH283" s="26"/>
      <c r="GI283" s="26"/>
      <c r="GJ283" s="26"/>
      <c r="GK283" s="26"/>
      <c r="GL283" s="26"/>
      <c r="GM283" s="26"/>
      <c r="GN283" s="26"/>
      <c r="GO283" s="26"/>
      <c r="GP283" s="26"/>
      <c r="GQ283" s="26"/>
      <c r="GR283" s="26"/>
      <c r="GS283" s="26"/>
      <c r="GT283" s="26"/>
      <c r="GU283" s="26"/>
      <c r="GV283" s="26"/>
      <c r="GW283" s="26"/>
      <c r="GX283" s="26"/>
      <c r="GY283" s="26"/>
      <c r="GZ283" s="26"/>
      <c r="HA283" s="26"/>
      <c r="HB283" s="26"/>
      <c r="HC283" s="26"/>
      <c r="HD283" s="26"/>
      <c r="HE283" s="26"/>
      <c r="HF283" s="26"/>
      <c r="HG283" s="26"/>
      <c r="HH283" s="26"/>
      <c r="HI283" s="26"/>
      <c r="HJ283" s="26"/>
      <c r="HK283" s="26"/>
      <c r="HL283" s="26"/>
      <c r="HM283" s="26"/>
      <c r="HN283" s="26"/>
      <c r="HO283" s="26"/>
      <c r="HP283" s="26"/>
      <c r="HQ283" s="26"/>
      <c r="HR283" s="26"/>
      <c r="HS283" s="26"/>
      <c r="HT283" s="26"/>
      <c r="HU283" s="26"/>
      <c r="HV283" s="26"/>
      <c r="HW283" s="26"/>
      <c r="HX283" s="26"/>
      <c r="HY283" s="26"/>
      <c r="HZ283" s="26"/>
      <c r="IA283" s="26"/>
      <c r="IB283" s="26"/>
      <c r="IC283" s="26"/>
      <c r="ID283" s="26"/>
      <c r="IE283" s="26"/>
      <c r="IF283" s="26"/>
      <c r="IG283" s="26"/>
      <c r="IH283" s="26"/>
      <c r="II283" s="26"/>
      <c r="IJ283" s="26"/>
      <c r="IK283" s="26"/>
      <c r="IL283" s="26"/>
      <c r="IM283" s="26"/>
      <c r="IN283" s="26"/>
      <c r="IO283" s="26"/>
      <c r="IP283" s="26"/>
      <c r="IQ283" s="26"/>
      <c r="IR283" s="26"/>
      <c r="IS283" s="26"/>
      <c r="IT283" s="26"/>
      <c r="IU283" s="26"/>
      <c r="IV283" s="26"/>
    </row>
    <row r="284" customFormat="false" ht="133.5" hidden="false" customHeight="true" outlineLevel="0" collapsed="false">
      <c r="A284" s="12" t="s">
        <v>327</v>
      </c>
      <c r="B284" s="13"/>
      <c r="C284" s="13" t="s">
        <v>324</v>
      </c>
      <c r="D284" s="13" t="s">
        <v>328</v>
      </c>
      <c r="E284" s="14"/>
      <c r="F284" s="15" t="n">
        <f aca="false">G284+H284</f>
        <v>10341</v>
      </c>
      <c r="G284" s="15" t="n">
        <f aca="false">G285</f>
        <v>10341</v>
      </c>
      <c r="H284" s="15" t="n">
        <f aca="false">H285</f>
        <v>0</v>
      </c>
      <c r="I284" s="26"/>
      <c r="J284" s="26"/>
      <c r="K284" s="26"/>
      <c r="L284" s="26"/>
      <c r="M284" s="26"/>
      <c r="N284" s="26"/>
      <c r="O284" s="26"/>
      <c r="P284" s="26"/>
      <c r="Q284" s="26"/>
      <c r="R284" s="26"/>
      <c r="S284" s="26"/>
      <c r="T284" s="26"/>
      <c r="U284" s="26"/>
      <c r="V284" s="26"/>
      <c r="W284" s="26"/>
      <c r="X284" s="26"/>
      <c r="Y284" s="26"/>
      <c r="Z284" s="26"/>
      <c r="AA284" s="26"/>
      <c r="AB284" s="26"/>
      <c r="AC284" s="26"/>
      <c r="AD284" s="26"/>
      <c r="AE284" s="26"/>
      <c r="AF284" s="26"/>
      <c r="AG284" s="26"/>
      <c r="AH284" s="26"/>
      <c r="AI284" s="26"/>
      <c r="AJ284" s="26"/>
      <c r="AK284" s="26"/>
      <c r="AL284" s="26"/>
      <c r="AM284" s="26"/>
      <c r="AN284" s="26"/>
      <c r="AO284" s="26"/>
      <c r="AP284" s="26"/>
      <c r="AQ284" s="26"/>
      <c r="AR284" s="26"/>
      <c r="AS284" s="26"/>
      <c r="AT284" s="26"/>
      <c r="AU284" s="26"/>
      <c r="AV284" s="26"/>
      <c r="AW284" s="26"/>
      <c r="AX284" s="26"/>
      <c r="AY284" s="26"/>
      <c r="AZ284" s="26"/>
      <c r="BA284" s="26"/>
      <c r="BB284" s="26"/>
      <c r="BC284" s="26"/>
      <c r="BD284" s="26"/>
      <c r="BE284" s="26"/>
      <c r="BF284" s="26"/>
      <c r="BG284" s="26"/>
      <c r="BH284" s="26"/>
      <c r="BI284" s="26"/>
      <c r="BJ284" s="26"/>
      <c r="BK284" s="26"/>
      <c r="BL284" s="26"/>
      <c r="BM284" s="26"/>
      <c r="BN284" s="26"/>
      <c r="BO284" s="26"/>
      <c r="BP284" s="26"/>
      <c r="BQ284" s="26"/>
      <c r="BR284" s="26"/>
      <c r="BS284" s="26"/>
      <c r="BT284" s="26"/>
      <c r="BU284" s="26"/>
      <c r="BV284" s="26"/>
      <c r="BW284" s="26"/>
      <c r="BX284" s="26"/>
      <c r="BY284" s="26"/>
      <c r="BZ284" s="26"/>
      <c r="CA284" s="26"/>
      <c r="CB284" s="26"/>
      <c r="CC284" s="26"/>
      <c r="CD284" s="26"/>
      <c r="CE284" s="26"/>
      <c r="CF284" s="26"/>
      <c r="CG284" s="26"/>
      <c r="CH284" s="26"/>
      <c r="CI284" s="26"/>
      <c r="CJ284" s="26"/>
      <c r="CK284" s="26"/>
      <c r="CL284" s="26"/>
      <c r="CM284" s="26"/>
      <c r="CN284" s="26"/>
      <c r="CO284" s="26"/>
      <c r="CP284" s="26"/>
      <c r="CQ284" s="26"/>
      <c r="CR284" s="26"/>
      <c r="CS284" s="26"/>
      <c r="CT284" s="26"/>
      <c r="CU284" s="26"/>
      <c r="CV284" s="26"/>
      <c r="CW284" s="26"/>
      <c r="CX284" s="26"/>
      <c r="CY284" s="26"/>
      <c r="CZ284" s="26"/>
      <c r="DA284" s="26"/>
      <c r="DB284" s="26"/>
      <c r="DC284" s="26"/>
      <c r="DD284" s="26"/>
      <c r="DE284" s="26"/>
      <c r="DF284" s="26"/>
      <c r="DG284" s="26"/>
      <c r="DH284" s="26"/>
      <c r="DI284" s="26"/>
      <c r="DJ284" s="26"/>
      <c r="DK284" s="26"/>
      <c r="DL284" s="26"/>
      <c r="DM284" s="26"/>
      <c r="DN284" s="26"/>
      <c r="DO284" s="26"/>
      <c r="DP284" s="26"/>
      <c r="DQ284" s="26"/>
      <c r="DR284" s="26"/>
      <c r="DS284" s="26"/>
      <c r="DT284" s="26"/>
      <c r="DU284" s="26"/>
      <c r="DV284" s="26"/>
      <c r="DW284" s="26"/>
      <c r="DX284" s="26"/>
      <c r="DY284" s="26"/>
      <c r="DZ284" s="26"/>
      <c r="EA284" s="26"/>
      <c r="EB284" s="26"/>
      <c r="EC284" s="26"/>
      <c r="ED284" s="26"/>
      <c r="EE284" s="26"/>
      <c r="EF284" s="26"/>
      <c r="EG284" s="26"/>
      <c r="EH284" s="26"/>
      <c r="EI284" s="26"/>
      <c r="EJ284" s="26"/>
      <c r="EK284" s="26"/>
      <c r="EL284" s="26"/>
      <c r="EM284" s="26"/>
      <c r="EN284" s="26"/>
      <c r="EO284" s="26"/>
      <c r="EP284" s="26"/>
      <c r="EQ284" s="26"/>
      <c r="ER284" s="26"/>
      <c r="ES284" s="26"/>
      <c r="ET284" s="26"/>
      <c r="EU284" s="26"/>
      <c r="EV284" s="26"/>
      <c r="EW284" s="26"/>
      <c r="EX284" s="26"/>
      <c r="EY284" s="26"/>
      <c r="EZ284" s="26"/>
      <c r="FA284" s="26"/>
      <c r="FB284" s="26"/>
      <c r="FC284" s="26"/>
      <c r="FD284" s="26"/>
      <c r="FE284" s="26"/>
      <c r="FF284" s="26"/>
      <c r="FG284" s="26"/>
      <c r="FH284" s="26"/>
      <c r="FI284" s="26"/>
      <c r="FJ284" s="26"/>
      <c r="FK284" s="26"/>
      <c r="FL284" s="26"/>
      <c r="FM284" s="26"/>
      <c r="FN284" s="26"/>
      <c r="FO284" s="26"/>
      <c r="FP284" s="26"/>
      <c r="FQ284" s="26"/>
      <c r="FR284" s="26"/>
      <c r="FS284" s="26"/>
      <c r="FT284" s="26"/>
      <c r="FU284" s="26"/>
      <c r="FV284" s="26"/>
      <c r="FW284" s="26"/>
      <c r="FX284" s="26"/>
      <c r="FY284" s="26"/>
      <c r="FZ284" s="26"/>
      <c r="GA284" s="26"/>
      <c r="GB284" s="26"/>
      <c r="GC284" s="26"/>
      <c r="GD284" s="26"/>
      <c r="GE284" s="26"/>
      <c r="GF284" s="26"/>
      <c r="GG284" s="26"/>
      <c r="GH284" s="26"/>
      <c r="GI284" s="26"/>
      <c r="GJ284" s="26"/>
      <c r="GK284" s="26"/>
      <c r="GL284" s="26"/>
      <c r="GM284" s="26"/>
      <c r="GN284" s="26"/>
      <c r="GO284" s="26"/>
      <c r="GP284" s="26"/>
      <c r="GQ284" s="26"/>
      <c r="GR284" s="26"/>
      <c r="GS284" s="26"/>
      <c r="GT284" s="26"/>
      <c r="GU284" s="26"/>
      <c r="GV284" s="26"/>
      <c r="GW284" s="26"/>
      <c r="GX284" s="26"/>
      <c r="GY284" s="26"/>
      <c r="GZ284" s="26"/>
      <c r="HA284" s="26"/>
      <c r="HB284" s="26"/>
      <c r="HC284" s="26"/>
      <c r="HD284" s="26"/>
      <c r="HE284" s="26"/>
      <c r="HF284" s="26"/>
      <c r="HG284" s="26"/>
      <c r="HH284" s="26"/>
      <c r="HI284" s="26"/>
      <c r="HJ284" s="26"/>
      <c r="HK284" s="26"/>
      <c r="HL284" s="26"/>
      <c r="HM284" s="26"/>
      <c r="HN284" s="26"/>
      <c r="HO284" s="26"/>
      <c r="HP284" s="26"/>
      <c r="HQ284" s="26"/>
      <c r="HR284" s="26"/>
      <c r="HS284" s="26"/>
      <c r="HT284" s="26"/>
      <c r="HU284" s="26"/>
      <c r="HV284" s="26"/>
      <c r="HW284" s="26"/>
      <c r="HX284" s="26"/>
      <c r="HY284" s="26"/>
      <c r="HZ284" s="26"/>
      <c r="IA284" s="26"/>
      <c r="IB284" s="26"/>
      <c r="IC284" s="26"/>
      <c r="ID284" s="26"/>
      <c r="IE284" s="26"/>
      <c r="IF284" s="26"/>
      <c r="IG284" s="26"/>
      <c r="IH284" s="26"/>
      <c r="II284" s="26"/>
      <c r="IJ284" s="26"/>
      <c r="IK284" s="26"/>
      <c r="IL284" s="26"/>
      <c r="IM284" s="26"/>
      <c r="IN284" s="26"/>
      <c r="IO284" s="26"/>
      <c r="IP284" s="26"/>
      <c r="IQ284" s="26"/>
      <c r="IR284" s="26"/>
      <c r="IS284" s="26"/>
      <c r="IT284" s="26"/>
      <c r="IU284" s="26"/>
      <c r="IV284" s="26"/>
    </row>
    <row r="285" customFormat="false" ht="70.5" hidden="false" customHeight="true" outlineLevel="0" collapsed="false">
      <c r="A285" s="13" t="s">
        <v>329</v>
      </c>
      <c r="B285" s="13"/>
      <c r="C285" s="13" t="s">
        <v>324</v>
      </c>
      <c r="D285" s="13" t="s">
        <v>330</v>
      </c>
      <c r="E285" s="13"/>
      <c r="F285" s="15" t="n">
        <f aca="false">G285+H285</f>
        <v>10341</v>
      </c>
      <c r="G285" s="15" t="n">
        <f aca="false">G286</f>
        <v>10341</v>
      </c>
      <c r="H285" s="15" t="n">
        <f aca="false">H286</f>
        <v>0</v>
      </c>
      <c r="I285" s="26"/>
      <c r="J285" s="26"/>
      <c r="K285" s="26"/>
      <c r="L285" s="26"/>
      <c r="M285" s="26"/>
      <c r="N285" s="26"/>
      <c r="O285" s="26"/>
      <c r="P285" s="26"/>
      <c r="Q285" s="26"/>
      <c r="R285" s="26"/>
      <c r="S285" s="26"/>
      <c r="T285" s="26"/>
      <c r="U285" s="26"/>
      <c r="V285" s="26"/>
      <c r="W285" s="26"/>
      <c r="X285" s="26"/>
      <c r="Y285" s="26"/>
      <c r="Z285" s="26"/>
      <c r="AA285" s="26"/>
      <c r="AB285" s="26"/>
      <c r="AC285" s="26"/>
      <c r="AD285" s="26"/>
      <c r="AE285" s="26"/>
      <c r="AF285" s="26"/>
      <c r="AG285" s="26"/>
      <c r="AH285" s="26"/>
      <c r="AI285" s="26"/>
      <c r="AJ285" s="26"/>
      <c r="AK285" s="26"/>
      <c r="AL285" s="26"/>
      <c r="AM285" s="26"/>
      <c r="AN285" s="26"/>
      <c r="AO285" s="26"/>
      <c r="AP285" s="26"/>
      <c r="AQ285" s="26"/>
      <c r="AR285" s="26"/>
      <c r="AS285" s="26"/>
      <c r="AT285" s="26"/>
      <c r="AU285" s="26"/>
      <c r="AV285" s="26"/>
      <c r="AW285" s="26"/>
      <c r="AX285" s="26"/>
      <c r="AY285" s="26"/>
      <c r="AZ285" s="26"/>
      <c r="BA285" s="26"/>
      <c r="BB285" s="26"/>
      <c r="BC285" s="26"/>
      <c r="BD285" s="26"/>
      <c r="BE285" s="26"/>
      <c r="BF285" s="26"/>
      <c r="BG285" s="26"/>
      <c r="BH285" s="26"/>
      <c r="BI285" s="26"/>
      <c r="BJ285" s="26"/>
      <c r="BK285" s="26"/>
      <c r="BL285" s="26"/>
      <c r="BM285" s="26"/>
      <c r="BN285" s="26"/>
      <c r="BO285" s="26"/>
      <c r="BP285" s="26"/>
      <c r="BQ285" s="26"/>
      <c r="BR285" s="26"/>
      <c r="BS285" s="26"/>
      <c r="BT285" s="26"/>
      <c r="BU285" s="26"/>
      <c r="BV285" s="26"/>
      <c r="BW285" s="26"/>
      <c r="BX285" s="26"/>
      <c r="BY285" s="26"/>
      <c r="BZ285" s="26"/>
      <c r="CA285" s="26"/>
      <c r="CB285" s="26"/>
      <c r="CC285" s="26"/>
      <c r="CD285" s="26"/>
      <c r="CE285" s="26"/>
      <c r="CF285" s="26"/>
      <c r="CG285" s="26"/>
      <c r="CH285" s="26"/>
      <c r="CI285" s="26"/>
      <c r="CJ285" s="26"/>
      <c r="CK285" s="26"/>
      <c r="CL285" s="26"/>
      <c r="CM285" s="26"/>
      <c r="CN285" s="26"/>
      <c r="CO285" s="26"/>
      <c r="CP285" s="26"/>
      <c r="CQ285" s="26"/>
      <c r="CR285" s="26"/>
      <c r="CS285" s="26"/>
      <c r="CT285" s="26"/>
      <c r="CU285" s="26"/>
      <c r="CV285" s="26"/>
      <c r="CW285" s="26"/>
      <c r="CX285" s="26"/>
      <c r="CY285" s="26"/>
      <c r="CZ285" s="26"/>
      <c r="DA285" s="26"/>
      <c r="DB285" s="26"/>
      <c r="DC285" s="26"/>
      <c r="DD285" s="26"/>
      <c r="DE285" s="26"/>
      <c r="DF285" s="26"/>
      <c r="DG285" s="26"/>
      <c r="DH285" s="26"/>
      <c r="DI285" s="26"/>
      <c r="DJ285" s="26"/>
      <c r="DK285" s="26"/>
      <c r="DL285" s="26"/>
      <c r="DM285" s="26"/>
      <c r="DN285" s="26"/>
      <c r="DO285" s="26"/>
      <c r="DP285" s="26"/>
      <c r="DQ285" s="26"/>
      <c r="DR285" s="26"/>
      <c r="DS285" s="26"/>
      <c r="DT285" s="26"/>
      <c r="DU285" s="26"/>
      <c r="DV285" s="26"/>
      <c r="DW285" s="26"/>
      <c r="DX285" s="26"/>
      <c r="DY285" s="26"/>
      <c r="DZ285" s="26"/>
      <c r="EA285" s="26"/>
      <c r="EB285" s="26"/>
      <c r="EC285" s="26"/>
      <c r="ED285" s="26"/>
      <c r="EE285" s="26"/>
      <c r="EF285" s="26"/>
      <c r="EG285" s="26"/>
      <c r="EH285" s="26"/>
      <c r="EI285" s="26"/>
      <c r="EJ285" s="26"/>
      <c r="EK285" s="26"/>
      <c r="EL285" s="26"/>
      <c r="EM285" s="26"/>
      <c r="EN285" s="26"/>
      <c r="EO285" s="26"/>
      <c r="EP285" s="26"/>
      <c r="EQ285" s="26"/>
      <c r="ER285" s="26"/>
      <c r="ES285" s="26"/>
      <c r="ET285" s="26"/>
      <c r="EU285" s="26"/>
      <c r="EV285" s="26"/>
      <c r="EW285" s="26"/>
      <c r="EX285" s="26"/>
      <c r="EY285" s="26"/>
      <c r="EZ285" s="26"/>
      <c r="FA285" s="26"/>
      <c r="FB285" s="26"/>
      <c r="FC285" s="26"/>
      <c r="FD285" s="26"/>
      <c r="FE285" s="26"/>
      <c r="FF285" s="26"/>
      <c r="FG285" s="26"/>
      <c r="FH285" s="26"/>
      <c r="FI285" s="26"/>
      <c r="FJ285" s="26"/>
      <c r="FK285" s="26"/>
      <c r="FL285" s="26"/>
      <c r="FM285" s="26"/>
      <c r="FN285" s="26"/>
      <c r="FO285" s="26"/>
      <c r="FP285" s="26"/>
      <c r="FQ285" s="26"/>
      <c r="FR285" s="26"/>
      <c r="FS285" s="26"/>
      <c r="FT285" s="26"/>
      <c r="FU285" s="26"/>
      <c r="FV285" s="26"/>
      <c r="FW285" s="26"/>
      <c r="FX285" s="26"/>
      <c r="FY285" s="26"/>
      <c r="FZ285" s="26"/>
      <c r="GA285" s="26"/>
      <c r="GB285" s="26"/>
      <c r="GC285" s="26"/>
      <c r="GD285" s="26"/>
      <c r="GE285" s="26"/>
      <c r="GF285" s="26"/>
      <c r="GG285" s="26"/>
      <c r="GH285" s="26"/>
      <c r="GI285" s="26"/>
      <c r="GJ285" s="26"/>
      <c r="GK285" s="26"/>
      <c r="GL285" s="26"/>
      <c r="GM285" s="26"/>
      <c r="GN285" s="26"/>
      <c r="GO285" s="26"/>
      <c r="GP285" s="26"/>
      <c r="GQ285" s="26"/>
      <c r="GR285" s="26"/>
      <c r="GS285" s="26"/>
      <c r="GT285" s="26"/>
      <c r="GU285" s="26"/>
      <c r="GV285" s="26"/>
      <c r="GW285" s="26"/>
      <c r="GX285" s="26"/>
      <c r="GY285" s="26"/>
      <c r="GZ285" s="26"/>
      <c r="HA285" s="26"/>
      <c r="HB285" s="26"/>
      <c r="HC285" s="26"/>
      <c r="HD285" s="26"/>
      <c r="HE285" s="26"/>
      <c r="HF285" s="26"/>
      <c r="HG285" s="26"/>
      <c r="HH285" s="26"/>
      <c r="HI285" s="26"/>
      <c r="HJ285" s="26"/>
      <c r="HK285" s="26"/>
      <c r="HL285" s="26"/>
      <c r="HM285" s="26"/>
      <c r="HN285" s="26"/>
      <c r="HO285" s="26"/>
      <c r="HP285" s="26"/>
      <c r="HQ285" s="26"/>
      <c r="HR285" s="26"/>
      <c r="HS285" s="26"/>
      <c r="HT285" s="26"/>
      <c r="HU285" s="26"/>
      <c r="HV285" s="26"/>
      <c r="HW285" s="26"/>
      <c r="HX285" s="26"/>
      <c r="HY285" s="26"/>
      <c r="HZ285" s="26"/>
      <c r="IA285" s="26"/>
      <c r="IB285" s="26"/>
      <c r="IC285" s="26"/>
      <c r="ID285" s="26"/>
      <c r="IE285" s="26"/>
      <c r="IF285" s="26"/>
      <c r="IG285" s="26"/>
      <c r="IH285" s="26"/>
      <c r="II285" s="26"/>
      <c r="IJ285" s="26"/>
      <c r="IK285" s="26"/>
      <c r="IL285" s="26"/>
      <c r="IM285" s="26"/>
      <c r="IN285" s="26"/>
      <c r="IO285" s="26"/>
      <c r="IP285" s="26"/>
      <c r="IQ285" s="26"/>
      <c r="IR285" s="26"/>
      <c r="IS285" s="26"/>
      <c r="IT285" s="26"/>
      <c r="IU285" s="26"/>
      <c r="IV285" s="26"/>
    </row>
    <row r="286" customFormat="false" ht="70.5" hidden="false" customHeight="true" outlineLevel="0" collapsed="false">
      <c r="A286" s="18" t="s">
        <v>300</v>
      </c>
      <c r="B286" s="14"/>
      <c r="C286" s="14" t="s">
        <v>324</v>
      </c>
      <c r="D286" s="14" t="s">
        <v>331</v>
      </c>
      <c r="E286" s="14"/>
      <c r="F286" s="16" t="n">
        <f aca="false">G286+H286</f>
        <v>10341</v>
      </c>
      <c r="G286" s="16" t="n">
        <f aca="false">G287</f>
        <v>10341</v>
      </c>
      <c r="H286" s="16" t="n">
        <f aca="false">H287</f>
        <v>0</v>
      </c>
      <c r="I286" s="26"/>
      <c r="J286" s="26"/>
      <c r="K286" s="26"/>
      <c r="L286" s="26"/>
      <c r="M286" s="26"/>
      <c r="N286" s="26"/>
      <c r="O286" s="26"/>
      <c r="P286" s="26"/>
      <c r="Q286" s="26"/>
      <c r="R286" s="26"/>
      <c r="S286" s="26"/>
      <c r="T286" s="26"/>
      <c r="U286" s="26"/>
      <c r="V286" s="26"/>
      <c r="W286" s="26"/>
      <c r="X286" s="26"/>
      <c r="Y286" s="26"/>
      <c r="Z286" s="26"/>
      <c r="AA286" s="26"/>
      <c r="AB286" s="26"/>
      <c r="AC286" s="26"/>
      <c r="AD286" s="26"/>
      <c r="AE286" s="26"/>
      <c r="AF286" s="26"/>
      <c r="AG286" s="26"/>
      <c r="AH286" s="26"/>
      <c r="AI286" s="26"/>
      <c r="AJ286" s="26"/>
      <c r="AK286" s="26"/>
      <c r="AL286" s="26"/>
      <c r="AM286" s="26"/>
      <c r="AN286" s="26"/>
      <c r="AO286" s="26"/>
      <c r="AP286" s="26"/>
      <c r="AQ286" s="26"/>
      <c r="AR286" s="26"/>
      <c r="AS286" s="26"/>
      <c r="AT286" s="26"/>
      <c r="AU286" s="26"/>
      <c r="AV286" s="26"/>
      <c r="AW286" s="26"/>
      <c r="AX286" s="26"/>
      <c r="AY286" s="26"/>
      <c r="AZ286" s="26"/>
      <c r="BA286" s="26"/>
      <c r="BB286" s="26"/>
      <c r="BC286" s="26"/>
      <c r="BD286" s="26"/>
      <c r="BE286" s="26"/>
      <c r="BF286" s="26"/>
      <c r="BG286" s="26"/>
      <c r="BH286" s="26"/>
      <c r="BI286" s="26"/>
      <c r="BJ286" s="26"/>
      <c r="BK286" s="26"/>
      <c r="BL286" s="26"/>
      <c r="BM286" s="26"/>
      <c r="BN286" s="26"/>
      <c r="BO286" s="26"/>
      <c r="BP286" s="26"/>
      <c r="BQ286" s="26"/>
      <c r="BR286" s="26"/>
      <c r="BS286" s="26"/>
      <c r="BT286" s="26"/>
      <c r="BU286" s="26"/>
      <c r="BV286" s="26"/>
      <c r="BW286" s="26"/>
      <c r="BX286" s="26"/>
      <c r="BY286" s="26"/>
      <c r="BZ286" s="26"/>
      <c r="CA286" s="26"/>
      <c r="CB286" s="26"/>
      <c r="CC286" s="26"/>
      <c r="CD286" s="26"/>
      <c r="CE286" s="26"/>
      <c r="CF286" s="26"/>
      <c r="CG286" s="26"/>
      <c r="CH286" s="26"/>
      <c r="CI286" s="26"/>
      <c r="CJ286" s="26"/>
      <c r="CK286" s="26"/>
      <c r="CL286" s="26"/>
      <c r="CM286" s="26"/>
      <c r="CN286" s="26"/>
      <c r="CO286" s="26"/>
      <c r="CP286" s="26"/>
      <c r="CQ286" s="26"/>
      <c r="CR286" s="26"/>
      <c r="CS286" s="26"/>
      <c r="CT286" s="26"/>
      <c r="CU286" s="26"/>
      <c r="CV286" s="26"/>
      <c r="CW286" s="26"/>
      <c r="CX286" s="26"/>
      <c r="CY286" s="26"/>
      <c r="CZ286" s="26"/>
      <c r="DA286" s="26"/>
      <c r="DB286" s="26"/>
      <c r="DC286" s="26"/>
      <c r="DD286" s="26"/>
      <c r="DE286" s="26"/>
      <c r="DF286" s="26"/>
      <c r="DG286" s="26"/>
      <c r="DH286" s="26"/>
      <c r="DI286" s="26"/>
      <c r="DJ286" s="26"/>
      <c r="DK286" s="26"/>
      <c r="DL286" s="26"/>
      <c r="DM286" s="26"/>
      <c r="DN286" s="26"/>
      <c r="DO286" s="26"/>
      <c r="DP286" s="26"/>
      <c r="DQ286" s="26"/>
      <c r="DR286" s="26"/>
      <c r="DS286" s="26"/>
      <c r="DT286" s="26"/>
      <c r="DU286" s="26"/>
      <c r="DV286" s="26"/>
      <c r="DW286" s="26"/>
      <c r="DX286" s="26"/>
      <c r="DY286" s="26"/>
      <c r="DZ286" s="26"/>
      <c r="EA286" s="26"/>
      <c r="EB286" s="26"/>
      <c r="EC286" s="26"/>
      <c r="ED286" s="26"/>
      <c r="EE286" s="26"/>
      <c r="EF286" s="26"/>
      <c r="EG286" s="26"/>
      <c r="EH286" s="26"/>
      <c r="EI286" s="26"/>
      <c r="EJ286" s="26"/>
      <c r="EK286" s="26"/>
      <c r="EL286" s="26"/>
      <c r="EM286" s="26"/>
      <c r="EN286" s="26"/>
      <c r="EO286" s="26"/>
      <c r="EP286" s="26"/>
      <c r="EQ286" s="26"/>
      <c r="ER286" s="26"/>
      <c r="ES286" s="26"/>
      <c r="ET286" s="26"/>
      <c r="EU286" s="26"/>
      <c r="EV286" s="26"/>
      <c r="EW286" s="26"/>
      <c r="EX286" s="26"/>
      <c r="EY286" s="26"/>
      <c r="EZ286" s="26"/>
      <c r="FA286" s="26"/>
      <c r="FB286" s="26"/>
      <c r="FC286" s="26"/>
      <c r="FD286" s="26"/>
      <c r="FE286" s="26"/>
      <c r="FF286" s="26"/>
      <c r="FG286" s="26"/>
      <c r="FH286" s="26"/>
      <c r="FI286" s="26"/>
      <c r="FJ286" s="26"/>
      <c r="FK286" s="26"/>
      <c r="FL286" s="26"/>
      <c r="FM286" s="26"/>
      <c r="FN286" s="26"/>
      <c r="FO286" s="26"/>
      <c r="FP286" s="26"/>
      <c r="FQ286" s="26"/>
      <c r="FR286" s="26"/>
      <c r="FS286" s="26"/>
      <c r="FT286" s="26"/>
      <c r="FU286" s="26"/>
      <c r="FV286" s="26"/>
      <c r="FW286" s="26"/>
      <c r="FX286" s="26"/>
      <c r="FY286" s="26"/>
      <c r="FZ286" s="26"/>
      <c r="GA286" s="26"/>
      <c r="GB286" s="26"/>
      <c r="GC286" s="26"/>
      <c r="GD286" s="26"/>
      <c r="GE286" s="26"/>
      <c r="GF286" s="26"/>
      <c r="GG286" s="26"/>
      <c r="GH286" s="26"/>
      <c r="GI286" s="26"/>
      <c r="GJ286" s="26"/>
      <c r="GK286" s="26"/>
      <c r="GL286" s="26"/>
      <c r="GM286" s="26"/>
      <c r="GN286" s="26"/>
      <c r="GO286" s="26"/>
      <c r="GP286" s="26"/>
      <c r="GQ286" s="26"/>
      <c r="GR286" s="26"/>
      <c r="GS286" s="26"/>
      <c r="GT286" s="26"/>
      <c r="GU286" s="26"/>
      <c r="GV286" s="26"/>
      <c r="GW286" s="26"/>
      <c r="GX286" s="26"/>
      <c r="GY286" s="26"/>
      <c r="GZ286" s="26"/>
      <c r="HA286" s="26"/>
      <c r="HB286" s="26"/>
      <c r="HC286" s="26"/>
      <c r="HD286" s="26"/>
      <c r="HE286" s="26"/>
      <c r="HF286" s="26"/>
      <c r="HG286" s="26"/>
      <c r="HH286" s="26"/>
      <c r="HI286" s="26"/>
      <c r="HJ286" s="26"/>
      <c r="HK286" s="26"/>
      <c r="HL286" s="26"/>
      <c r="HM286" s="26"/>
      <c r="HN286" s="26"/>
      <c r="HO286" s="26"/>
      <c r="HP286" s="26"/>
      <c r="HQ286" s="26"/>
      <c r="HR286" s="26"/>
      <c r="HS286" s="26"/>
      <c r="HT286" s="26"/>
      <c r="HU286" s="26"/>
      <c r="HV286" s="26"/>
      <c r="HW286" s="26"/>
      <c r="HX286" s="26"/>
      <c r="HY286" s="26"/>
      <c r="HZ286" s="26"/>
      <c r="IA286" s="26"/>
      <c r="IB286" s="26"/>
      <c r="IC286" s="26"/>
      <c r="ID286" s="26"/>
      <c r="IE286" s="26"/>
      <c r="IF286" s="26"/>
      <c r="IG286" s="26"/>
      <c r="IH286" s="26"/>
      <c r="II286" s="26"/>
      <c r="IJ286" s="26"/>
      <c r="IK286" s="26"/>
      <c r="IL286" s="26"/>
      <c r="IM286" s="26"/>
      <c r="IN286" s="26"/>
      <c r="IO286" s="26"/>
      <c r="IP286" s="26"/>
      <c r="IQ286" s="26"/>
      <c r="IR286" s="26"/>
      <c r="IS286" s="26"/>
      <c r="IT286" s="26"/>
      <c r="IU286" s="26"/>
      <c r="IV286" s="26"/>
    </row>
    <row r="287" customFormat="false" ht="75" hidden="false" customHeight="true" outlineLevel="0" collapsed="false">
      <c r="A287" s="14" t="s">
        <v>294</v>
      </c>
      <c r="B287" s="14"/>
      <c r="C287" s="14" t="s">
        <v>324</v>
      </c>
      <c r="D287" s="14" t="s">
        <v>331</v>
      </c>
      <c r="E287" s="14" t="s">
        <v>295</v>
      </c>
      <c r="F287" s="16" t="n">
        <f aca="false">G287+H287</f>
        <v>10341</v>
      </c>
      <c r="G287" s="16" t="n">
        <v>10341</v>
      </c>
      <c r="H287" s="16"/>
      <c r="I287" s="26"/>
      <c r="J287" s="26"/>
      <c r="K287" s="26"/>
      <c r="L287" s="26"/>
      <c r="M287" s="26"/>
      <c r="N287" s="26"/>
      <c r="O287" s="26"/>
      <c r="P287" s="26"/>
      <c r="Q287" s="26"/>
      <c r="R287" s="26"/>
      <c r="S287" s="26"/>
      <c r="T287" s="26"/>
      <c r="U287" s="26"/>
      <c r="V287" s="26"/>
      <c r="W287" s="26"/>
      <c r="X287" s="26"/>
      <c r="Y287" s="26"/>
      <c r="Z287" s="26"/>
      <c r="AA287" s="26"/>
      <c r="AB287" s="26"/>
      <c r="AC287" s="26"/>
      <c r="AD287" s="26"/>
      <c r="AE287" s="26"/>
      <c r="AF287" s="26"/>
      <c r="AG287" s="26"/>
      <c r="AH287" s="26"/>
      <c r="AI287" s="26"/>
      <c r="AJ287" s="26"/>
      <c r="AK287" s="26"/>
      <c r="AL287" s="26"/>
      <c r="AM287" s="26"/>
      <c r="AN287" s="26"/>
      <c r="AO287" s="26"/>
      <c r="AP287" s="26"/>
      <c r="AQ287" s="26"/>
      <c r="AR287" s="26"/>
      <c r="AS287" s="26"/>
      <c r="AT287" s="26"/>
      <c r="AU287" s="26"/>
      <c r="AV287" s="26"/>
      <c r="AW287" s="26"/>
      <c r="AX287" s="26"/>
      <c r="AY287" s="26"/>
      <c r="AZ287" s="26"/>
      <c r="BA287" s="26"/>
      <c r="BB287" s="26"/>
      <c r="BC287" s="26"/>
      <c r="BD287" s="26"/>
      <c r="BE287" s="26"/>
      <c r="BF287" s="26"/>
      <c r="BG287" s="26"/>
      <c r="BH287" s="26"/>
      <c r="BI287" s="26"/>
      <c r="BJ287" s="26"/>
      <c r="BK287" s="26"/>
      <c r="BL287" s="26"/>
      <c r="BM287" s="26"/>
      <c r="BN287" s="26"/>
      <c r="BO287" s="26"/>
      <c r="BP287" s="26"/>
      <c r="BQ287" s="26"/>
      <c r="BR287" s="26"/>
      <c r="BS287" s="26"/>
      <c r="BT287" s="26"/>
      <c r="BU287" s="26"/>
      <c r="BV287" s="26"/>
      <c r="BW287" s="26"/>
      <c r="BX287" s="26"/>
      <c r="BY287" s="26"/>
      <c r="BZ287" s="26"/>
      <c r="CA287" s="26"/>
      <c r="CB287" s="26"/>
      <c r="CC287" s="26"/>
      <c r="CD287" s="26"/>
      <c r="CE287" s="26"/>
      <c r="CF287" s="26"/>
      <c r="CG287" s="26"/>
      <c r="CH287" s="26"/>
      <c r="CI287" s="26"/>
      <c r="CJ287" s="26"/>
      <c r="CK287" s="26"/>
      <c r="CL287" s="26"/>
      <c r="CM287" s="26"/>
      <c r="CN287" s="26"/>
      <c r="CO287" s="26"/>
      <c r="CP287" s="26"/>
      <c r="CQ287" s="26"/>
      <c r="CR287" s="26"/>
      <c r="CS287" s="26"/>
      <c r="CT287" s="26"/>
      <c r="CU287" s="26"/>
      <c r="CV287" s="26"/>
      <c r="CW287" s="26"/>
      <c r="CX287" s="26"/>
      <c r="CY287" s="26"/>
      <c r="CZ287" s="26"/>
      <c r="DA287" s="26"/>
      <c r="DB287" s="26"/>
      <c r="DC287" s="26"/>
      <c r="DD287" s="26"/>
      <c r="DE287" s="26"/>
      <c r="DF287" s="26"/>
      <c r="DG287" s="26"/>
      <c r="DH287" s="26"/>
      <c r="DI287" s="26"/>
      <c r="DJ287" s="26"/>
      <c r="DK287" s="26"/>
      <c r="DL287" s="26"/>
      <c r="DM287" s="26"/>
      <c r="DN287" s="26"/>
      <c r="DO287" s="26"/>
      <c r="DP287" s="26"/>
      <c r="DQ287" s="26"/>
      <c r="DR287" s="26"/>
      <c r="DS287" s="26"/>
      <c r="DT287" s="26"/>
      <c r="DU287" s="26"/>
      <c r="DV287" s="26"/>
      <c r="DW287" s="26"/>
      <c r="DX287" s="26"/>
      <c r="DY287" s="26"/>
      <c r="DZ287" s="26"/>
      <c r="EA287" s="26"/>
      <c r="EB287" s="26"/>
      <c r="EC287" s="26"/>
      <c r="ED287" s="26"/>
      <c r="EE287" s="26"/>
      <c r="EF287" s="26"/>
      <c r="EG287" s="26"/>
      <c r="EH287" s="26"/>
      <c r="EI287" s="26"/>
      <c r="EJ287" s="26"/>
      <c r="EK287" s="26"/>
      <c r="EL287" s="26"/>
      <c r="EM287" s="26"/>
      <c r="EN287" s="26"/>
      <c r="EO287" s="26"/>
      <c r="EP287" s="26"/>
      <c r="EQ287" s="26"/>
      <c r="ER287" s="26"/>
      <c r="ES287" s="26"/>
      <c r="ET287" s="26"/>
      <c r="EU287" s="26"/>
      <c r="EV287" s="26"/>
      <c r="EW287" s="26"/>
      <c r="EX287" s="26"/>
      <c r="EY287" s="26"/>
      <c r="EZ287" s="26"/>
      <c r="FA287" s="26"/>
      <c r="FB287" s="26"/>
      <c r="FC287" s="26"/>
      <c r="FD287" s="26"/>
      <c r="FE287" s="26"/>
      <c r="FF287" s="26"/>
      <c r="FG287" s="26"/>
      <c r="FH287" s="26"/>
      <c r="FI287" s="26"/>
      <c r="FJ287" s="26"/>
      <c r="FK287" s="26"/>
      <c r="FL287" s="26"/>
      <c r="FM287" s="26"/>
      <c r="FN287" s="26"/>
      <c r="FO287" s="26"/>
      <c r="FP287" s="26"/>
      <c r="FQ287" s="26"/>
      <c r="FR287" s="26"/>
      <c r="FS287" s="26"/>
      <c r="FT287" s="26"/>
      <c r="FU287" s="26"/>
      <c r="FV287" s="26"/>
      <c r="FW287" s="26"/>
      <c r="FX287" s="26"/>
      <c r="FY287" s="26"/>
      <c r="FZ287" s="26"/>
      <c r="GA287" s="26"/>
      <c r="GB287" s="26"/>
      <c r="GC287" s="26"/>
      <c r="GD287" s="26"/>
      <c r="GE287" s="26"/>
      <c r="GF287" s="26"/>
      <c r="GG287" s="26"/>
      <c r="GH287" s="26"/>
      <c r="GI287" s="26"/>
      <c r="GJ287" s="26"/>
      <c r="GK287" s="26"/>
      <c r="GL287" s="26"/>
      <c r="GM287" s="26"/>
      <c r="GN287" s="26"/>
      <c r="GO287" s="26"/>
      <c r="GP287" s="26"/>
      <c r="GQ287" s="26"/>
      <c r="GR287" s="26"/>
      <c r="GS287" s="26"/>
      <c r="GT287" s="26"/>
      <c r="GU287" s="26"/>
      <c r="GV287" s="26"/>
      <c r="GW287" s="26"/>
      <c r="GX287" s="26"/>
      <c r="GY287" s="26"/>
      <c r="GZ287" s="26"/>
      <c r="HA287" s="26"/>
      <c r="HB287" s="26"/>
      <c r="HC287" s="26"/>
      <c r="HD287" s="26"/>
      <c r="HE287" s="26"/>
      <c r="HF287" s="26"/>
      <c r="HG287" s="26"/>
      <c r="HH287" s="26"/>
      <c r="HI287" s="26"/>
      <c r="HJ287" s="26"/>
      <c r="HK287" s="26"/>
      <c r="HL287" s="26"/>
      <c r="HM287" s="26"/>
      <c r="HN287" s="26"/>
      <c r="HO287" s="26"/>
      <c r="HP287" s="26"/>
      <c r="HQ287" s="26"/>
      <c r="HR287" s="26"/>
      <c r="HS287" s="26"/>
      <c r="HT287" s="26"/>
      <c r="HU287" s="26"/>
      <c r="HV287" s="26"/>
      <c r="HW287" s="26"/>
      <c r="HX287" s="26"/>
      <c r="HY287" s="26"/>
      <c r="HZ287" s="26"/>
      <c r="IA287" s="26"/>
      <c r="IB287" s="26"/>
      <c r="IC287" s="26"/>
      <c r="ID287" s="26"/>
      <c r="IE287" s="26"/>
      <c r="IF287" s="26"/>
      <c r="IG287" s="26"/>
      <c r="IH287" s="26"/>
      <c r="II287" s="26"/>
      <c r="IJ287" s="26"/>
      <c r="IK287" s="26"/>
      <c r="IL287" s="26"/>
      <c r="IM287" s="26"/>
      <c r="IN287" s="26"/>
      <c r="IO287" s="26"/>
      <c r="IP287" s="26"/>
      <c r="IQ287" s="26"/>
      <c r="IR287" s="26"/>
      <c r="IS287" s="26"/>
      <c r="IT287" s="26"/>
      <c r="IU287" s="26"/>
      <c r="IV287" s="26"/>
    </row>
    <row r="288" customFormat="false" ht="56.25" hidden="false" customHeight="true" outlineLevel="0" collapsed="false">
      <c r="A288" s="13" t="s">
        <v>332</v>
      </c>
      <c r="B288" s="13"/>
      <c r="C288" s="13" t="s">
        <v>333</v>
      </c>
      <c r="D288" s="13"/>
      <c r="E288" s="13"/>
      <c r="F288" s="15" t="n">
        <f aca="false">G288+H288</f>
        <v>28023</v>
      </c>
      <c r="G288" s="15" t="n">
        <f aca="false">G289</f>
        <v>28023</v>
      </c>
      <c r="H288" s="15" t="n">
        <f aca="false">H289</f>
        <v>0</v>
      </c>
    </row>
    <row r="289" customFormat="false" ht="76.5" hidden="false" customHeight="true" outlineLevel="0" collapsed="false">
      <c r="A289" s="13" t="s">
        <v>334</v>
      </c>
      <c r="B289" s="13"/>
      <c r="C289" s="13" t="s">
        <v>335</v>
      </c>
      <c r="D289" s="13"/>
      <c r="E289" s="13"/>
      <c r="F289" s="15" t="n">
        <f aca="false">G289+H289</f>
        <v>28023</v>
      </c>
      <c r="G289" s="15" t="n">
        <f aca="false">G290</f>
        <v>28023</v>
      </c>
      <c r="H289" s="15" t="n">
        <f aca="false">H290</f>
        <v>0</v>
      </c>
    </row>
    <row r="290" customFormat="false" ht="23.25" hidden="false" customHeight="true" outlineLevel="0" collapsed="false">
      <c r="A290" s="12" t="s">
        <v>54</v>
      </c>
      <c r="B290" s="13"/>
      <c r="C290" s="13" t="s">
        <v>335</v>
      </c>
      <c r="D290" s="13" t="s">
        <v>55</v>
      </c>
      <c r="E290" s="13"/>
      <c r="F290" s="15" t="n">
        <f aca="false">G290+H290</f>
        <v>28023</v>
      </c>
      <c r="G290" s="15" t="n">
        <f aca="false">G291</f>
        <v>28023</v>
      </c>
      <c r="H290" s="15" t="n">
        <f aca="false">H291</f>
        <v>0</v>
      </c>
    </row>
    <row r="291" customFormat="false" ht="72.75" hidden="false" customHeight="true" outlineLevel="0" collapsed="false">
      <c r="A291" s="12" t="s">
        <v>56</v>
      </c>
      <c r="B291" s="13"/>
      <c r="C291" s="13" t="s">
        <v>335</v>
      </c>
      <c r="D291" s="13" t="s">
        <v>57</v>
      </c>
      <c r="E291" s="13"/>
      <c r="F291" s="15" t="n">
        <f aca="false">G291+H291</f>
        <v>28023</v>
      </c>
      <c r="G291" s="15" t="n">
        <f aca="false">G292</f>
        <v>28023</v>
      </c>
      <c r="H291" s="15" t="n">
        <f aca="false">H292</f>
        <v>0</v>
      </c>
    </row>
    <row r="292" customFormat="false" ht="36" hidden="false" customHeight="true" outlineLevel="0" collapsed="false">
      <c r="A292" s="18" t="s">
        <v>336</v>
      </c>
      <c r="B292" s="14"/>
      <c r="C292" s="14" t="s">
        <v>335</v>
      </c>
      <c r="D292" s="14" t="s">
        <v>337</v>
      </c>
      <c r="E292" s="14"/>
      <c r="F292" s="16" t="n">
        <f aca="false">G292+H292</f>
        <v>28023</v>
      </c>
      <c r="G292" s="16" t="n">
        <f aca="false">G293</f>
        <v>28023</v>
      </c>
      <c r="H292" s="16" t="n">
        <f aca="false">H293</f>
        <v>0</v>
      </c>
    </row>
    <row r="293" customFormat="false" ht="69.75" hidden="false" customHeight="true" outlineLevel="0" collapsed="false">
      <c r="A293" s="14" t="s">
        <v>338</v>
      </c>
      <c r="B293" s="14"/>
      <c r="C293" s="14" t="s">
        <v>335</v>
      </c>
      <c r="D293" s="14" t="s">
        <v>337</v>
      </c>
      <c r="E293" s="14" t="s">
        <v>339</v>
      </c>
      <c r="F293" s="16" t="n">
        <f aca="false">G293+H293</f>
        <v>28023</v>
      </c>
      <c r="G293" s="16" t="n">
        <v>28023</v>
      </c>
      <c r="H293" s="14"/>
    </row>
    <row r="294" customFormat="false" ht="57" hidden="false" customHeight="true" outlineLevel="0" collapsed="false">
      <c r="A294" s="13" t="s">
        <v>340</v>
      </c>
      <c r="B294" s="13" t="s">
        <v>341</v>
      </c>
      <c r="C294" s="13"/>
      <c r="D294" s="13"/>
      <c r="E294" s="13"/>
      <c r="F294" s="15" t="n">
        <f aca="false">G294+H294</f>
        <v>5569</v>
      </c>
      <c r="G294" s="15" t="n">
        <f aca="false">G295</f>
        <v>5569</v>
      </c>
      <c r="H294" s="15" t="n">
        <f aca="false">H295</f>
        <v>0</v>
      </c>
    </row>
    <row r="295" customFormat="false" ht="34.5" hidden="false" customHeight="true" outlineLevel="0" collapsed="false">
      <c r="A295" s="13" t="s">
        <v>203</v>
      </c>
      <c r="B295" s="13"/>
      <c r="C295" s="13" t="s">
        <v>204</v>
      </c>
      <c r="D295" s="13"/>
      <c r="E295" s="13"/>
      <c r="F295" s="15" t="n">
        <f aca="false">G295+H295</f>
        <v>5569</v>
      </c>
      <c r="G295" s="15" t="n">
        <f aca="false">G296</f>
        <v>5569</v>
      </c>
      <c r="H295" s="15" t="n">
        <f aca="false">H296</f>
        <v>0</v>
      </c>
    </row>
    <row r="296" customFormat="false" ht="111" hidden="false" customHeight="true" outlineLevel="0" collapsed="false">
      <c r="A296" s="13" t="s">
        <v>342</v>
      </c>
      <c r="B296" s="13"/>
      <c r="C296" s="13" t="s">
        <v>343</v>
      </c>
      <c r="D296" s="13"/>
      <c r="E296" s="13"/>
      <c r="F296" s="15" t="n">
        <f aca="false">G296+H296</f>
        <v>5569</v>
      </c>
      <c r="G296" s="15" t="n">
        <f aca="false">G297+G302</f>
        <v>5569</v>
      </c>
      <c r="H296" s="15" t="n">
        <f aca="false">H302</f>
        <v>0</v>
      </c>
    </row>
    <row r="297" customFormat="false" ht="119.25" hidden="false" customHeight="true" outlineLevel="0" collapsed="false">
      <c r="A297" s="13" t="s">
        <v>241</v>
      </c>
      <c r="B297" s="13"/>
      <c r="C297" s="13" t="s">
        <v>343</v>
      </c>
      <c r="D297" s="13" t="s">
        <v>242</v>
      </c>
      <c r="E297" s="13"/>
      <c r="F297" s="15" t="n">
        <f aca="false">G297+H297</f>
        <v>53</v>
      </c>
      <c r="G297" s="15" t="n">
        <f aca="false">G298</f>
        <v>53</v>
      </c>
      <c r="H297" s="15" t="n">
        <f aca="false">H298</f>
        <v>0</v>
      </c>
    </row>
    <row r="298" customFormat="false" ht="145.5" hidden="false" customHeight="true" outlineLevel="0" collapsed="false">
      <c r="A298" s="13" t="s">
        <v>243</v>
      </c>
      <c r="B298" s="13"/>
      <c r="C298" s="13" t="s">
        <v>343</v>
      </c>
      <c r="D298" s="13" t="s">
        <v>244</v>
      </c>
      <c r="E298" s="13"/>
      <c r="F298" s="15" t="n">
        <f aca="false">G298+H298</f>
        <v>53</v>
      </c>
      <c r="G298" s="15" t="n">
        <f aca="false">G299</f>
        <v>53</v>
      </c>
      <c r="H298" s="15" t="n">
        <f aca="false">H299</f>
        <v>0</v>
      </c>
    </row>
    <row r="299" customFormat="false" ht="65.25" hidden="false" customHeight="true" outlineLevel="0" collapsed="false">
      <c r="A299" s="18" t="s">
        <v>344</v>
      </c>
      <c r="B299" s="13"/>
      <c r="C299" s="14" t="s">
        <v>343</v>
      </c>
      <c r="D299" s="14" t="s">
        <v>345</v>
      </c>
      <c r="E299" s="14"/>
      <c r="F299" s="16" t="n">
        <f aca="false">G299+H299</f>
        <v>53</v>
      </c>
      <c r="G299" s="16" t="n">
        <f aca="false">G300+G301</f>
        <v>53</v>
      </c>
      <c r="H299" s="16" t="n">
        <f aca="false">H300+H301</f>
        <v>0</v>
      </c>
    </row>
    <row r="300" customFormat="false" ht="156" hidden="false" customHeight="true" outlineLevel="0" collapsed="false">
      <c r="A300" s="18" t="s">
        <v>68</v>
      </c>
      <c r="B300" s="13"/>
      <c r="C300" s="14" t="s">
        <v>343</v>
      </c>
      <c r="D300" s="14" t="s">
        <v>345</v>
      </c>
      <c r="E300" s="14" t="s">
        <v>69</v>
      </c>
      <c r="F300" s="16" t="n">
        <f aca="false">G300+H300</f>
        <v>17</v>
      </c>
      <c r="G300" s="16" t="n">
        <v>17</v>
      </c>
      <c r="H300" s="16"/>
    </row>
    <row r="301" customFormat="false" ht="62.25" hidden="false" customHeight="true" outlineLevel="0" collapsed="false">
      <c r="A301" s="14" t="s">
        <v>34</v>
      </c>
      <c r="B301" s="13"/>
      <c r="C301" s="14" t="s">
        <v>343</v>
      </c>
      <c r="D301" s="14" t="s">
        <v>345</v>
      </c>
      <c r="E301" s="14" t="s">
        <v>35</v>
      </c>
      <c r="F301" s="16" t="n">
        <f aca="false">G301+H301</f>
        <v>36</v>
      </c>
      <c r="G301" s="16" t="n">
        <v>36</v>
      </c>
      <c r="H301" s="16"/>
    </row>
    <row r="302" customFormat="false" ht="24.75" hidden="false" customHeight="true" outlineLevel="0" collapsed="false">
      <c r="A302" s="12" t="s">
        <v>54</v>
      </c>
      <c r="B302" s="13"/>
      <c r="C302" s="13" t="s">
        <v>343</v>
      </c>
      <c r="D302" s="13" t="s">
        <v>55</v>
      </c>
      <c r="E302" s="13"/>
      <c r="F302" s="15" t="n">
        <f aca="false">G302+H302</f>
        <v>5516</v>
      </c>
      <c r="G302" s="15" t="n">
        <f aca="false">G303</f>
        <v>5516</v>
      </c>
      <c r="H302" s="15" t="n">
        <f aca="false">H303</f>
        <v>0</v>
      </c>
    </row>
    <row r="303" customFormat="false" ht="84.75" hidden="false" customHeight="true" outlineLevel="0" collapsed="false">
      <c r="A303" s="12" t="s">
        <v>56</v>
      </c>
      <c r="B303" s="13"/>
      <c r="C303" s="13" t="s">
        <v>343</v>
      </c>
      <c r="D303" s="13" t="s">
        <v>57</v>
      </c>
      <c r="E303" s="13"/>
      <c r="F303" s="15" t="n">
        <f aca="false">G303+H303</f>
        <v>5516</v>
      </c>
      <c r="G303" s="15" t="n">
        <f aca="false">G304</f>
        <v>5516</v>
      </c>
      <c r="H303" s="15" t="n">
        <f aca="false">H304</f>
        <v>0</v>
      </c>
    </row>
    <row r="304" customFormat="false" ht="69" hidden="false" customHeight="true" outlineLevel="0" collapsed="false">
      <c r="A304" s="18" t="s">
        <v>344</v>
      </c>
      <c r="B304" s="14"/>
      <c r="C304" s="14" t="s">
        <v>343</v>
      </c>
      <c r="D304" s="14" t="s">
        <v>346</v>
      </c>
      <c r="E304" s="14"/>
      <c r="F304" s="16" t="n">
        <f aca="false">G304+H304</f>
        <v>5516</v>
      </c>
      <c r="G304" s="16" t="n">
        <f aca="false">G305+G306</f>
        <v>5516</v>
      </c>
      <c r="H304" s="16" t="n">
        <f aca="false">H305+H306</f>
        <v>0</v>
      </c>
    </row>
    <row r="305" customFormat="false" ht="153" hidden="false" customHeight="true" outlineLevel="0" collapsed="false">
      <c r="A305" s="18" t="s">
        <v>68</v>
      </c>
      <c r="B305" s="14"/>
      <c r="C305" s="14" t="s">
        <v>343</v>
      </c>
      <c r="D305" s="14" t="s">
        <v>346</v>
      </c>
      <c r="E305" s="14" t="s">
        <v>69</v>
      </c>
      <c r="F305" s="16" t="n">
        <f aca="false">G305+H305</f>
        <v>5142</v>
      </c>
      <c r="G305" s="16" t="n">
        <v>5142</v>
      </c>
      <c r="H305" s="16"/>
    </row>
    <row r="306" customFormat="false" ht="59.25" hidden="false" customHeight="true" outlineLevel="0" collapsed="false">
      <c r="A306" s="14" t="s">
        <v>34</v>
      </c>
      <c r="B306" s="14"/>
      <c r="C306" s="14" t="s">
        <v>343</v>
      </c>
      <c r="D306" s="14" t="s">
        <v>346</v>
      </c>
      <c r="E306" s="14" t="s">
        <v>35</v>
      </c>
      <c r="F306" s="16" t="n">
        <f aca="false">G306+H306</f>
        <v>374</v>
      </c>
      <c r="G306" s="16" t="n">
        <v>374</v>
      </c>
      <c r="H306" s="16"/>
    </row>
    <row r="307" customFormat="false" ht="57.75" hidden="false" customHeight="true" outlineLevel="0" collapsed="false">
      <c r="A307" s="13" t="s">
        <v>347</v>
      </c>
      <c r="B307" s="13" t="s">
        <v>348</v>
      </c>
      <c r="C307" s="13"/>
      <c r="D307" s="13"/>
      <c r="E307" s="13"/>
      <c r="F307" s="15" t="n">
        <f aca="false">G307+H307</f>
        <v>6489</v>
      </c>
      <c r="G307" s="15" t="n">
        <f aca="false">G308</f>
        <v>6489</v>
      </c>
      <c r="H307" s="15" t="n">
        <f aca="false">H308</f>
        <v>0</v>
      </c>
    </row>
    <row r="308" customFormat="false" ht="44.25" hidden="false" customHeight="true" outlineLevel="0" collapsed="false">
      <c r="A308" s="13" t="s">
        <v>203</v>
      </c>
      <c r="B308" s="13"/>
      <c r="C308" s="13" t="s">
        <v>204</v>
      </c>
      <c r="D308" s="13"/>
      <c r="E308" s="13"/>
      <c r="F308" s="15" t="n">
        <f aca="false">G308+H308</f>
        <v>6489</v>
      </c>
      <c r="G308" s="15" t="n">
        <f aca="false">G309</f>
        <v>6489</v>
      </c>
      <c r="H308" s="15" t="n">
        <f aca="false">H309</f>
        <v>0</v>
      </c>
    </row>
    <row r="309" customFormat="false" ht="44.25" hidden="false" customHeight="true" outlineLevel="0" collapsed="false">
      <c r="A309" s="13" t="s">
        <v>349</v>
      </c>
      <c r="B309" s="13"/>
      <c r="C309" s="13" t="s">
        <v>350</v>
      </c>
      <c r="D309" s="13"/>
      <c r="E309" s="13"/>
      <c r="F309" s="15" t="n">
        <f aca="false">G309+H309</f>
        <v>6489</v>
      </c>
      <c r="G309" s="15" t="n">
        <f aca="false">G310</f>
        <v>6489</v>
      </c>
      <c r="H309" s="15" t="n">
        <f aca="false">H310</f>
        <v>0</v>
      </c>
    </row>
    <row r="310" customFormat="false" ht="24" hidden="false" customHeight="true" outlineLevel="0" collapsed="false">
      <c r="A310" s="12" t="s">
        <v>54</v>
      </c>
      <c r="B310" s="13"/>
      <c r="C310" s="13" t="s">
        <v>350</v>
      </c>
      <c r="D310" s="13" t="s">
        <v>55</v>
      </c>
      <c r="E310" s="13"/>
      <c r="F310" s="15" t="n">
        <f aca="false">G310+H310</f>
        <v>6489</v>
      </c>
      <c r="G310" s="15" t="n">
        <f aca="false">G311</f>
        <v>6489</v>
      </c>
      <c r="H310" s="15" t="n">
        <f aca="false">H311</f>
        <v>0</v>
      </c>
    </row>
    <row r="311" customFormat="false" ht="87" hidden="false" customHeight="true" outlineLevel="0" collapsed="false">
      <c r="A311" s="12" t="s">
        <v>56</v>
      </c>
      <c r="B311" s="13"/>
      <c r="C311" s="13" t="s">
        <v>350</v>
      </c>
      <c r="D311" s="13" t="s">
        <v>57</v>
      </c>
      <c r="E311" s="13"/>
      <c r="F311" s="15" t="n">
        <f aca="false">G311+H311</f>
        <v>6489</v>
      </c>
      <c r="G311" s="15" t="n">
        <f aca="false">G312+G314</f>
        <v>6489</v>
      </c>
      <c r="H311" s="15" t="n">
        <f aca="false">H312+H314</f>
        <v>0</v>
      </c>
    </row>
    <row r="312" customFormat="false" ht="72" hidden="false" customHeight="true" outlineLevel="0" collapsed="false">
      <c r="A312" s="18" t="s">
        <v>351</v>
      </c>
      <c r="B312" s="14"/>
      <c r="C312" s="14" t="s">
        <v>350</v>
      </c>
      <c r="D312" s="14" t="s">
        <v>352</v>
      </c>
      <c r="E312" s="14"/>
      <c r="F312" s="16" t="n">
        <f aca="false">G312+H312</f>
        <v>3458</v>
      </c>
      <c r="G312" s="16" t="n">
        <f aca="false">G313</f>
        <v>3458</v>
      </c>
      <c r="H312" s="16" t="n">
        <f aca="false">H313</f>
        <v>0</v>
      </c>
    </row>
    <row r="313" customFormat="false" ht="155.25" hidden="false" customHeight="true" outlineLevel="0" collapsed="false">
      <c r="A313" s="18" t="s">
        <v>68</v>
      </c>
      <c r="B313" s="14"/>
      <c r="C313" s="14" t="s">
        <v>350</v>
      </c>
      <c r="D313" s="14" t="s">
        <v>352</v>
      </c>
      <c r="E313" s="14" t="s">
        <v>69</v>
      </c>
      <c r="F313" s="16" t="n">
        <f aca="false">G313+H313</f>
        <v>3458</v>
      </c>
      <c r="G313" s="16" t="n">
        <v>3458</v>
      </c>
      <c r="H313" s="14"/>
    </row>
    <row r="314" customFormat="false" ht="62.25" hidden="false" customHeight="true" outlineLevel="0" collapsed="false">
      <c r="A314" s="18" t="s">
        <v>353</v>
      </c>
      <c r="B314" s="14"/>
      <c r="C314" s="14" t="s">
        <v>350</v>
      </c>
      <c r="D314" s="14" t="s">
        <v>354</v>
      </c>
      <c r="E314" s="14"/>
      <c r="F314" s="16" t="n">
        <f aca="false">G314+H314</f>
        <v>3031</v>
      </c>
      <c r="G314" s="16" t="n">
        <f aca="false">G315+G316+G317</f>
        <v>3031</v>
      </c>
      <c r="H314" s="16" t="n">
        <f aca="false">H315+H316+H317</f>
        <v>0</v>
      </c>
    </row>
    <row r="315" customFormat="false" ht="158.25" hidden="false" customHeight="true" outlineLevel="0" collapsed="false">
      <c r="A315" s="18" t="s">
        <v>68</v>
      </c>
      <c r="B315" s="14"/>
      <c r="C315" s="14" t="s">
        <v>350</v>
      </c>
      <c r="D315" s="14" t="s">
        <v>354</v>
      </c>
      <c r="E315" s="14" t="s">
        <v>69</v>
      </c>
      <c r="F315" s="16" t="n">
        <f aca="false">G315+H315</f>
        <v>2752</v>
      </c>
      <c r="G315" s="16" t="n">
        <v>2752</v>
      </c>
      <c r="H315" s="14"/>
    </row>
    <row r="316" customFormat="false" ht="58.5" hidden="false" customHeight="true" outlineLevel="0" collapsed="false">
      <c r="A316" s="14" t="s">
        <v>34</v>
      </c>
      <c r="B316" s="14"/>
      <c r="C316" s="14" t="s">
        <v>350</v>
      </c>
      <c r="D316" s="14" t="s">
        <v>354</v>
      </c>
      <c r="E316" s="14" t="s">
        <v>35</v>
      </c>
      <c r="F316" s="16" t="n">
        <f aca="false">G316+H316</f>
        <v>274</v>
      </c>
      <c r="G316" s="16" t="n">
        <v>274</v>
      </c>
      <c r="H316" s="14"/>
    </row>
    <row r="317" customFormat="false" ht="40.5" hidden="false" customHeight="true" outlineLevel="0" collapsed="false">
      <c r="A317" s="14" t="s">
        <v>70</v>
      </c>
      <c r="B317" s="14"/>
      <c r="C317" s="14" t="s">
        <v>350</v>
      </c>
      <c r="D317" s="14" t="s">
        <v>354</v>
      </c>
      <c r="E317" s="14" t="s">
        <v>71</v>
      </c>
      <c r="F317" s="16" t="n">
        <f aca="false">G317+H317</f>
        <v>5</v>
      </c>
      <c r="G317" s="16" t="n">
        <v>5</v>
      </c>
      <c r="H317" s="14"/>
    </row>
    <row r="318" customFormat="false" ht="63.75" hidden="false" customHeight="true" outlineLevel="0" collapsed="false">
      <c r="A318" s="13" t="s">
        <v>355</v>
      </c>
      <c r="B318" s="13" t="s">
        <v>356</v>
      </c>
      <c r="C318" s="13"/>
      <c r="D318" s="13"/>
      <c r="E318" s="13"/>
      <c r="F318" s="15" t="n">
        <f aca="false">G318+H318</f>
        <v>5598</v>
      </c>
      <c r="G318" s="15" t="n">
        <f aca="false">G319</f>
        <v>5598</v>
      </c>
      <c r="H318" s="15" t="n">
        <f aca="false">H319</f>
        <v>0</v>
      </c>
    </row>
    <row r="319" customFormat="false" ht="42.75" hidden="false" customHeight="true" outlineLevel="0" collapsed="false">
      <c r="A319" s="13" t="s">
        <v>203</v>
      </c>
      <c r="B319" s="13"/>
      <c r="C319" s="13" t="s">
        <v>204</v>
      </c>
      <c r="D319" s="13"/>
      <c r="E319" s="13"/>
      <c r="F319" s="15" t="n">
        <f aca="false">G319+H319</f>
        <v>5598</v>
      </c>
      <c r="G319" s="15" t="n">
        <f aca="false">G320</f>
        <v>5598</v>
      </c>
      <c r="H319" s="15" t="n">
        <f aca="false">H320</f>
        <v>0</v>
      </c>
    </row>
    <row r="320" customFormat="false" ht="113.25" hidden="false" customHeight="true" outlineLevel="0" collapsed="false">
      <c r="A320" s="13" t="s">
        <v>357</v>
      </c>
      <c r="B320" s="13"/>
      <c r="C320" s="13" t="s">
        <v>358</v>
      </c>
      <c r="D320" s="13"/>
      <c r="E320" s="13"/>
      <c r="F320" s="15" t="n">
        <f aca="false">G320+H320</f>
        <v>5598</v>
      </c>
      <c r="G320" s="15" t="n">
        <f aca="false">G321</f>
        <v>5598</v>
      </c>
      <c r="H320" s="15" t="n">
        <f aca="false">H321</f>
        <v>0</v>
      </c>
    </row>
    <row r="321" customFormat="false" ht="27.75" hidden="false" customHeight="true" outlineLevel="0" collapsed="false">
      <c r="A321" s="12" t="s">
        <v>54</v>
      </c>
      <c r="B321" s="13"/>
      <c r="C321" s="13" t="s">
        <v>358</v>
      </c>
      <c r="D321" s="13" t="s">
        <v>55</v>
      </c>
      <c r="E321" s="13"/>
      <c r="F321" s="15" t="n">
        <f aca="false">G321+H321</f>
        <v>5598</v>
      </c>
      <c r="G321" s="15" t="n">
        <f aca="false">G322</f>
        <v>5598</v>
      </c>
      <c r="H321" s="15" t="n">
        <f aca="false">H322</f>
        <v>0</v>
      </c>
    </row>
    <row r="322" customFormat="false" ht="90" hidden="false" customHeight="true" outlineLevel="0" collapsed="false">
      <c r="A322" s="12" t="s">
        <v>56</v>
      </c>
      <c r="B322" s="13"/>
      <c r="C322" s="13" t="s">
        <v>358</v>
      </c>
      <c r="D322" s="13" t="s">
        <v>57</v>
      </c>
      <c r="E322" s="13"/>
      <c r="F322" s="15" t="n">
        <f aca="false">G322+H322</f>
        <v>5598</v>
      </c>
      <c r="G322" s="15" t="n">
        <f aca="false">G323+G325</f>
        <v>5598</v>
      </c>
      <c r="H322" s="15" t="n">
        <f aca="false">H323+H325</f>
        <v>0</v>
      </c>
    </row>
    <row r="323" customFormat="false" ht="88.5" hidden="false" customHeight="true" outlineLevel="0" collapsed="false">
      <c r="A323" s="18" t="s">
        <v>359</v>
      </c>
      <c r="B323" s="14"/>
      <c r="C323" s="14" t="s">
        <v>358</v>
      </c>
      <c r="D323" s="14" t="s">
        <v>360</v>
      </c>
      <c r="E323" s="14"/>
      <c r="F323" s="16" t="n">
        <f aca="false">G323+H323</f>
        <v>2371</v>
      </c>
      <c r="G323" s="16" t="n">
        <f aca="false">G324</f>
        <v>2371</v>
      </c>
      <c r="H323" s="16" t="n">
        <f aca="false">H324</f>
        <v>0</v>
      </c>
    </row>
    <row r="324" customFormat="false" ht="164.25" hidden="false" customHeight="true" outlineLevel="0" collapsed="false">
      <c r="A324" s="18" t="s">
        <v>68</v>
      </c>
      <c r="B324" s="14"/>
      <c r="C324" s="14" t="s">
        <v>358</v>
      </c>
      <c r="D324" s="14" t="s">
        <v>360</v>
      </c>
      <c r="E324" s="14" t="s">
        <v>69</v>
      </c>
      <c r="F324" s="16" t="n">
        <f aca="false">G324+H324</f>
        <v>2371</v>
      </c>
      <c r="G324" s="16" t="n">
        <v>2371</v>
      </c>
      <c r="H324" s="14"/>
    </row>
    <row r="325" customFormat="false" ht="67.5" hidden="false" customHeight="true" outlineLevel="0" collapsed="false">
      <c r="A325" s="18" t="s">
        <v>361</v>
      </c>
      <c r="B325" s="14"/>
      <c r="C325" s="14" t="s">
        <v>358</v>
      </c>
      <c r="D325" s="14" t="s">
        <v>362</v>
      </c>
      <c r="E325" s="14"/>
      <c r="F325" s="16" t="n">
        <f aca="false">G325+H325</f>
        <v>3227</v>
      </c>
      <c r="G325" s="16" t="n">
        <f aca="false">G326+G327+G328</f>
        <v>3227</v>
      </c>
      <c r="H325" s="16" t="n">
        <f aca="false">H326+H327+H328</f>
        <v>0</v>
      </c>
    </row>
    <row r="326" customFormat="false" ht="158.25" hidden="false" customHeight="true" outlineLevel="0" collapsed="false">
      <c r="A326" s="18" t="s">
        <v>68</v>
      </c>
      <c r="B326" s="14"/>
      <c r="C326" s="14" t="s">
        <v>358</v>
      </c>
      <c r="D326" s="14" t="s">
        <v>362</v>
      </c>
      <c r="E326" s="14" t="s">
        <v>69</v>
      </c>
      <c r="F326" s="16" t="n">
        <f aca="false">G326+H326</f>
        <v>3149</v>
      </c>
      <c r="G326" s="16" t="n">
        <v>3149</v>
      </c>
      <c r="H326" s="14"/>
    </row>
    <row r="327" customFormat="false" ht="61.5" hidden="false" customHeight="true" outlineLevel="0" collapsed="false">
      <c r="A327" s="14" t="s">
        <v>34</v>
      </c>
      <c r="B327" s="14"/>
      <c r="C327" s="14" t="s">
        <v>358</v>
      </c>
      <c r="D327" s="14" t="s">
        <v>362</v>
      </c>
      <c r="E327" s="14" t="s">
        <v>35</v>
      </c>
      <c r="F327" s="16" t="n">
        <f aca="false">G327+H327</f>
        <v>59</v>
      </c>
      <c r="G327" s="16" t="n">
        <v>59</v>
      </c>
      <c r="H327" s="14"/>
    </row>
    <row r="328" customFormat="false" ht="43.5" hidden="false" customHeight="true" outlineLevel="0" collapsed="false">
      <c r="A328" s="14" t="s">
        <v>70</v>
      </c>
      <c r="B328" s="14"/>
      <c r="C328" s="14" t="s">
        <v>358</v>
      </c>
      <c r="D328" s="14" t="s">
        <v>362</v>
      </c>
      <c r="E328" s="14" t="s">
        <v>71</v>
      </c>
      <c r="F328" s="16" t="n">
        <f aca="false">G328+H328</f>
        <v>19</v>
      </c>
      <c r="G328" s="16" t="n">
        <v>19</v>
      </c>
      <c r="H328" s="14"/>
    </row>
    <row r="329" customFormat="false" ht="89.25" hidden="false" customHeight="true" outlineLevel="0" collapsed="false">
      <c r="A329" s="19" t="s">
        <v>363</v>
      </c>
      <c r="B329" s="13" t="s">
        <v>364</v>
      </c>
      <c r="C329" s="14"/>
      <c r="D329" s="14"/>
      <c r="E329" s="14"/>
      <c r="F329" s="15" t="n">
        <f aca="false">SUM(G329:H329)</f>
        <v>13336</v>
      </c>
      <c r="G329" s="15" t="n">
        <f aca="false">SUM(G330)</f>
        <v>13336</v>
      </c>
      <c r="H329" s="15" t="n">
        <f aca="false">SUM(H330)</f>
        <v>0</v>
      </c>
    </row>
    <row r="330" customFormat="false" ht="32.25" hidden="false" customHeight="true" outlineLevel="0" collapsed="false">
      <c r="A330" s="19" t="s">
        <v>36</v>
      </c>
      <c r="B330" s="13"/>
      <c r="C330" s="13" t="s">
        <v>37</v>
      </c>
      <c r="D330" s="14"/>
      <c r="E330" s="14"/>
      <c r="F330" s="15" t="n">
        <f aca="false">SUM(G330:H330)</f>
        <v>13336</v>
      </c>
      <c r="G330" s="15" t="n">
        <f aca="false">SUM(G331)</f>
        <v>13336</v>
      </c>
      <c r="H330" s="15" t="n">
        <f aca="false">SUM(H331)</f>
        <v>0</v>
      </c>
    </row>
    <row r="331" customFormat="false" ht="52.5" hidden="false" customHeight="true" outlineLevel="0" collapsed="false">
      <c r="A331" s="19" t="s">
        <v>60</v>
      </c>
      <c r="B331" s="13"/>
      <c r="C331" s="13" t="s">
        <v>61</v>
      </c>
      <c r="D331" s="14"/>
      <c r="E331" s="14"/>
      <c r="F331" s="15" t="n">
        <f aca="false">SUM(G331:H331)</f>
        <v>13336</v>
      </c>
      <c r="G331" s="15" t="n">
        <f aca="false">G332</f>
        <v>13336</v>
      </c>
      <c r="H331" s="15" t="n">
        <f aca="false">H332</f>
        <v>0</v>
      </c>
    </row>
    <row r="332" customFormat="false" ht="25.5" hidden="false" customHeight="true" outlineLevel="0" collapsed="false">
      <c r="A332" s="12" t="s">
        <v>54</v>
      </c>
      <c r="B332" s="13"/>
      <c r="C332" s="13" t="s">
        <v>61</v>
      </c>
      <c r="D332" s="13" t="s">
        <v>55</v>
      </c>
      <c r="E332" s="13"/>
      <c r="F332" s="15" t="n">
        <f aca="false">G332+H332</f>
        <v>13336</v>
      </c>
      <c r="G332" s="15" t="n">
        <f aca="false">G333</f>
        <v>13336</v>
      </c>
      <c r="H332" s="15" t="n">
        <f aca="false">H333</f>
        <v>0</v>
      </c>
    </row>
    <row r="333" customFormat="false" ht="90" hidden="false" customHeight="true" outlineLevel="0" collapsed="false">
      <c r="A333" s="12" t="s">
        <v>56</v>
      </c>
      <c r="B333" s="13"/>
      <c r="C333" s="13" t="s">
        <v>61</v>
      </c>
      <c r="D333" s="13" t="s">
        <v>57</v>
      </c>
      <c r="E333" s="13"/>
      <c r="F333" s="15" t="n">
        <f aca="false">G333+H333</f>
        <v>13336</v>
      </c>
      <c r="G333" s="15" t="n">
        <f aca="false">G334</f>
        <v>13336</v>
      </c>
      <c r="H333" s="15" t="n">
        <f aca="false">H334</f>
        <v>0</v>
      </c>
    </row>
    <row r="334" customFormat="false" ht="68.25" hidden="false" customHeight="true" outlineLevel="0" collapsed="false">
      <c r="A334" s="20" t="s">
        <v>66</v>
      </c>
      <c r="B334" s="14"/>
      <c r="C334" s="14" t="s">
        <v>61</v>
      </c>
      <c r="D334" s="14" t="s">
        <v>314</v>
      </c>
      <c r="E334" s="14"/>
      <c r="F334" s="16" t="n">
        <f aca="false">SUM(G334:H334)</f>
        <v>13336</v>
      </c>
      <c r="G334" s="16" t="n">
        <f aca="false">G335+G336+G337</f>
        <v>13336</v>
      </c>
      <c r="H334" s="16" t="n">
        <f aca="false">SUM(H335:H336)</f>
        <v>0</v>
      </c>
    </row>
    <row r="335" customFormat="false" ht="154.5" hidden="false" customHeight="true" outlineLevel="0" collapsed="false">
      <c r="A335" s="18" t="s">
        <v>68</v>
      </c>
      <c r="B335" s="14"/>
      <c r="C335" s="14" t="s">
        <v>61</v>
      </c>
      <c r="D335" s="14" t="s">
        <v>314</v>
      </c>
      <c r="E335" s="14" t="s">
        <v>69</v>
      </c>
      <c r="F335" s="16" t="n">
        <f aca="false">SUM(G335:H335)</f>
        <v>12946</v>
      </c>
      <c r="G335" s="16" t="n">
        <v>12946</v>
      </c>
      <c r="H335" s="14"/>
    </row>
    <row r="336" customFormat="false" ht="69.75" hidden="false" customHeight="true" outlineLevel="0" collapsed="false">
      <c r="A336" s="14" t="s">
        <v>34</v>
      </c>
      <c r="B336" s="14"/>
      <c r="C336" s="14" t="s">
        <v>61</v>
      </c>
      <c r="D336" s="14" t="s">
        <v>314</v>
      </c>
      <c r="E336" s="14" t="s">
        <v>35</v>
      </c>
      <c r="F336" s="16" t="n">
        <f aca="false">SUM(G336:H336)</f>
        <v>389</v>
      </c>
      <c r="G336" s="16" t="n">
        <v>389</v>
      </c>
      <c r="H336" s="14"/>
    </row>
    <row r="337" customFormat="false" ht="36" hidden="false" customHeight="true" outlineLevel="0" collapsed="false">
      <c r="A337" s="14" t="s">
        <v>70</v>
      </c>
      <c r="B337" s="14"/>
      <c r="C337" s="14" t="s">
        <v>61</v>
      </c>
      <c r="D337" s="14" t="s">
        <v>314</v>
      </c>
      <c r="E337" s="14" t="s">
        <v>71</v>
      </c>
      <c r="F337" s="16" t="n">
        <f aca="false">G337+H337</f>
        <v>1</v>
      </c>
      <c r="G337" s="16" t="n">
        <v>1</v>
      </c>
      <c r="H337" s="14"/>
      <c r="I337" s="28"/>
    </row>
    <row r="338" customFormat="false" ht="104.25" hidden="false" customHeight="true" outlineLevel="0" collapsed="false">
      <c r="A338" s="19" t="s">
        <v>365</v>
      </c>
      <c r="B338" s="13" t="s">
        <v>366</v>
      </c>
      <c r="C338" s="14"/>
      <c r="D338" s="14"/>
      <c r="E338" s="14"/>
      <c r="F338" s="15" t="n">
        <f aca="false">G338+H338</f>
        <v>9744</v>
      </c>
      <c r="G338" s="15" t="n">
        <f aca="false">G339</f>
        <v>9744</v>
      </c>
      <c r="H338" s="15" t="n">
        <f aca="false">H339</f>
        <v>0</v>
      </c>
    </row>
    <row r="339" customFormat="false" ht="44.25" hidden="false" customHeight="true" outlineLevel="0" collapsed="false">
      <c r="A339" s="13" t="s">
        <v>203</v>
      </c>
      <c r="B339" s="13"/>
      <c r="C339" s="13" t="s">
        <v>204</v>
      </c>
      <c r="D339" s="14"/>
      <c r="E339" s="14"/>
      <c r="F339" s="15" t="n">
        <f aca="false">G339+H339</f>
        <v>9744</v>
      </c>
      <c r="G339" s="15" t="n">
        <f aca="false">G340</f>
        <v>9744</v>
      </c>
      <c r="H339" s="15" t="n">
        <f aca="false">H340</f>
        <v>0</v>
      </c>
    </row>
    <row r="340" customFormat="false" ht="59.25" hidden="false" customHeight="true" outlineLevel="0" collapsed="false">
      <c r="A340" s="13" t="s">
        <v>205</v>
      </c>
      <c r="B340" s="13"/>
      <c r="C340" s="13" t="s">
        <v>206</v>
      </c>
      <c r="D340" s="13"/>
      <c r="E340" s="13"/>
      <c r="F340" s="15" t="n">
        <f aca="false">G340+H340</f>
        <v>9744</v>
      </c>
      <c r="G340" s="15" t="n">
        <f aca="false">G341</f>
        <v>9744</v>
      </c>
      <c r="H340" s="15" t="n">
        <f aca="false">H341</f>
        <v>0</v>
      </c>
    </row>
    <row r="341" customFormat="false" ht="31.5" hidden="false" customHeight="true" outlineLevel="0" collapsed="false">
      <c r="A341" s="12" t="s">
        <v>54</v>
      </c>
      <c r="B341" s="13"/>
      <c r="C341" s="13" t="s">
        <v>206</v>
      </c>
      <c r="D341" s="13" t="s">
        <v>55</v>
      </c>
      <c r="E341" s="13"/>
      <c r="F341" s="15" t="n">
        <f aca="false">G341+H341</f>
        <v>9744</v>
      </c>
      <c r="G341" s="15" t="n">
        <f aca="false">G342</f>
        <v>9744</v>
      </c>
      <c r="H341" s="15" t="n">
        <f aca="false">H342</f>
        <v>0</v>
      </c>
    </row>
    <row r="342" customFormat="false" ht="82.5" hidden="false" customHeight="true" outlineLevel="0" collapsed="false">
      <c r="A342" s="12" t="s">
        <v>56</v>
      </c>
      <c r="B342" s="13"/>
      <c r="C342" s="13" t="s">
        <v>206</v>
      </c>
      <c r="D342" s="13" t="s">
        <v>57</v>
      </c>
      <c r="E342" s="13"/>
      <c r="F342" s="15" t="n">
        <f aca="false">G342+H342</f>
        <v>9744</v>
      </c>
      <c r="G342" s="15" t="n">
        <f aca="false">G343</f>
        <v>9744</v>
      </c>
      <c r="H342" s="15" t="n">
        <f aca="false">H343</f>
        <v>0</v>
      </c>
    </row>
    <row r="343" customFormat="false" ht="75" hidden="false" customHeight="true" outlineLevel="0" collapsed="false">
      <c r="A343" s="14" t="s">
        <v>66</v>
      </c>
      <c r="B343" s="14"/>
      <c r="C343" s="14" t="s">
        <v>206</v>
      </c>
      <c r="D343" s="14" t="s">
        <v>314</v>
      </c>
      <c r="E343" s="14"/>
      <c r="F343" s="16" t="n">
        <f aca="false">G343+H343</f>
        <v>9744</v>
      </c>
      <c r="G343" s="16" t="n">
        <f aca="false">G344+G345</f>
        <v>9744</v>
      </c>
      <c r="H343" s="16" t="n">
        <f aca="false">H344+H345</f>
        <v>0</v>
      </c>
    </row>
    <row r="344" customFormat="false" ht="168.75" hidden="false" customHeight="true" outlineLevel="0" collapsed="false">
      <c r="A344" s="18" t="s">
        <v>68</v>
      </c>
      <c r="B344" s="14"/>
      <c r="C344" s="14" t="s">
        <v>206</v>
      </c>
      <c r="D344" s="14" t="s">
        <v>314</v>
      </c>
      <c r="E344" s="14" t="s">
        <v>69</v>
      </c>
      <c r="F344" s="16" t="n">
        <f aca="false">G344+H344</f>
        <v>8319</v>
      </c>
      <c r="G344" s="16" t="n">
        <v>8319</v>
      </c>
      <c r="H344" s="14"/>
    </row>
    <row r="345" customFormat="false" ht="64.5" hidden="false" customHeight="true" outlineLevel="0" collapsed="false">
      <c r="A345" s="14" t="s">
        <v>34</v>
      </c>
      <c r="B345" s="13"/>
      <c r="C345" s="14" t="s">
        <v>206</v>
      </c>
      <c r="D345" s="14" t="s">
        <v>314</v>
      </c>
      <c r="E345" s="14" t="s">
        <v>35</v>
      </c>
      <c r="F345" s="16" t="n">
        <f aca="false">G345+H345</f>
        <v>1425</v>
      </c>
      <c r="G345" s="16" t="n">
        <v>1425</v>
      </c>
      <c r="H345" s="14"/>
    </row>
    <row r="346" customFormat="false" ht="111.75" hidden="false" customHeight="true" outlineLevel="0" collapsed="false">
      <c r="A346" s="13" t="s">
        <v>367</v>
      </c>
      <c r="B346" s="13" t="s">
        <v>368</v>
      </c>
      <c r="C346" s="13"/>
      <c r="D346" s="13"/>
      <c r="E346" s="13"/>
      <c r="F346" s="15" t="n">
        <f aca="false">G346+H346</f>
        <v>248466</v>
      </c>
      <c r="G346" s="15" t="n">
        <f aca="false">G347+G446+G437+G428</f>
        <v>128772</v>
      </c>
      <c r="H346" s="15" t="n">
        <f aca="false">H347+H446+H437+H428</f>
        <v>119694</v>
      </c>
    </row>
    <row r="347" customFormat="false" ht="36" hidden="false" customHeight="true" outlineLevel="0" collapsed="false">
      <c r="A347" s="13" t="s">
        <v>36</v>
      </c>
      <c r="B347" s="13"/>
      <c r="C347" s="13" t="s">
        <v>37</v>
      </c>
      <c r="D347" s="13"/>
      <c r="E347" s="13"/>
      <c r="F347" s="15" t="n">
        <f aca="false">G347+H347</f>
        <v>119941</v>
      </c>
      <c r="G347" s="15" t="n">
        <f aca="false">G348+G366+G372+G360</f>
        <v>118573</v>
      </c>
      <c r="H347" s="15" t="n">
        <f aca="false">H348+H366+H372+H360</f>
        <v>1368</v>
      </c>
    </row>
    <row r="348" customFormat="false" ht="29.25" hidden="false" customHeight="true" outlineLevel="0" collapsed="false">
      <c r="A348" s="13" t="s">
        <v>369</v>
      </c>
      <c r="B348" s="13"/>
      <c r="C348" s="13" t="s">
        <v>370</v>
      </c>
      <c r="D348" s="13"/>
      <c r="E348" s="13"/>
      <c r="F348" s="15" t="n">
        <f aca="false">G348+H348</f>
        <v>30198</v>
      </c>
      <c r="G348" s="15" t="n">
        <f aca="false">G349</f>
        <v>30198</v>
      </c>
      <c r="H348" s="15" t="n">
        <f aca="false">H349</f>
        <v>0</v>
      </c>
    </row>
    <row r="349" customFormat="false" ht="141.75" hidden="false" customHeight="true" outlineLevel="0" collapsed="false">
      <c r="A349" s="12" t="s">
        <v>74</v>
      </c>
      <c r="B349" s="13"/>
      <c r="C349" s="13" t="s">
        <v>370</v>
      </c>
      <c r="D349" s="13" t="s">
        <v>75</v>
      </c>
      <c r="E349" s="13"/>
      <c r="F349" s="15" t="n">
        <f aca="false">G349+H349</f>
        <v>30198</v>
      </c>
      <c r="G349" s="15" t="n">
        <f aca="false">G350</f>
        <v>30198</v>
      </c>
      <c r="H349" s="15" t="n">
        <f aca="false">H350</f>
        <v>0</v>
      </c>
    </row>
    <row r="350" customFormat="false" ht="60" hidden="false" customHeight="true" outlineLevel="0" collapsed="false">
      <c r="A350" s="12" t="s">
        <v>371</v>
      </c>
      <c r="B350" s="13"/>
      <c r="C350" s="13" t="s">
        <v>370</v>
      </c>
      <c r="D350" s="13" t="s">
        <v>372</v>
      </c>
      <c r="E350" s="13"/>
      <c r="F350" s="15" t="n">
        <f aca="false">G350+H350</f>
        <v>30198</v>
      </c>
      <c r="G350" s="15" t="n">
        <f aca="false">G351+G354+G357</f>
        <v>30198</v>
      </c>
      <c r="H350" s="15" t="n">
        <f aca="false">H351+H354+H357</f>
        <v>0</v>
      </c>
    </row>
    <row r="351" customFormat="false" ht="75" hidden="false" customHeight="true" outlineLevel="0" collapsed="false">
      <c r="A351" s="12" t="s">
        <v>373</v>
      </c>
      <c r="B351" s="13"/>
      <c r="C351" s="13" t="s">
        <v>370</v>
      </c>
      <c r="D351" s="13" t="s">
        <v>374</v>
      </c>
      <c r="E351" s="13"/>
      <c r="F351" s="15" t="n">
        <f aca="false">G351+H351</f>
        <v>1011</v>
      </c>
      <c r="G351" s="15" t="n">
        <f aca="false">G352</f>
        <v>1011</v>
      </c>
      <c r="H351" s="15" t="n">
        <f aca="false">H352</f>
        <v>0</v>
      </c>
    </row>
    <row r="352" customFormat="false" ht="68.25" hidden="false" customHeight="true" outlineLevel="0" collapsed="false">
      <c r="A352" s="18" t="s">
        <v>66</v>
      </c>
      <c r="B352" s="13"/>
      <c r="C352" s="14" t="s">
        <v>370</v>
      </c>
      <c r="D352" s="14" t="s">
        <v>375</v>
      </c>
      <c r="E352" s="13"/>
      <c r="F352" s="16" t="n">
        <f aca="false">G352+H352</f>
        <v>1011</v>
      </c>
      <c r="G352" s="16" t="n">
        <f aca="false">G353</f>
        <v>1011</v>
      </c>
      <c r="H352" s="16" t="n">
        <f aca="false">H353</f>
        <v>0</v>
      </c>
    </row>
    <row r="353" customFormat="false" ht="93.75" hidden="false" customHeight="true" outlineLevel="0" collapsed="false">
      <c r="A353" s="14" t="s">
        <v>294</v>
      </c>
      <c r="B353" s="13"/>
      <c r="C353" s="14" t="s">
        <v>370</v>
      </c>
      <c r="D353" s="14" t="s">
        <v>375</v>
      </c>
      <c r="E353" s="14" t="s">
        <v>295</v>
      </c>
      <c r="F353" s="16" t="n">
        <f aca="false">G353+H353</f>
        <v>1011</v>
      </c>
      <c r="G353" s="16" t="n">
        <v>1011</v>
      </c>
      <c r="H353" s="16"/>
    </row>
    <row r="354" customFormat="false" ht="102" hidden="false" customHeight="true" outlineLevel="0" collapsed="false">
      <c r="A354" s="12" t="s">
        <v>376</v>
      </c>
      <c r="B354" s="13"/>
      <c r="C354" s="13" t="s">
        <v>370</v>
      </c>
      <c r="D354" s="13" t="s">
        <v>377</v>
      </c>
      <c r="E354" s="13"/>
      <c r="F354" s="15" t="n">
        <f aca="false">G354+H354</f>
        <v>22966</v>
      </c>
      <c r="G354" s="15" t="n">
        <f aca="false">G355</f>
        <v>22966</v>
      </c>
      <c r="H354" s="15" t="n">
        <f aca="false">H355</f>
        <v>0</v>
      </c>
    </row>
    <row r="355" customFormat="false" ht="72" hidden="false" customHeight="true" outlineLevel="0" collapsed="false">
      <c r="A355" s="18" t="s">
        <v>300</v>
      </c>
      <c r="B355" s="13"/>
      <c r="C355" s="14" t="s">
        <v>370</v>
      </c>
      <c r="D355" s="14" t="s">
        <v>378</v>
      </c>
      <c r="E355" s="13"/>
      <c r="F355" s="16" t="n">
        <f aca="false">G355+H355</f>
        <v>22966</v>
      </c>
      <c r="G355" s="16" t="n">
        <f aca="false">G356</f>
        <v>22966</v>
      </c>
      <c r="H355" s="16" t="n">
        <f aca="false">H356</f>
        <v>0</v>
      </c>
    </row>
    <row r="356" customFormat="false" ht="90.75" hidden="false" customHeight="true" outlineLevel="0" collapsed="false">
      <c r="A356" s="14" t="s">
        <v>294</v>
      </c>
      <c r="B356" s="13"/>
      <c r="C356" s="14" t="s">
        <v>370</v>
      </c>
      <c r="D356" s="14" t="s">
        <v>378</v>
      </c>
      <c r="E356" s="14" t="s">
        <v>295</v>
      </c>
      <c r="F356" s="16" t="n">
        <f aca="false">G356+H356</f>
        <v>22966</v>
      </c>
      <c r="G356" s="16" t="n">
        <v>22966</v>
      </c>
      <c r="H356" s="16"/>
    </row>
    <row r="357" customFormat="false" ht="48" hidden="false" customHeight="true" outlineLevel="0" collapsed="false">
      <c r="A357" s="12" t="s">
        <v>379</v>
      </c>
      <c r="B357" s="13"/>
      <c r="C357" s="13" t="s">
        <v>370</v>
      </c>
      <c r="D357" s="13" t="s">
        <v>380</v>
      </c>
      <c r="E357" s="13"/>
      <c r="F357" s="15" t="n">
        <f aca="false">G357+H357</f>
        <v>6221</v>
      </c>
      <c r="G357" s="15" t="n">
        <f aca="false">G358</f>
        <v>6221</v>
      </c>
      <c r="H357" s="29" t="n">
        <f aca="false">H358</f>
        <v>0</v>
      </c>
    </row>
    <row r="358" customFormat="false" ht="69" hidden="false" customHeight="true" outlineLevel="0" collapsed="false">
      <c r="A358" s="18" t="s">
        <v>300</v>
      </c>
      <c r="B358" s="14"/>
      <c r="C358" s="14" t="s">
        <v>370</v>
      </c>
      <c r="D358" s="14" t="s">
        <v>381</v>
      </c>
      <c r="E358" s="14"/>
      <c r="F358" s="16" t="n">
        <f aca="false">G358+H358</f>
        <v>6221</v>
      </c>
      <c r="G358" s="16" t="n">
        <f aca="false">G359</f>
        <v>6221</v>
      </c>
      <c r="H358" s="16" t="n">
        <f aca="false">H359</f>
        <v>0</v>
      </c>
    </row>
    <row r="359" customFormat="false" ht="87" hidden="false" customHeight="true" outlineLevel="0" collapsed="false">
      <c r="A359" s="14" t="s">
        <v>294</v>
      </c>
      <c r="B359" s="14"/>
      <c r="C359" s="14" t="s">
        <v>370</v>
      </c>
      <c r="D359" s="14" t="s">
        <v>381</v>
      </c>
      <c r="E359" s="14" t="s">
        <v>295</v>
      </c>
      <c r="F359" s="16" t="n">
        <f aca="false">G359+H359</f>
        <v>6221</v>
      </c>
      <c r="G359" s="16" t="n">
        <v>6221</v>
      </c>
      <c r="H359" s="16"/>
    </row>
    <row r="360" customFormat="false" ht="25.5" hidden="false" customHeight="true" outlineLevel="0" collapsed="false">
      <c r="A360" s="13" t="s">
        <v>286</v>
      </c>
      <c r="B360" s="13"/>
      <c r="C360" s="13" t="s">
        <v>287</v>
      </c>
      <c r="D360" s="13"/>
      <c r="E360" s="13"/>
      <c r="F360" s="15" t="n">
        <f aca="false">G360+H360</f>
        <v>20000</v>
      </c>
      <c r="G360" s="15" t="n">
        <f aca="false">G361</f>
        <v>20000</v>
      </c>
      <c r="H360" s="15" t="n">
        <f aca="false">H361</f>
        <v>0</v>
      </c>
    </row>
    <row r="361" customFormat="false" ht="123.75" hidden="false" customHeight="true" outlineLevel="0" collapsed="false">
      <c r="A361" s="12" t="s">
        <v>40</v>
      </c>
      <c r="B361" s="13"/>
      <c r="C361" s="13" t="s">
        <v>287</v>
      </c>
      <c r="D361" s="13" t="s">
        <v>41</v>
      </c>
      <c r="E361" s="13"/>
      <c r="F361" s="15" t="n">
        <f aca="false">G361+H361</f>
        <v>20000</v>
      </c>
      <c r="G361" s="15" t="n">
        <f aca="false">G362</f>
        <v>20000</v>
      </c>
      <c r="H361" s="15" t="n">
        <f aca="false">H362</f>
        <v>0</v>
      </c>
    </row>
    <row r="362" customFormat="false" ht="87" hidden="false" customHeight="true" outlineLevel="0" collapsed="false">
      <c r="A362" s="12" t="s">
        <v>288</v>
      </c>
      <c r="B362" s="13"/>
      <c r="C362" s="13" t="s">
        <v>287</v>
      </c>
      <c r="D362" s="13" t="s">
        <v>289</v>
      </c>
      <c r="E362" s="13"/>
      <c r="F362" s="15" t="n">
        <f aca="false">G362+H362</f>
        <v>20000</v>
      </c>
      <c r="G362" s="15" t="n">
        <f aca="false">G363</f>
        <v>20000</v>
      </c>
      <c r="H362" s="15" t="n">
        <f aca="false">H363</f>
        <v>0</v>
      </c>
    </row>
    <row r="363" customFormat="false" ht="177.75" hidden="false" customHeight="true" outlineLevel="0" collapsed="false">
      <c r="A363" s="13" t="s">
        <v>382</v>
      </c>
      <c r="B363" s="13"/>
      <c r="C363" s="13" t="s">
        <v>287</v>
      </c>
      <c r="D363" s="13" t="s">
        <v>383</v>
      </c>
      <c r="E363" s="13"/>
      <c r="F363" s="15" t="n">
        <f aca="false">G363+H363</f>
        <v>20000</v>
      </c>
      <c r="G363" s="15" t="n">
        <f aca="false">G364</f>
        <v>20000</v>
      </c>
      <c r="H363" s="15" t="n">
        <f aca="false">H364</f>
        <v>0</v>
      </c>
    </row>
    <row r="364" customFormat="false" ht="87" hidden="false" customHeight="true" outlineLevel="0" collapsed="false">
      <c r="A364" s="14" t="s">
        <v>306</v>
      </c>
      <c r="B364" s="14"/>
      <c r="C364" s="14" t="s">
        <v>287</v>
      </c>
      <c r="D364" s="14" t="s">
        <v>384</v>
      </c>
      <c r="E364" s="14"/>
      <c r="F364" s="16" t="n">
        <f aca="false">G364+H364</f>
        <v>20000</v>
      </c>
      <c r="G364" s="16" t="n">
        <f aca="false">G365</f>
        <v>20000</v>
      </c>
      <c r="H364" s="16" t="n">
        <f aca="false">H365</f>
        <v>0</v>
      </c>
    </row>
    <row r="365" customFormat="false" ht="36.75" hidden="false" customHeight="true" outlineLevel="0" collapsed="false">
      <c r="A365" s="14" t="s">
        <v>70</v>
      </c>
      <c r="B365" s="14"/>
      <c r="C365" s="14" t="s">
        <v>287</v>
      </c>
      <c r="D365" s="14" t="s">
        <v>384</v>
      </c>
      <c r="E365" s="14" t="s">
        <v>71</v>
      </c>
      <c r="F365" s="16" t="n">
        <f aca="false">G365+H365</f>
        <v>20000</v>
      </c>
      <c r="G365" s="16" t="n">
        <v>20000</v>
      </c>
      <c r="H365" s="16"/>
    </row>
    <row r="366" customFormat="false" ht="24" hidden="false" customHeight="true" outlineLevel="0" collapsed="false">
      <c r="A366" s="13" t="s">
        <v>385</v>
      </c>
      <c r="B366" s="13"/>
      <c r="C366" s="13" t="s">
        <v>386</v>
      </c>
      <c r="D366" s="13"/>
      <c r="E366" s="13"/>
      <c r="F366" s="15" t="n">
        <f aca="false">G366+H366</f>
        <v>1492</v>
      </c>
      <c r="G366" s="15" t="n">
        <f aca="false">G367</f>
        <v>1492</v>
      </c>
      <c r="H366" s="15" t="n">
        <f aca="false">H367</f>
        <v>0</v>
      </c>
    </row>
    <row r="367" customFormat="false" ht="155.25" hidden="false" customHeight="true" outlineLevel="0" collapsed="false">
      <c r="A367" s="12" t="s">
        <v>325</v>
      </c>
      <c r="B367" s="13"/>
      <c r="C367" s="13" t="s">
        <v>386</v>
      </c>
      <c r="D367" s="13" t="s">
        <v>326</v>
      </c>
      <c r="E367" s="13"/>
      <c r="F367" s="15" t="n">
        <f aca="false">G367+H367</f>
        <v>1492</v>
      </c>
      <c r="G367" s="15" t="n">
        <f aca="false">G368</f>
        <v>1492</v>
      </c>
      <c r="H367" s="15" t="n">
        <f aca="false">H368</f>
        <v>0</v>
      </c>
    </row>
    <row r="368" customFormat="false" ht="98.25" hidden="false" customHeight="true" outlineLevel="0" collapsed="false">
      <c r="A368" s="12" t="s">
        <v>387</v>
      </c>
      <c r="B368" s="13"/>
      <c r="C368" s="13" t="s">
        <v>386</v>
      </c>
      <c r="D368" s="13" t="s">
        <v>388</v>
      </c>
      <c r="E368" s="13"/>
      <c r="F368" s="15" t="n">
        <f aca="false">G368+H368</f>
        <v>1492</v>
      </c>
      <c r="G368" s="15" t="n">
        <f aca="false">G370</f>
        <v>1492</v>
      </c>
      <c r="H368" s="15" t="n">
        <f aca="false">H370</f>
        <v>0</v>
      </c>
    </row>
    <row r="369" customFormat="false" ht="151.5" hidden="false" customHeight="true" outlineLevel="0" collapsed="false">
      <c r="A369" s="12" t="s">
        <v>389</v>
      </c>
      <c r="B369" s="13"/>
      <c r="C369" s="13" t="s">
        <v>386</v>
      </c>
      <c r="D369" s="13" t="s">
        <v>390</v>
      </c>
      <c r="E369" s="13"/>
      <c r="F369" s="15" t="n">
        <f aca="false">G369+H369</f>
        <v>1492</v>
      </c>
      <c r="G369" s="15" t="n">
        <f aca="false">G370</f>
        <v>1492</v>
      </c>
      <c r="H369" s="15" t="n">
        <f aca="false">H370</f>
        <v>0</v>
      </c>
    </row>
    <row r="370" customFormat="false" ht="98.25" hidden="false" customHeight="true" outlineLevel="0" collapsed="false">
      <c r="A370" s="18" t="s">
        <v>306</v>
      </c>
      <c r="B370" s="14"/>
      <c r="C370" s="14" t="s">
        <v>386</v>
      </c>
      <c r="D370" s="14" t="s">
        <v>391</v>
      </c>
      <c r="E370" s="14"/>
      <c r="F370" s="16" t="n">
        <f aca="false">G370+H370</f>
        <v>1492</v>
      </c>
      <c r="G370" s="16" t="n">
        <f aca="false">G371</f>
        <v>1492</v>
      </c>
      <c r="H370" s="16" t="n">
        <f aca="false">H371</f>
        <v>0</v>
      </c>
    </row>
    <row r="371" customFormat="false" ht="47.25" hidden="false" customHeight="true" outlineLevel="0" collapsed="false">
      <c r="A371" s="14" t="s">
        <v>70</v>
      </c>
      <c r="B371" s="14"/>
      <c r="C371" s="14" t="s">
        <v>386</v>
      </c>
      <c r="D371" s="14" t="s">
        <v>391</v>
      </c>
      <c r="E371" s="14" t="s">
        <v>71</v>
      </c>
      <c r="F371" s="16" t="n">
        <f aca="false">G371+H371</f>
        <v>1492</v>
      </c>
      <c r="G371" s="16" t="n">
        <v>1492</v>
      </c>
      <c r="H371" s="16"/>
    </row>
    <row r="372" customFormat="false" ht="59.25" hidden="false" customHeight="true" outlineLevel="0" collapsed="false">
      <c r="A372" s="13" t="s">
        <v>60</v>
      </c>
      <c r="B372" s="13"/>
      <c r="C372" s="13" t="s">
        <v>61</v>
      </c>
      <c r="D372" s="13"/>
      <c r="E372" s="13"/>
      <c r="F372" s="15" t="n">
        <f aca="false">G372+H372</f>
        <v>68251</v>
      </c>
      <c r="G372" s="15" t="n">
        <f aca="false">G378+G391+G422+G383+G373</f>
        <v>66883</v>
      </c>
      <c r="H372" s="15" t="n">
        <f aca="false">H378+H391+H422+H383+H373</f>
        <v>1368</v>
      </c>
    </row>
    <row r="373" customFormat="false" ht="109.15" hidden="false" customHeight="true" outlineLevel="0" collapsed="false">
      <c r="A373" s="19" t="s">
        <v>392</v>
      </c>
      <c r="B373" s="13"/>
      <c r="C373" s="13" t="s">
        <v>61</v>
      </c>
      <c r="D373" s="13" t="s">
        <v>27</v>
      </c>
      <c r="E373" s="13"/>
      <c r="F373" s="15" t="n">
        <f aca="false">G373+H373</f>
        <v>153</v>
      </c>
      <c r="G373" s="15" t="n">
        <f aca="false">G374</f>
        <v>153</v>
      </c>
      <c r="H373" s="15" t="n">
        <f aca="false">H374</f>
        <v>0</v>
      </c>
    </row>
    <row r="374" customFormat="false" ht="158.25" hidden="false" customHeight="true" outlineLevel="0" collapsed="false">
      <c r="A374" s="13" t="s">
        <v>228</v>
      </c>
      <c r="B374" s="13"/>
      <c r="C374" s="13" t="s">
        <v>61</v>
      </c>
      <c r="D374" s="13" t="s">
        <v>229</v>
      </c>
      <c r="E374" s="13"/>
      <c r="F374" s="15" t="n">
        <f aca="false">G374+H374</f>
        <v>153</v>
      </c>
      <c r="G374" s="15" t="n">
        <f aca="false">G375</f>
        <v>153</v>
      </c>
      <c r="H374" s="15" t="n">
        <f aca="false">H375</f>
        <v>0</v>
      </c>
    </row>
    <row r="375" customFormat="false" ht="347.25" hidden="false" customHeight="true" outlineLevel="0" collapsed="false">
      <c r="A375" s="19" t="s">
        <v>230</v>
      </c>
      <c r="B375" s="13"/>
      <c r="C375" s="13" t="s">
        <v>61</v>
      </c>
      <c r="D375" s="13" t="s">
        <v>231</v>
      </c>
      <c r="E375" s="13"/>
      <c r="F375" s="15" t="n">
        <f aca="false">G375+H375</f>
        <v>153</v>
      </c>
      <c r="G375" s="15" t="n">
        <f aca="false">G376</f>
        <v>153</v>
      </c>
      <c r="H375" s="15" t="n">
        <f aca="false">H376</f>
        <v>0</v>
      </c>
    </row>
    <row r="376" customFormat="false" ht="74.45" hidden="false" customHeight="true" outlineLevel="0" collapsed="false">
      <c r="A376" s="20" t="s">
        <v>300</v>
      </c>
      <c r="B376" s="13"/>
      <c r="C376" s="14" t="s">
        <v>61</v>
      </c>
      <c r="D376" s="14" t="s">
        <v>393</v>
      </c>
      <c r="E376" s="13"/>
      <c r="F376" s="16" t="n">
        <f aca="false">G376+H376</f>
        <v>153</v>
      </c>
      <c r="G376" s="16" t="n">
        <f aca="false">G377</f>
        <v>153</v>
      </c>
      <c r="H376" s="16" t="n">
        <f aca="false">H377</f>
        <v>0</v>
      </c>
    </row>
    <row r="377" customFormat="false" ht="81.6" hidden="false" customHeight="true" outlineLevel="0" collapsed="false">
      <c r="A377" s="14" t="s">
        <v>294</v>
      </c>
      <c r="B377" s="13"/>
      <c r="C377" s="14" t="s">
        <v>61</v>
      </c>
      <c r="D377" s="14" t="s">
        <v>393</v>
      </c>
      <c r="E377" s="14" t="s">
        <v>295</v>
      </c>
      <c r="F377" s="16" t="n">
        <f aca="false">G377+H377</f>
        <v>153</v>
      </c>
      <c r="G377" s="16" t="n">
        <v>153</v>
      </c>
      <c r="H377" s="15"/>
    </row>
    <row r="378" customFormat="false" ht="109.5" hidden="false" customHeight="true" outlineLevel="0" collapsed="false">
      <c r="A378" s="12" t="s">
        <v>394</v>
      </c>
      <c r="B378" s="13"/>
      <c r="C378" s="13" t="s">
        <v>61</v>
      </c>
      <c r="D378" s="13" t="s">
        <v>395</v>
      </c>
      <c r="E378" s="13"/>
      <c r="F378" s="15" t="n">
        <f aca="false">G378+H378</f>
        <v>457</v>
      </c>
      <c r="G378" s="15" t="n">
        <f aca="false">G379</f>
        <v>457</v>
      </c>
      <c r="H378" s="15" t="n">
        <f aca="false">H379</f>
        <v>0</v>
      </c>
    </row>
    <row r="379" customFormat="false" ht="96.75" hidden="false" customHeight="true" outlineLevel="0" collapsed="false">
      <c r="A379" s="12" t="s">
        <v>396</v>
      </c>
      <c r="B379" s="13"/>
      <c r="C379" s="13" t="s">
        <v>61</v>
      </c>
      <c r="D379" s="13" t="s">
        <v>397</v>
      </c>
      <c r="E379" s="13"/>
      <c r="F379" s="15" t="n">
        <f aca="false">G379+H379</f>
        <v>457</v>
      </c>
      <c r="G379" s="15" t="n">
        <f aca="false">G381</f>
        <v>457</v>
      </c>
      <c r="H379" s="15" t="n">
        <f aca="false">H381</f>
        <v>0</v>
      </c>
    </row>
    <row r="380" customFormat="false" ht="169.5" hidden="false" customHeight="true" outlineLevel="0" collapsed="false">
      <c r="A380" s="12" t="s">
        <v>398</v>
      </c>
      <c r="B380" s="13"/>
      <c r="C380" s="13" t="s">
        <v>61</v>
      </c>
      <c r="D380" s="13" t="s">
        <v>399</v>
      </c>
      <c r="E380" s="13"/>
      <c r="F380" s="15" t="n">
        <f aca="false">G380+H380</f>
        <v>457</v>
      </c>
      <c r="G380" s="15" t="n">
        <f aca="false">G381</f>
        <v>457</v>
      </c>
      <c r="H380" s="15" t="n">
        <f aca="false">H381</f>
        <v>0</v>
      </c>
    </row>
    <row r="381" customFormat="false" ht="42.75" hidden="false" customHeight="true" outlineLevel="0" collapsed="false">
      <c r="A381" s="18" t="s">
        <v>400</v>
      </c>
      <c r="B381" s="14"/>
      <c r="C381" s="14" t="s">
        <v>61</v>
      </c>
      <c r="D381" s="14" t="s">
        <v>401</v>
      </c>
      <c r="E381" s="14"/>
      <c r="F381" s="16" t="n">
        <f aca="false">G381+H381</f>
        <v>457</v>
      </c>
      <c r="G381" s="16" t="n">
        <f aca="false">G382</f>
        <v>457</v>
      </c>
      <c r="H381" s="16" t="n">
        <f aca="false">H382</f>
        <v>0</v>
      </c>
    </row>
    <row r="382" customFormat="false" ht="62.25" hidden="false" customHeight="true" outlineLevel="0" collapsed="false">
      <c r="A382" s="14" t="s">
        <v>34</v>
      </c>
      <c r="B382" s="14"/>
      <c r="C382" s="14" t="s">
        <v>61</v>
      </c>
      <c r="D382" s="14" t="s">
        <v>401</v>
      </c>
      <c r="E382" s="14" t="s">
        <v>35</v>
      </c>
      <c r="F382" s="16" t="n">
        <f aca="false">G382+H382</f>
        <v>457</v>
      </c>
      <c r="G382" s="16" t="n">
        <v>457</v>
      </c>
      <c r="H382" s="16"/>
    </row>
    <row r="383" customFormat="false" ht="163.5" hidden="false" customHeight="true" outlineLevel="0" collapsed="false">
      <c r="A383" s="13" t="s">
        <v>270</v>
      </c>
      <c r="B383" s="13"/>
      <c r="C383" s="13" t="s">
        <v>61</v>
      </c>
      <c r="D383" s="13" t="s">
        <v>271</v>
      </c>
      <c r="E383" s="13"/>
      <c r="F383" s="15" t="n">
        <f aca="false">G383+H383</f>
        <v>404</v>
      </c>
      <c r="G383" s="15" t="n">
        <f aca="false">G384</f>
        <v>404</v>
      </c>
      <c r="H383" s="15" t="n">
        <f aca="false">H384</f>
        <v>0</v>
      </c>
    </row>
    <row r="384" customFormat="false" ht="108" hidden="false" customHeight="true" outlineLevel="0" collapsed="false">
      <c r="A384" s="13" t="s">
        <v>402</v>
      </c>
      <c r="B384" s="13"/>
      <c r="C384" s="13" t="s">
        <v>61</v>
      </c>
      <c r="D384" s="13" t="s">
        <v>403</v>
      </c>
      <c r="E384" s="13"/>
      <c r="F384" s="15" t="n">
        <f aca="false">G384+H384</f>
        <v>404</v>
      </c>
      <c r="G384" s="15" t="n">
        <f aca="false">G385+G388</f>
        <v>404</v>
      </c>
      <c r="H384" s="15" t="n">
        <f aca="false">H385+H388</f>
        <v>0</v>
      </c>
    </row>
    <row r="385" customFormat="false" ht="68.25" hidden="false" customHeight="true" outlineLevel="0" collapsed="false">
      <c r="A385" s="13" t="s">
        <v>404</v>
      </c>
      <c r="B385" s="14"/>
      <c r="C385" s="13" t="s">
        <v>61</v>
      </c>
      <c r="D385" s="13" t="s">
        <v>405</v>
      </c>
      <c r="E385" s="14"/>
      <c r="F385" s="15" t="n">
        <f aca="false">G385+H385</f>
        <v>54</v>
      </c>
      <c r="G385" s="15" t="n">
        <f aca="false">G386</f>
        <v>54</v>
      </c>
      <c r="H385" s="15" t="n">
        <f aca="false">H386</f>
        <v>0</v>
      </c>
    </row>
    <row r="386" customFormat="false" ht="91.5" hidden="false" customHeight="true" outlineLevel="0" collapsed="false">
      <c r="A386" s="20" t="s">
        <v>306</v>
      </c>
      <c r="B386" s="14"/>
      <c r="C386" s="14" t="s">
        <v>61</v>
      </c>
      <c r="D386" s="14" t="s">
        <v>406</v>
      </c>
      <c r="E386" s="14"/>
      <c r="F386" s="16" t="n">
        <f aca="false">G386+H386</f>
        <v>54</v>
      </c>
      <c r="G386" s="16" t="n">
        <f aca="false">G387</f>
        <v>54</v>
      </c>
      <c r="H386" s="16" t="n">
        <f aca="false">H387</f>
        <v>0</v>
      </c>
    </row>
    <row r="387" customFormat="false" ht="40.5" hidden="false" customHeight="true" outlineLevel="0" collapsed="false">
      <c r="A387" s="14" t="s">
        <v>70</v>
      </c>
      <c r="B387" s="14"/>
      <c r="C387" s="14" t="s">
        <v>61</v>
      </c>
      <c r="D387" s="14" t="s">
        <v>406</v>
      </c>
      <c r="E387" s="14" t="s">
        <v>71</v>
      </c>
      <c r="F387" s="16" t="n">
        <f aca="false">G387+H387</f>
        <v>54</v>
      </c>
      <c r="G387" s="16" t="n">
        <v>54</v>
      </c>
      <c r="H387" s="16"/>
    </row>
    <row r="388" customFormat="false" ht="82.5" hidden="false" customHeight="true" outlineLevel="0" collapsed="false">
      <c r="A388" s="13" t="s">
        <v>407</v>
      </c>
      <c r="B388" s="14"/>
      <c r="C388" s="13" t="s">
        <v>61</v>
      </c>
      <c r="D388" s="13" t="s">
        <v>408</v>
      </c>
      <c r="E388" s="14"/>
      <c r="F388" s="15" t="n">
        <f aca="false">G388+H388</f>
        <v>350</v>
      </c>
      <c r="G388" s="15" t="n">
        <f aca="false">G389</f>
        <v>350</v>
      </c>
      <c r="H388" s="15" t="n">
        <f aca="false">H389</f>
        <v>0</v>
      </c>
    </row>
    <row r="389" customFormat="false" ht="93.75" hidden="false" customHeight="true" outlineLevel="0" collapsed="false">
      <c r="A389" s="20" t="s">
        <v>306</v>
      </c>
      <c r="B389" s="14"/>
      <c r="C389" s="14" t="s">
        <v>61</v>
      </c>
      <c r="D389" s="14" t="s">
        <v>409</v>
      </c>
      <c r="E389" s="14"/>
      <c r="F389" s="16" t="n">
        <f aca="false">G389+H389</f>
        <v>350</v>
      </c>
      <c r="G389" s="16" t="n">
        <f aca="false">G390</f>
        <v>350</v>
      </c>
      <c r="H389" s="16" t="n">
        <f aca="false">H390</f>
        <v>0</v>
      </c>
    </row>
    <row r="390" customFormat="false" ht="41.25" hidden="false" customHeight="true" outlineLevel="0" collapsed="false">
      <c r="A390" s="14" t="s">
        <v>70</v>
      </c>
      <c r="B390" s="14"/>
      <c r="C390" s="14" t="s">
        <v>61</v>
      </c>
      <c r="D390" s="14" t="s">
        <v>409</v>
      </c>
      <c r="E390" s="14" t="s">
        <v>71</v>
      </c>
      <c r="F390" s="16" t="n">
        <f aca="false">G390+H390</f>
        <v>350</v>
      </c>
      <c r="G390" s="16" t="n">
        <v>350</v>
      </c>
      <c r="H390" s="16"/>
    </row>
    <row r="391" customFormat="false" ht="136.5" hidden="false" customHeight="true" outlineLevel="0" collapsed="false">
      <c r="A391" s="12" t="s">
        <v>74</v>
      </c>
      <c r="B391" s="13"/>
      <c r="C391" s="13" t="s">
        <v>61</v>
      </c>
      <c r="D391" s="13" t="s">
        <v>75</v>
      </c>
      <c r="E391" s="13"/>
      <c r="F391" s="15" t="n">
        <f aca="false">G391+H391</f>
        <v>45886</v>
      </c>
      <c r="G391" s="15" t="n">
        <f aca="false">G392+G411</f>
        <v>44518</v>
      </c>
      <c r="H391" s="15" t="n">
        <f aca="false">H392+H411</f>
        <v>1368</v>
      </c>
    </row>
    <row r="392" customFormat="false" ht="76.5" hidden="false" customHeight="true" outlineLevel="0" collapsed="false">
      <c r="A392" s="12" t="s">
        <v>76</v>
      </c>
      <c r="B392" s="13"/>
      <c r="C392" s="13" t="s">
        <v>61</v>
      </c>
      <c r="D392" s="13" t="s">
        <v>77</v>
      </c>
      <c r="E392" s="13"/>
      <c r="F392" s="15" t="n">
        <f aca="false">G392+H392</f>
        <v>38018</v>
      </c>
      <c r="G392" s="15" t="n">
        <f aca="false">G393+G396+G399+G404+G408</f>
        <v>36650</v>
      </c>
      <c r="H392" s="15" t="n">
        <f aca="false">H393+H396+H399+H404+H408</f>
        <v>1368</v>
      </c>
    </row>
    <row r="393" customFormat="false" ht="291" hidden="false" customHeight="true" outlineLevel="0" collapsed="false">
      <c r="A393" s="12" t="s">
        <v>410</v>
      </c>
      <c r="B393" s="13"/>
      <c r="C393" s="13" t="s">
        <v>61</v>
      </c>
      <c r="D393" s="13" t="s">
        <v>411</v>
      </c>
      <c r="E393" s="13"/>
      <c r="F393" s="15" t="n">
        <f aca="false">G393+H393</f>
        <v>86</v>
      </c>
      <c r="G393" s="15" t="n">
        <f aca="false">G394</f>
        <v>86</v>
      </c>
      <c r="H393" s="15" t="n">
        <f aca="false">H394</f>
        <v>0</v>
      </c>
    </row>
    <row r="394" customFormat="false" ht="45" hidden="false" customHeight="true" outlineLevel="0" collapsed="false">
      <c r="A394" s="14" t="s">
        <v>400</v>
      </c>
      <c r="B394" s="13"/>
      <c r="C394" s="14" t="s">
        <v>61</v>
      </c>
      <c r="D394" s="14" t="s">
        <v>412</v>
      </c>
      <c r="E394" s="14"/>
      <c r="F394" s="16" t="n">
        <f aca="false">G394+H394</f>
        <v>86</v>
      </c>
      <c r="G394" s="16" t="n">
        <f aca="false">G395</f>
        <v>86</v>
      </c>
      <c r="H394" s="16" t="n">
        <f aca="false">H395</f>
        <v>0</v>
      </c>
    </row>
    <row r="395" customFormat="false" ht="63" hidden="false" customHeight="true" outlineLevel="0" collapsed="false">
      <c r="A395" s="14" t="s">
        <v>34</v>
      </c>
      <c r="B395" s="13"/>
      <c r="C395" s="14" t="s">
        <v>61</v>
      </c>
      <c r="D395" s="14" t="s">
        <v>412</v>
      </c>
      <c r="E395" s="14" t="s">
        <v>35</v>
      </c>
      <c r="F395" s="16" t="n">
        <f aca="false">G395+H395</f>
        <v>86</v>
      </c>
      <c r="G395" s="16" t="n">
        <v>86</v>
      </c>
      <c r="H395" s="16"/>
    </row>
    <row r="396" customFormat="false" ht="290.25" hidden="false" customHeight="true" outlineLevel="0" collapsed="false">
      <c r="A396" s="12" t="s">
        <v>413</v>
      </c>
      <c r="B396" s="13"/>
      <c r="C396" s="13" t="s">
        <v>61</v>
      </c>
      <c r="D396" s="13" t="s">
        <v>414</v>
      </c>
      <c r="E396" s="14"/>
      <c r="F396" s="15" t="n">
        <f aca="false">G396+H396</f>
        <v>525</v>
      </c>
      <c r="G396" s="15" t="n">
        <f aca="false">G397</f>
        <v>525</v>
      </c>
      <c r="H396" s="15" t="n">
        <f aca="false">H397</f>
        <v>0</v>
      </c>
    </row>
    <row r="397" customFormat="false" ht="50.25" hidden="false" customHeight="true" outlineLevel="0" collapsed="false">
      <c r="A397" s="14" t="s">
        <v>400</v>
      </c>
      <c r="B397" s="13"/>
      <c r="C397" s="14" t="s">
        <v>61</v>
      </c>
      <c r="D397" s="14" t="s">
        <v>415</v>
      </c>
      <c r="E397" s="14"/>
      <c r="F397" s="16" t="n">
        <f aca="false">G397+H397</f>
        <v>525</v>
      </c>
      <c r="G397" s="16" t="n">
        <f aca="false">G398</f>
        <v>525</v>
      </c>
      <c r="H397" s="16" t="n">
        <f aca="false">H398</f>
        <v>0</v>
      </c>
    </row>
    <row r="398" customFormat="false" ht="59.25" hidden="false" customHeight="true" outlineLevel="0" collapsed="false">
      <c r="A398" s="14" t="s">
        <v>34</v>
      </c>
      <c r="B398" s="13"/>
      <c r="C398" s="14" t="s">
        <v>61</v>
      </c>
      <c r="D398" s="14" t="s">
        <v>415</v>
      </c>
      <c r="E398" s="14" t="s">
        <v>35</v>
      </c>
      <c r="F398" s="16" t="n">
        <f aca="false">G398+H398</f>
        <v>525</v>
      </c>
      <c r="G398" s="16" t="n">
        <v>525</v>
      </c>
      <c r="H398" s="16"/>
    </row>
    <row r="399" customFormat="false" ht="142.5" hidden="false" customHeight="true" outlineLevel="0" collapsed="false">
      <c r="A399" s="12" t="s">
        <v>416</v>
      </c>
      <c r="B399" s="13"/>
      <c r="C399" s="13" t="s">
        <v>61</v>
      </c>
      <c r="D399" s="13" t="s">
        <v>417</v>
      </c>
      <c r="E399" s="14"/>
      <c r="F399" s="15" t="n">
        <f aca="false">G399+H399</f>
        <v>34748</v>
      </c>
      <c r="G399" s="15" t="n">
        <f aca="false">G400+G402</f>
        <v>33380</v>
      </c>
      <c r="H399" s="15" t="n">
        <f aca="false">H400+H402</f>
        <v>1368</v>
      </c>
    </row>
    <row r="400" customFormat="false" ht="77.25" hidden="false" customHeight="true" outlineLevel="0" collapsed="false">
      <c r="A400" s="18" t="s">
        <v>300</v>
      </c>
      <c r="B400" s="14"/>
      <c r="C400" s="14" t="s">
        <v>61</v>
      </c>
      <c r="D400" s="14" t="s">
        <v>418</v>
      </c>
      <c r="E400" s="14"/>
      <c r="F400" s="16" t="n">
        <f aca="false">G400+H400</f>
        <v>33380</v>
      </c>
      <c r="G400" s="16" t="n">
        <f aca="false">G401</f>
        <v>33380</v>
      </c>
      <c r="H400" s="16" t="n">
        <f aca="false">H401</f>
        <v>0</v>
      </c>
    </row>
    <row r="401" customFormat="false" ht="95.25" hidden="false" customHeight="true" outlineLevel="0" collapsed="false">
      <c r="A401" s="14" t="s">
        <v>294</v>
      </c>
      <c r="B401" s="14"/>
      <c r="C401" s="14" t="s">
        <v>61</v>
      </c>
      <c r="D401" s="14" t="s">
        <v>418</v>
      </c>
      <c r="E401" s="14" t="s">
        <v>295</v>
      </c>
      <c r="F401" s="16" t="n">
        <f aca="false">G401+H401</f>
        <v>33380</v>
      </c>
      <c r="G401" s="16" t="n">
        <v>33380</v>
      </c>
      <c r="H401" s="16"/>
    </row>
    <row r="402" customFormat="false" ht="174" hidden="false" customHeight="true" outlineLevel="0" collapsed="false">
      <c r="A402" s="14" t="s">
        <v>72</v>
      </c>
      <c r="B402" s="14"/>
      <c r="C402" s="14" t="s">
        <v>61</v>
      </c>
      <c r="D402" s="14" t="s">
        <v>419</v>
      </c>
      <c r="E402" s="14"/>
      <c r="F402" s="16" t="n">
        <f aca="false">G402+H402</f>
        <v>1368</v>
      </c>
      <c r="G402" s="16" t="n">
        <f aca="false">G403</f>
        <v>0</v>
      </c>
      <c r="H402" s="16" t="n">
        <f aca="false">H403</f>
        <v>1368</v>
      </c>
    </row>
    <row r="403" customFormat="false" ht="93.75" hidden="false" customHeight="true" outlineLevel="0" collapsed="false">
      <c r="A403" s="14" t="s">
        <v>294</v>
      </c>
      <c r="B403" s="14"/>
      <c r="C403" s="14" t="s">
        <v>61</v>
      </c>
      <c r="D403" s="14" t="s">
        <v>419</v>
      </c>
      <c r="E403" s="14" t="s">
        <v>295</v>
      </c>
      <c r="F403" s="16" t="n">
        <f aca="false">G403+H403</f>
        <v>1368</v>
      </c>
      <c r="G403" s="16"/>
      <c r="H403" s="16" t="n">
        <v>1368</v>
      </c>
    </row>
    <row r="404" customFormat="false" ht="80.25" hidden="false" customHeight="true" outlineLevel="0" collapsed="false">
      <c r="A404" s="21" t="s">
        <v>82</v>
      </c>
      <c r="B404" s="13"/>
      <c r="C404" s="13" t="s">
        <v>61</v>
      </c>
      <c r="D404" s="13" t="s">
        <v>83</v>
      </c>
      <c r="E404" s="13"/>
      <c r="F404" s="15" t="n">
        <f aca="false">G404+H404</f>
        <v>460</v>
      </c>
      <c r="G404" s="15" t="n">
        <f aca="false">G405</f>
        <v>460</v>
      </c>
      <c r="H404" s="15" t="n">
        <f aca="false">H405</f>
        <v>0</v>
      </c>
    </row>
    <row r="405" customFormat="false" ht="70.5" hidden="false" customHeight="true" outlineLevel="0" collapsed="false">
      <c r="A405" s="17" t="s">
        <v>420</v>
      </c>
      <c r="B405" s="14"/>
      <c r="C405" s="14" t="s">
        <v>61</v>
      </c>
      <c r="D405" s="14" t="s">
        <v>421</v>
      </c>
      <c r="E405" s="14"/>
      <c r="F405" s="16" t="n">
        <f aca="false">G405+H405</f>
        <v>460</v>
      </c>
      <c r="G405" s="16" t="n">
        <f aca="false">G406+G407</f>
        <v>460</v>
      </c>
      <c r="H405" s="16" t="n">
        <f aca="false">H406+H407</f>
        <v>0</v>
      </c>
    </row>
    <row r="406" customFormat="false" ht="78.75" hidden="false" customHeight="true" outlineLevel="0" collapsed="false">
      <c r="A406" s="14" t="s">
        <v>34</v>
      </c>
      <c r="B406" s="14"/>
      <c r="C406" s="14" t="s">
        <v>61</v>
      </c>
      <c r="D406" s="14" t="s">
        <v>421</v>
      </c>
      <c r="E406" s="14" t="s">
        <v>35</v>
      </c>
      <c r="F406" s="16" t="n">
        <f aca="false">G406+H406</f>
        <v>443</v>
      </c>
      <c r="G406" s="16" t="n">
        <v>443</v>
      </c>
      <c r="H406" s="16"/>
    </row>
    <row r="407" customFormat="false" ht="54" hidden="false" customHeight="true" outlineLevel="0" collapsed="false">
      <c r="A407" s="14" t="s">
        <v>70</v>
      </c>
      <c r="B407" s="14"/>
      <c r="C407" s="14" t="s">
        <v>61</v>
      </c>
      <c r="D407" s="14" t="s">
        <v>421</v>
      </c>
      <c r="E407" s="14" t="s">
        <v>71</v>
      </c>
      <c r="F407" s="16" t="n">
        <f aca="false">G407+H407</f>
        <v>17</v>
      </c>
      <c r="G407" s="16" t="n">
        <v>17</v>
      </c>
      <c r="H407" s="16"/>
    </row>
    <row r="408" customFormat="false" ht="116.25" hidden="false" customHeight="true" outlineLevel="0" collapsed="false">
      <c r="A408" s="21" t="s">
        <v>422</v>
      </c>
      <c r="B408" s="14"/>
      <c r="C408" s="13" t="s">
        <v>61</v>
      </c>
      <c r="D408" s="13" t="s">
        <v>423</v>
      </c>
      <c r="E408" s="13"/>
      <c r="F408" s="15" t="n">
        <f aca="false">G408+H408</f>
        <v>2199</v>
      </c>
      <c r="G408" s="15" t="n">
        <f aca="false">G409</f>
        <v>2199</v>
      </c>
      <c r="H408" s="15"/>
    </row>
    <row r="409" customFormat="false" ht="54" hidden="false" customHeight="true" outlineLevel="0" collapsed="false">
      <c r="A409" s="17" t="s">
        <v>420</v>
      </c>
      <c r="B409" s="14"/>
      <c r="C409" s="14" t="s">
        <v>61</v>
      </c>
      <c r="D409" s="14" t="s">
        <v>424</v>
      </c>
      <c r="E409" s="14"/>
      <c r="F409" s="16" t="n">
        <f aca="false">G409+H409</f>
        <v>2199</v>
      </c>
      <c r="G409" s="16" t="n">
        <f aca="false">G410</f>
        <v>2199</v>
      </c>
      <c r="H409" s="16"/>
    </row>
    <row r="410" customFormat="false" ht="99" hidden="false" customHeight="true" outlineLevel="0" collapsed="false">
      <c r="A410" s="14" t="s">
        <v>34</v>
      </c>
      <c r="B410" s="14"/>
      <c r="C410" s="14" t="s">
        <v>61</v>
      </c>
      <c r="D410" s="14" t="s">
        <v>424</v>
      </c>
      <c r="E410" s="14" t="s">
        <v>35</v>
      </c>
      <c r="F410" s="16" t="n">
        <f aca="false">G410+H410</f>
        <v>2199</v>
      </c>
      <c r="G410" s="16" t="n">
        <v>2199</v>
      </c>
      <c r="H410" s="16"/>
    </row>
    <row r="411" customFormat="false" ht="75" hidden="false" customHeight="true" outlineLevel="0" collapsed="false">
      <c r="A411" s="12" t="s">
        <v>425</v>
      </c>
      <c r="B411" s="13"/>
      <c r="C411" s="13" t="s">
        <v>61</v>
      </c>
      <c r="D411" s="13" t="s">
        <v>426</v>
      </c>
      <c r="E411" s="13"/>
      <c r="F411" s="15" t="n">
        <f aca="false">G411+H411</f>
        <v>7868</v>
      </c>
      <c r="G411" s="15" t="n">
        <f aca="false">G413+G416+G419</f>
        <v>7868</v>
      </c>
      <c r="H411" s="15" t="n">
        <f aca="false">H413+H416+H419</f>
        <v>0</v>
      </c>
    </row>
    <row r="412" customFormat="false" ht="198" hidden="false" customHeight="true" outlineLevel="0" collapsed="false">
      <c r="A412" s="12" t="s">
        <v>427</v>
      </c>
      <c r="B412" s="13"/>
      <c r="C412" s="13" t="s">
        <v>61</v>
      </c>
      <c r="D412" s="13" t="s">
        <v>428</v>
      </c>
      <c r="E412" s="13"/>
      <c r="F412" s="15" t="n">
        <f aca="false">G412+H412</f>
        <v>3831</v>
      </c>
      <c r="G412" s="15" t="n">
        <f aca="false">G413</f>
        <v>3831</v>
      </c>
      <c r="H412" s="15" t="n">
        <f aca="false">H413</f>
        <v>0</v>
      </c>
    </row>
    <row r="413" customFormat="false" ht="63" hidden="false" customHeight="true" outlineLevel="0" collapsed="false">
      <c r="A413" s="14" t="s">
        <v>400</v>
      </c>
      <c r="B413" s="14"/>
      <c r="C413" s="14" t="s">
        <v>61</v>
      </c>
      <c r="D413" s="14" t="s">
        <v>429</v>
      </c>
      <c r="E413" s="14"/>
      <c r="F413" s="16" t="n">
        <f aca="false">G413+H413</f>
        <v>3831</v>
      </c>
      <c r="G413" s="16" t="n">
        <f aca="false">G414+G415</f>
        <v>3831</v>
      </c>
      <c r="H413" s="16" t="n">
        <f aca="false">H414+H415</f>
        <v>0</v>
      </c>
    </row>
    <row r="414" customFormat="false" ht="69.75" hidden="false" customHeight="true" outlineLevel="0" collapsed="false">
      <c r="A414" s="14" t="s">
        <v>34</v>
      </c>
      <c r="B414" s="14"/>
      <c r="C414" s="14" t="s">
        <v>61</v>
      </c>
      <c r="D414" s="14" t="s">
        <v>429</v>
      </c>
      <c r="E414" s="14" t="s">
        <v>35</v>
      </c>
      <c r="F414" s="16" t="n">
        <f aca="false">G414+H414</f>
        <v>2112</v>
      </c>
      <c r="G414" s="16" t="n">
        <v>2112</v>
      </c>
      <c r="H414" s="16"/>
    </row>
    <row r="415" customFormat="false" ht="39" hidden="false" customHeight="true" outlineLevel="0" collapsed="false">
      <c r="A415" s="14" t="s">
        <v>70</v>
      </c>
      <c r="B415" s="14"/>
      <c r="C415" s="14" t="s">
        <v>61</v>
      </c>
      <c r="D415" s="14" t="s">
        <v>429</v>
      </c>
      <c r="E415" s="14" t="s">
        <v>71</v>
      </c>
      <c r="F415" s="16" t="n">
        <f aca="false">G415+H415</f>
        <v>1719</v>
      </c>
      <c r="G415" s="16" t="n">
        <v>1719</v>
      </c>
      <c r="H415" s="16"/>
    </row>
    <row r="416" customFormat="false" ht="159.75" hidden="false" customHeight="true" outlineLevel="0" collapsed="false">
      <c r="A416" s="12" t="s">
        <v>430</v>
      </c>
      <c r="B416" s="14"/>
      <c r="C416" s="13" t="s">
        <v>61</v>
      </c>
      <c r="D416" s="13" t="s">
        <v>431</v>
      </c>
      <c r="E416" s="14"/>
      <c r="F416" s="15" t="n">
        <f aca="false">G416+H416</f>
        <v>103</v>
      </c>
      <c r="G416" s="15" t="n">
        <f aca="false">G417</f>
        <v>103</v>
      </c>
      <c r="H416" s="15" t="n">
        <f aca="false">H417</f>
        <v>0</v>
      </c>
    </row>
    <row r="417" customFormat="false" ht="48" hidden="false" customHeight="true" outlineLevel="0" collapsed="false">
      <c r="A417" s="14" t="s">
        <v>400</v>
      </c>
      <c r="B417" s="14"/>
      <c r="C417" s="14" t="s">
        <v>61</v>
      </c>
      <c r="D417" s="14" t="s">
        <v>432</v>
      </c>
      <c r="E417" s="14"/>
      <c r="F417" s="16" t="n">
        <f aca="false">G417+H417</f>
        <v>103</v>
      </c>
      <c r="G417" s="16" t="n">
        <f aca="false">G418</f>
        <v>103</v>
      </c>
      <c r="H417" s="16" t="n">
        <f aca="false">H418</f>
        <v>0</v>
      </c>
    </row>
    <row r="418" customFormat="false" ht="60.75" hidden="false" customHeight="true" outlineLevel="0" collapsed="false">
      <c r="A418" s="14" t="s">
        <v>34</v>
      </c>
      <c r="B418" s="14"/>
      <c r="C418" s="14" t="s">
        <v>61</v>
      </c>
      <c r="D418" s="14" t="s">
        <v>432</v>
      </c>
      <c r="E418" s="14" t="s">
        <v>35</v>
      </c>
      <c r="F418" s="16" t="n">
        <f aca="false">G418+H418</f>
        <v>103</v>
      </c>
      <c r="G418" s="16" t="n">
        <v>103</v>
      </c>
      <c r="H418" s="16"/>
    </row>
    <row r="419" customFormat="false" ht="144.75" hidden="false" customHeight="true" outlineLevel="0" collapsed="false">
      <c r="A419" s="13" t="s">
        <v>433</v>
      </c>
      <c r="B419" s="13"/>
      <c r="C419" s="13" t="s">
        <v>61</v>
      </c>
      <c r="D419" s="13" t="s">
        <v>434</v>
      </c>
      <c r="E419" s="14"/>
      <c r="F419" s="15" t="n">
        <f aca="false">G419+H419</f>
        <v>3934</v>
      </c>
      <c r="G419" s="15" t="n">
        <f aca="false">G420</f>
        <v>3934</v>
      </c>
      <c r="H419" s="15" t="n">
        <f aca="false">H420</f>
        <v>0</v>
      </c>
    </row>
    <row r="420" customFormat="false" ht="50.45" hidden="false" customHeight="true" outlineLevel="0" collapsed="false">
      <c r="A420" s="14" t="s">
        <v>400</v>
      </c>
      <c r="B420" s="14"/>
      <c r="C420" s="14" t="s">
        <v>61</v>
      </c>
      <c r="D420" s="14" t="s">
        <v>435</v>
      </c>
      <c r="E420" s="14"/>
      <c r="F420" s="16" t="n">
        <f aca="false">G420+H420</f>
        <v>3934</v>
      </c>
      <c r="G420" s="16" t="n">
        <f aca="false">G421</f>
        <v>3934</v>
      </c>
      <c r="H420" s="16" t="n">
        <f aca="false">H421</f>
        <v>0</v>
      </c>
    </row>
    <row r="421" customFormat="false" ht="60.75" hidden="false" customHeight="true" outlineLevel="0" collapsed="false">
      <c r="A421" s="14" t="s">
        <v>34</v>
      </c>
      <c r="B421" s="14"/>
      <c r="C421" s="14" t="s">
        <v>61</v>
      </c>
      <c r="D421" s="14" t="s">
        <v>435</v>
      </c>
      <c r="E421" s="14" t="s">
        <v>35</v>
      </c>
      <c r="F421" s="16" t="n">
        <f aca="false">G421+H421</f>
        <v>3934</v>
      </c>
      <c r="G421" s="16" t="n">
        <v>3934</v>
      </c>
      <c r="H421" s="16"/>
    </row>
    <row r="422" customFormat="false" ht="24.75" hidden="false" customHeight="true" outlineLevel="0" collapsed="false">
      <c r="A422" s="13" t="s">
        <v>54</v>
      </c>
      <c r="B422" s="14"/>
      <c r="C422" s="13" t="s">
        <v>61</v>
      </c>
      <c r="D422" s="13" t="s">
        <v>55</v>
      </c>
      <c r="E422" s="13"/>
      <c r="F422" s="15" t="n">
        <f aca="false">G422+H422</f>
        <v>21351</v>
      </c>
      <c r="G422" s="15" t="n">
        <f aca="false">G423</f>
        <v>21351</v>
      </c>
      <c r="H422" s="29" t="n">
        <f aca="false">H423</f>
        <v>0</v>
      </c>
    </row>
    <row r="423" customFormat="false" ht="85.5" hidden="false" customHeight="true" outlineLevel="0" collapsed="false">
      <c r="A423" s="12" t="s">
        <v>56</v>
      </c>
      <c r="B423" s="14"/>
      <c r="C423" s="13" t="s">
        <v>61</v>
      </c>
      <c r="D423" s="13" t="s">
        <v>57</v>
      </c>
      <c r="E423" s="14"/>
      <c r="F423" s="15" t="n">
        <f aca="false">G423+H423</f>
        <v>21351</v>
      </c>
      <c r="G423" s="15" t="n">
        <f aca="false">G424</f>
        <v>21351</v>
      </c>
      <c r="H423" s="15" t="n">
        <f aca="false">H424</f>
        <v>0</v>
      </c>
    </row>
    <row r="424" customFormat="false" ht="57" hidden="false" customHeight="true" outlineLevel="0" collapsed="false">
      <c r="A424" s="18" t="s">
        <v>213</v>
      </c>
      <c r="B424" s="14"/>
      <c r="C424" s="14" t="s">
        <v>61</v>
      </c>
      <c r="D424" s="14" t="s">
        <v>246</v>
      </c>
      <c r="E424" s="14"/>
      <c r="F424" s="16" t="n">
        <f aca="false">G424+H424</f>
        <v>21351</v>
      </c>
      <c r="G424" s="16" t="n">
        <f aca="false">G425+G426+G427</f>
        <v>21351</v>
      </c>
      <c r="H424" s="16" t="n">
        <f aca="false">H425+H426+H427</f>
        <v>0</v>
      </c>
    </row>
    <row r="425" customFormat="false" ht="174.75" hidden="false" customHeight="true" outlineLevel="0" collapsed="false">
      <c r="A425" s="18" t="s">
        <v>68</v>
      </c>
      <c r="B425" s="14"/>
      <c r="C425" s="14" t="s">
        <v>61</v>
      </c>
      <c r="D425" s="14" t="s">
        <v>246</v>
      </c>
      <c r="E425" s="14" t="s">
        <v>69</v>
      </c>
      <c r="F425" s="16" t="n">
        <f aca="false">G425+H425</f>
        <v>14353</v>
      </c>
      <c r="G425" s="16" t="n">
        <v>14353</v>
      </c>
      <c r="H425" s="16"/>
    </row>
    <row r="426" customFormat="false" ht="54.75" hidden="false" customHeight="true" outlineLevel="0" collapsed="false">
      <c r="A426" s="14" t="s">
        <v>34</v>
      </c>
      <c r="B426" s="14"/>
      <c r="C426" s="14" t="s">
        <v>61</v>
      </c>
      <c r="D426" s="14" t="s">
        <v>246</v>
      </c>
      <c r="E426" s="14" t="s">
        <v>35</v>
      </c>
      <c r="F426" s="16" t="n">
        <f aca="false">G426+H426</f>
        <v>2343</v>
      </c>
      <c r="G426" s="16" t="n">
        <v>2343</v>
      </c>
      <c r="H426" s="16"/>
    </row>
    <row r="427" customFormat="false" ht="47.25" hidden="false" customHeight="true" outlineLevel="0" collapsed="false">
      <c r="A427" s="14" t="s">
        <v>70</v>
      </c>
      <c r="B427" s="14"/>
      <c r="C427" s="14" t="s">
        <v>61</v>
      </c>
      <c r="D427" s="14" t="s">
        <v>246</v>
      </c>
      <c r="E427" s="14" t="s">
        <v>71</v>
      </c>
      <c r="F427" s="16" t="n">
        <f aca="false">G427+H427</f>
        <v>4655</v>
      </c>
      <c r="G427" s="16" t="n">
        <v>4655</v>
      </c>
      <c r="H427" s="16"/>
    </row>
    <row r="428" customFormat="false" ht="47.25" hidden="false" customHeight="true" outlineLevel="0" collapsed="false">
      <c r="A428" s="13" t="s">
        <v>88</v>
      </c>
      <c r="B428" s="13"/>
      <c r="C428" s="13" t="s">
        <v>89</v>
      </c>
      <c r="D428" s="13"/>
      <c r="E428" s="14"/>
      <c r="F428" s="15" t="n">
        <f aca="false">G428+H428</f>
        <v>18481</v>
      </c>
      <c r="G428" s="15" t="n">
        <f aca="false">G429</f>
        <v>6399</v>
      </c>
      <c r="H428" s="15" t="n">
        <f aca="false">H429</f>
        <v>12082</v>
      </c>
    </row>
    <row r="429" customFormat="false" ht="47.25" hidden="false" customHeight="true" outlineLevel="0" collapsed="false">
      <c r="A429" s="13" t="s">
        <v>436</v>
      </c>
      <c r="B429" s="13"/>
      <c r="C429" s="13" t="s">
        <v>437</v>
      </c>
      <c r="D429" s="13"/>
      <c r="E429" s="14"/>
      <c r="F429" s="15" t="n">
        <f aca="false">G429+H429</f>
        <v>18481</v>
      </c>
      <c r="G429" s="15" t="n">
        <f aca="false">G430</f>
        <v>6399</v>
      </c>
      <c r="H429" s="15" t="n">
        <f aca="false">H430</f>
        <v>12082</v>
      </c>
    </row>
    <row r="430" customFormat="false" ht="102.75" hidden="false" customHeight="true" outlineLevel="0" collapsed="false">
      <c r="A430" s="12" t="s">
        <v>394</v>
      </c>
      <c r="B430" s="13"/>
      <c r="C430" s="13" t="s">
        <v>437</v>
      </c>
      <c r="D430" s="13" t="s">
        <v>395</v>
      </c>
      <c r="E430" s="14"/>
      <c r="F430" s="15" t="n">
        <f aca="false">G430+H430</f>
        <v>18481</v>
      </c>
      <c r="G430" s="15" t="n">
        <f aca="false">G431</f>
        <v>6399</v>
      </c>
      <c r="H430" s="15" t="n">
        <f aca="false">H431</f>
        <v>12082</v>
      </c>
    </row>
    <row r="431" customFormat="false" ht="106.5" hidden="false" customHeight="true" outlineLevel="0" collapsed="false">
      <c r="A431" s="12" t="s">
        <v>438</v>
      </c>
      <c r="B431" s="13"/>
      <c r="C431" s="13" t="s">
        <v>437</v>
      </c>
      <c r="D431" s="13" t="s">
        <v>439</v>
      </c>
      <c r="E431" s="14"/>
      <c r="F431" s="15" t="n">
        <f aca="false">G431+H431</f>
        <v>18481</v>
      </c>
      <c r="G431" s="15" t="n">
        <f aca="false">G432</f>
        <v>6399</v>
      </c>
      <c r="H431" s="15" t="n">
        <f aca="false">H432</f>
        <v>12082</v>
      </c>
    </row>
    <row r="432" customFormat="false" ht="134.45" hidden="false" customHeight="true" outlineLevel="0" collapsed="false">
      <c r="A432" s="12" t="s">
        <v>440</v>
      </c>
      <c r="B432" s="13"/>
      <c r="C432" s="13" t="s">
        <v>437</v>
      </c>
      <c r="D432" s="13" t="s">
        <v>441</v>
      </c>
      <c r="E432" s="14"/>
      <c r="F432" s="15" t="n">
        <f aca="false">G432+H432</f>
        <v>18481</v>
      </c>
      <c r="G432" s="15" t="n">
        <f aca="false">G433+G435</f>
        <v>6399</v>
      </c>
      <c r="H432" s="15" t="n">
        <f aca="false">H433+H435</f>
        <v>12082</v>
      </c>
    </row>
    <row r="433" customFormat="false" ht="73.15" hidden="false" customHeight="true" outlineLevel="0" collapsed="false">
      <c r="A433" s="14" t="s">
        <v>442</v>
      </c>
      <c r="B433" s="13"/>
      <c r="C433" s="14" t="s">
        <v>437</v>
      </c>
      <c r="D433" s="14" t="s">
        <v>443</v>
      </c>
      <c r="E433" s="13"/>
      <c r="F433" s="16" t="n">
        <f aca="false">G433+H433</f>
        <v>12082</v>
      </c>
      <c r="G433" s="16" t="n">
        <f aca="false">G434</f>
        <v>0</v>
      </c>
      <c r="H433" s="16" t="n">
        <f aca="false">H434</f>
        <v>12082</v>
      </c>
    </row>
    <row r="434" customFormat="false" ht="93" hidden="false" customHeight="true" outlineLevel="0" collapsed="false">
      <c r="A434" s="14" t="s">
        <v>86</v>
      </c>
      <c r="B434" s="13"/>
      <c r="C434" s="14" t="s">
        <v>437</v>
      </c>
      <c r="D434" s="14" t="s">
        <v>443</v>
      </c>
      <c r="E434" s="14" t="s">
        <v>87</v>
      </c>
      <c r="F434" s="16" t="n">
        <f aca="false">G434+H434</f>
        <v>12082</v>
      </c>
      <c r="G434" s="16"/>
      <c r="H434" s="16" t="n">
        <v>12082</v>
      </c>
    </row>
    <row r="435" customFormat="false" ht="72" hidden="false" customHeight="true" outlineLevel="0" collapsed="false">
      <c r="A435" s="14" t="s">
        <v>442</v>
      </c>
      <c r="B435" s="13"/>
      <c r="C435" s="14" t="s">
        <v>437</v>
      </c>
      <c r="D435" s="14" t="s">
        <v>444</v>
      </c>
      <c r="E435" s="13"/>
      <c r="F435" s="16" t="n">
        <f aca="false">G435+H435</f>
        <v>6399</v>
      </c>
      <c r="G435" s="16" t="n">
        <f aca="false">G436</f>
        <v>6399</v>
      </c>
      <c r="H435" s="16" t="n">
        <f aca="false">H436</f>
        <v>0</v>
      </c>
    </row>
    <row r="436" customFormat="false" ht="82.15" hidden="false" customHeight="true" outlineLevel="0" collapsed="false">
      <c r="A436" s="14" t="s">
        <v>86</v>
      </c>
      <c r="B436" s="13"/>
      <c r="C436" s="14" t="s">
        <v>437</v>
      </c>
      <c r="D436" s="14" t="s">
        <v>444</v>
      </c>
      <c r="E436" s="14" t="s">
        <v>87</v>
      </c>
      <c r="F436" s="16" t="n">
        <f aca="false">G436+H436</f>
        <v>6399</v>
      </c>
      <c r="G436" s="16" t="n">
        <v>6399</v>
      </c>
      <c r="H436" s="16"/>
    </row>
    <row r="437" customFormat="false" ht="26.25" hidden="false" customHeight="true" outlineLevel="0" collapsed="false">
      <c r="A437" s="13" t="s">
        <v>158</v>
      </c>
      <c r="B437" s="13"/>
      <c r="C437" s="13" t="s">
        <v>159</v>
      </c>
      <c r="D437" s="13"/>
      <c r="E437" s="13"/>
      <c r="F437" s="15" t="n">
        <f aca="false">G437+H437</f>
        <v>38000</v>
      </c>
      <c r="G437" s="15" t="n">
        <f aca="false">G438</f>
        <v>3800</v>
      </c>
      <c r="H437" s="15" t="n">
        <f aca="false">H438</f>
        <v>34200</v>
      </c>
    </row>
    <row r="438" customFormat="false" ht="27.75" hidden="false" customHeight="true" outlineLevel="0" collapsed="false">
      <c r="A438" s="13" t="s">
        <v>160</v>
      </c>
      <c r="B438" s="13"/>
      <c r="C438" s="13" t="s">
        <v>161</v>
      </c>
      <c r="D438" s="13"/>
      <c r="E438" s="13"/>
      <c r="F438" s="15" t="n">
        <f aca="false">G438+H438</f>
        <v>38000</v>
      </c>
      <c r="G438" s="15" t="n">
        <f aca="false">G439</f>
        <v>3800</v>
      </c>
      <c r="H438" s="15" t="n">
        <f aca="false">H439</f>
        <v>34200</v>
      </c>
    </row>
    <row r="439" customFormat="false" ht="118.5" hidden="false" customHeight="true" outlineLevel="0" collapsed="false">
      <c r="A439" s="12" t="s">
        <v>162</v>
      </c>
      <c r="B439" s="13"/>
      <c r="C439" s="13" t="s">
        <v>161</v>
      </c>
      <c r="D439" s="13" t="s">
        <v>163</v>
      </c>
      <c r="E439" s="13"/>
      <c r="F439" s="15" t="n">
        <f aca="false">G439+H439</f>
        <v>38000</v>
      </c>
      <c r="G439" s="15" t="n">
        <f aca="false">G440</f>
        <v>3800</v>
      </c>
      <c r="H439" s="15" t="n">
        <f aca="false">H440</f>
        <v>34200</v>
      </c>
    </row>
    <row r="440" customFormat="false" ht="51.75" hidden="false" customHeight="true" outlineLevel="0" collapsed="false">
      <c r="A440" s="12" t="s">
        <v>445</v>
      </c>
      <c r="B440" s="13"/>
      <c r="C440" s="13" t="s">
        <v>161</v>
      </c>
      <c r="D440" s="13" t="s">
        <v>446</v>
      </c>
      <c r="E440" s="13"/>
      <c r="F440" s="15" t="n">
        <f aca="false">G440+H440</f>
        <v>38000</v>
      </c>
      <c r="G440" s="15" t="n">
        <f aca="false">G441</f>
        <v>3800</v>
      </c>
      <c r="H440" s="15" t="n">
        <f aca="false">H441</f>
        <v>34200</v>
      </c>
    </row>
    <row r="441" customFormat="false" ht="140.25" hidden="false" customHeight="true" outlineLevel="0" collapsed="false">
      <c r="A441" s="22" t="s">
        <v>447</v>
      </c>
      <c r="B441" s="14"/>
      <c r="C441" s="13" t="s">
        <v>161</v>
      </c>
      <c r="D441" s="13" t="s">
        <v>448</v>
      </c>
      <c r="E441" s="13"/>
      <c r="F441" s="15" t="n">
        <f aca="false">G441+H441</f>
        <v>38000</v>
      </c>
      <c r="G441" s="15" t="n">
        <f aca="false">G442+G444</f>
        <v>3800</v>
      </c>
      <c r="H441" s="15" t="n">
        <f aca="false">H442+H444</f>
        <v>34200</v>
      </c>
    </row>
    <row r="442" customFormat="false" ht="132.75" hidden="false" customHeight="true" outlineLevel="0" collapsed="false">
      <c r="A442" s="14" t="s">
        <v>99</v>
      </c>
      <c r="B442" s="14"/>
      <c r="C442" s="14" t="s">
        <v>161</v>
      </c>
      <c r="D442" s="14" t="s">
        <v>449</v>
      </c>
      <c r="E442" s="14"/>
      <c r="F442" s="16" t="n">
        <f aca="false">G442+H442</f>
        <v>34200</v>
      </c>
      <c r="G442" s="16" t="n">
        <f aca="false">G443</f>
        <v>0</v>
      </c>
      <c r="H442" s="16" t="n">
        <f aca="false">H443</f>
        <v>34200</v>
      </c>
    </row>
    <row r="443" customFormat="false" ht="86.25" hidden="false" customHeight="true" outlineLevel="0" collapsed="false">
      <c r="A443" s="14" t="s">
        <v>86</v>
      </c>
      <c r="B443" s="14"/>
      <c r="C443" s="14" t="s">
        <v>161</v>
      </c>
      <c r="D443" s="14" t="s">
        <v>449</v>
      </c>
      <c r="E443" s="14" t="s">
        <v>87</v>
      </c>
      <c r="F443" s="16" t="n">
        <f aca="false">G443+H443</f>
        <v>34200</v>
      </c>
      <c r="G443" s="16"/>
      <c r="H443" s="16" t="n">
        <v>34200</v>
      </c>
    </row>
    <row r="444" customFormat="false" ht="142.5" hidden="false" customHeight="true" outlineLevel="0" collapsed="false">
      <c r="A444" s="14" t="s">
        <v>99</v>
      </c>
      <c r="B444" s="14"/>
      <c r="C444" s="14" t="s">
        <v>161</v>
      </c>
      <c r="D444" s="14" t="s">
        <v>450</v>
      </c>
      <c r="E444" s="14"/>
      <c r="F444" s="16" t="n">
        <f aca="false">G444+H444</f>
        <v>3800</v>
      </c>
      <c r="G444" s="16" t="n">
        <f aca="false">G445</f>
        <v>3800</v>
      </c>
      <c r="H444" s="16" t="n">
        <f aca="false">H445</f>
        <v>0</v>
      </c>
    </row>
    <row r="445" customFormat="false" ht="77.25" hidden="false" customHeight="true" outlineLevel="0" collapsed="false">
      <c r="A445" s="14" t="s">
        <v>86</v>
      </c>
      <c r="B445" s="14"/>
      <c r="C445" s="14" t="s">
        <v>161</v>
      </c>
      <c r="D445" s="14" t="s">
        <v>450</v>
      </c>
      <c r="E445" s="14" t="s">
        <v>87</v>
      </c>
      <c r="F445" s="16" t="n">
        <f aca="false">G445+H445</f>
        <v>3800</v>
      </c>
      <c r="G445" s="16" t="n">
        <v>3800</v>
      </c>
      <c r="H445" s="16"/>
    </row>
    <row r="446" customFormat="false" ht="33" hidden="false" customHeight="true" outlineLevel="0" collapsed="false">
      <c r="A446" s="13" t="s">
        <v>176</v>
      </c>
      <c r="B446" s="12"/>
      <c r="C446" s="12" t="s">
        <v>177</v>
      </c>
      <c r="D446" s="13"/>
      <c r="E446" s="13"/>
      <c r="F446" s="15" t="n">
        <f aca="false">G446+H446</f>
        <v>72044</v>
      </c>
      <c r="G446" s="15" t="n">
        <f aca="false">G447</f>
        <v>0</v>
      </c>
      <c r="H446" s="15" t="n">
        <f aca="false">H447</f>
        <v>72044</v>
      </c>
    </row>
    <row r="447" customFormat="false" ht="33" hidden="false" customHeight="true" outlineLevel="0" collapsed="false">
      <c r="A447" s="13" t="s">
        <v>178</v>
      </c>
      <c r="B447" s="12"/>
      <c r="C447" s="12" t="s">
        <v>179</v>
      </c>
      <c r="D447" s="13"/>
      <c r="E447" s="13"/>
      <c r="F447" s="15" t="n">
        <f aca="false">G447+H447</f>
        <v>72044</v>
      </c>
      <c r="G447" s="15" t="n">
        <f aca="false">G448</f>
        <v>0</v>
      </c>
      <c r="H447" s="15" t="n">
        <f aca="false">H448</f>
        <v>72044</v>
      </c>
    </row>
    <row r="448" customFormat="false" ht="94.5" hidden="false" customHeight="true" outlineLevel="0" collapsed="false">
      <c r="A448" s="12" t="s">
        <v>394</v>
      </c>
      <c r="B448" s="13"/>
      <c r="C448" s="12" t="s">
        <v>179</v>
      </c>
      <c r="D448" s="13" t="s">
        <v>395</v>
      </c>
      <c r="E448" s="12"/>
      <c r="F448" s="15" t="n">
        <f aca="false">G448+H448</f>
        <v>72044</v>
      </c>
      <c r="G448" s="15" t="n">
        <f aca="false">G449</f>
        <v>0</v>
      </c>
      <c r="H448" s="15" t="n">
        <f aca="false">H449</f>
        <v>72044</v>
      </c>
    </row>
    <row r="449" customFormat="false" ht="107.25" hidden="false" customHeight="true" outlineLevel="0" collapsed="false">
      <c r="A449" s="12" t="s">
        <v>396</v>
      </c>
      <c r="B449" s="13"/>
      <c r="C449" s="12" t="s">
        <v>179</v>
      </c>
      <c r="D449" s="13" t="s">
        <v>397</v>
      </c>
      <c r="E449" s="14"/>
      <c r="F449" s="15" t="n">
        <f aca="false">G449+H449</f>
        <v>72044</v>
      </c>
      <c r="G449" s="15" t="n">
        <f aca="false">G450</f>
        <v>0</v>
      </c>
      <c r="H449" s="15" t="n">
        <f aca="false">H450</f>
        <v>72044</v>
      </c>
    </row>
    <row r="450" customFormat="false" ht="234" hidden="false" customHeight="true" outlineLevel="0" collapsed="false">
      <c r="A450" s="12" t="s">
        <v>451</v>
      </c>
      <c r="B450" s="13"/>
      <c r="C450" s="12" t="s">
        <v>179</v>
      </c>
      <c r="D450" s="13" t="s">
        <v>452</v>
      </c>
      <c r="E450" s="14"/>
      <c r="F450" s="15" t="n">
        <f aca="false">G450+H450</f>
        <v>72044</v>
      </c>
      <c r="G450" s="15" t="n">
        <f aca="false">G451</f>
        <v>0</v>
      </c>
      <c r="H450" s="15" t="n">
        <f aca="false">H451</f>
        <v>72044</v>
      </c>
    </row>
    <row r="451" customFormat="false" ht="128.25" hidden="false" customHeight="true" outlineLevel="0" collapsed="false">
      <c r="A451" s="18" t="s">
        <v>453</v>
      </c>
      <c r="B451" s="13"/>
      <c r="C451" s="18" t="s">
        <v>179</v>
      </c>
      <c r="D451" s="14" t="s">
        <v>454</v>
      </c>
      <c r="E451" s="14"/>
      <c r="F451" s="16" t="n">
        <f aca="false">G451+H451</f>
        <v>72044</v>
      </c>
      <c r="G451" s="16" t="n">
        <f aca="false">G452</f>
        <v>0</v>
      </c>
      <c r="H451" s="16" t="n">
        <f aca="false">H452</f>
        <v>72044</v>
      </c>
    </row>
    <row r="452" customFormat="false" ht="74.25" hidden="false" customHeight="true" outlineLevel="0" collapsed="false">
      <c r="A452" s="14" t="s">
        <v>86</v>
      </c>
      <c r="B452" s="13"/>
      <c r="C452" s="18" t="s">
        <v>179</v>
      </c>
      <c r="D452" s="14" t="s">
        <v>454</v>
      </c>
      <c r="E452" s="14" t="s">
        <v>87</v>
      </c>
      <c r="F452" s="16" t="n">
        <f aca="false">G452+H452</f>
        <v>72044</v>
      </c>
      <c r="G452" s="16"/>
      <c r="H452" s="16" t="n">
        <v>72044</v>
      </c>
    </row>
    <row r="453" customFormat="false" ht="91.5" hidden="false" customHeight="true" outlineLevel="0" collapsed="false">
      <c r="A453" s="13" t="s">
        <v>455</v>
      </c>
      <c r="B453" s="13" t="s">
        <v>456</v>
      </c>
      <c r="C453" s="13"/>
      <c r="D453" s="13"/>
      <c r="E453" s="13"/>
      <c r="F453" s="15" t="n">
        <f aca="false">G453+H453</f>
        <v>36916</v>
      </c>
      <c r="G453" s="15" t="n">
        <f aca="false">G454+G462</f>
        <v>36916</v>
      </c>
      <c r="H453" s="15" t="n">
        <f aca="false">H454+H462</f>
        <v>0</v>
      </c>
    </row>
    <row r="454" customFormat="false" ht="37.5" hidden="false" customHeight="true" outlineLevel="0" collapsed="false">
      <c r="A454" s="19" t="s">
        <v>203</v>
      </c>
      <c r="B454" s="13"/>
      <c r="C454" s="13" t="s">
        <v>204</v>
      </c>
      <c r="D454" s="13"/>
      <c r="E454" s="13"/>
      <c r="F454" s="15" t="n">
        <f aca="false">G454+H454</f>
        <v>36285</v>
      </c>
      <c r="G454" s="15" t="n">
        <f aca="false">G455</f>
        <v>36285</v>
      </c>
      <c r="H454" s="15" t="n">
        <f aca="false">H455</f>
        <v>0</v>
      </c>
    </row>
    <row r="455" customFormat="false" ht="158.25" hidden="false" customHeight="true" outlineLevel="0" collapsed="false">
      <c r="A455" s="13" t="s">
        <v>219</v>
      </c>
      <c r="B455" s="13"/>
      <c r="C455" s="13" t="s">
        <v>220</v>
      </c>
      <c r="D455" s="13"/>
      <c r="E455" s="13"/>
      <c r="F455" s="15" t="n">
        <f aca="false">G455+H455</f>
        <v>36285</v>
      </c>
      <c r="G455" s="15" t="n">
        <f aca="false">G456</f>
        <v>36285</v>
      </c>
      <c r="H455" s="15" t="n">
        <f aca="false">H456</f>
        <v>0</v>
      </c>
    </row>
    <row r="456" customFormat="false" ht="33" hidden="false" customHeight="true" outlineLevel="0" collapsed="false">
      <c r="A456" s="12" t="s">
        <v>54</v>
      </c>
      <c r="B456" s="13"/>
      <c r="C456" s="13" t="s">
        <v>220</v>
      </c>
      <c r="D456" s="13" t="s">
        <v>55</v>
      </c>
      <c r="E456" s="13"/>
      <c r="F456" s="15" t="n">
        <f aca="false">G456+H456</f>
        <v>36285</v>
      </c>
      <c r="G456" s="15" t="n">
        <f aca="false">G457</f>
        <v>36285</v>
      </c>
      <c r="H456" s="15" t="n">
        <f aca="false">H457</f>
        <v>0</v>
      </c>
    </row>
    <row r="457" customFormat="false" ht="82.5" hidden="false" customHeight="true" outlineLevel="0" collapsed="false">
      <c r="A457" s="12" t="s">
        <v>56</v>
      </c>
      <c r="B457" s="13"/>
      <c r="C457" s="13" t="s">
        <v>220</v>
      </c>
      <c r="D457" s="13" t="s">
        <v>57</v>
      </c>
      <c r="E457" s="13"/>
      <c r="F457" s="15" t="n">
        <f aca="false">G457+H457</f>
        <v>36285</v>
      </c>
      <c r="G457" s="15" t="n">
        <f aca="false">G458</f>
        <v>36285</v>
      </c>
      <c r="H457" s="15" t="n">
        <f aca="false">H458</f>
        <v>0</v>
      </c>
    </row>
    <row r="458" customFormat="false" ht="66.75" hidden="false" customHeight="true" outlineLevel="0" collapsed="false">
      <c r="A458" s="14" t="s">
        <v>213</v>
      </c>
      <c r="B458" s="14"/>
      <c r="C458" s="14" t="s">
        <v>220</v>
      </c>
      <c r="D458" s="14" t="s">
        <v>246</v>
      </c>
      <c r="E458" s="14"/>
      <c r="F458" s="16" t="n">
        <f aca="false">G458+H458</f>
        <v>36285</v>
      </c>
      <c r="G458" s="16" t="n">
        <f aca="false">G459+G460+G461</f>
        <v>36285</v>
      </c>
      <c r="H458" s="16" t="n">
        <f aca="false">H459+H460+H461</f>
        <v>0</v>
      </c>
    </row>
    <row r="459" customFormat="false" ht="171" hidden="false" customHeight="true" outlineLevel="0" collapsed="false">
      <c r="A459" s="18" t="s">
        <v>68</v>
      </c>
      <c r="B459" s="14"/>
      <c r="C459" s="14" t="s">
        <v>220</v>
      </c>
      <c r="D459" s="14" t="s">
        <v>246</v>
      </c>
      <c r="E459" s="14" t="s">
        <v>69</v>
      </c>
      <c r="F459" s="16" t="n">
        <f aca="false">G459+H459</f>
        <v>24370</v>
      </c>
      <c r="G459" s="16" t="n">
        <v>24370</v>
      </c>
      <c r="H459" s="14"/>
    </row>
    <row r="460" customFormat="false" ht="62.25" hidden="false" customHeight="true" outlineLevel="0" collapsed="false">
      <c r="A460" s="14" t="s">
        <v>34</v>
      </c>
      <c r="B460" s="14"/>
      <c r="C460" s="14" t="s">
        <v>220</v>
      </c>
      <c r="D460" s="14" t="s">
        <v>246</v>
      </c>
      <c r="E460" s="14" t="s">
        <v>35</v>
      </c>
      <c r="F460" s="16" t="n">
        <f aca="false">G460+H460</f>
        <v>11882</v>
      </c>
      <c r="G460" s="16" t="n">
        <v>11882</v>
      </c>
      <c r="H460" s="14"/>
    </row>
    <row r="461" customFormat="false" ht="42.75" hidden="false" customHeight="true" outlineLevel="0" collapsed="false">
      <c r="A461" s="14" t="s">
        <v>70</v>
      </c>
      <c r="B461" s="14"/>
      <c r="C461" s="14" t="s">
        <v>220</v>
      </c>
      <c r="D461" s="14" t="s">
        <v>246</v>
      </c>
      <c r="E461" s="14" t="s">
        <v>71</v>
      </c>
      <c r="F461" s="16" t="n">
        <f aca="false">G461+H461</f>
        <v>33</v>
      </c>
      <c r="G461" s="16" t="n">
        <v>33</v>
      </c>
      <c r="H461" s="14"/>
    </row>
    <row r="462" customFormat="false" ht="54" hidden="false" customHeight="true" outlineLevel="0" collapsed="false">
      <c r="A462" s="13" t="s">
        <v>332</v>
      </c>
      <c r="B462" s="13"/>
      <c r="C462" s="13" t="s">
        <v>333</v>
      </c>
      <c r="D462" s="13"/>
      <c r="E462" s="13"/>
      <c r="F462" s="15" t="n">
        <f aca="false">G462+H462</f>
        <v>631</v>
      </c>
      <c r="G462" s="15" t="n">
        <f aca="false">G463</f>
        <v>631</v>
      </c>
      <c r="H462" s="15" t="n">
        <f aca="false">H463</f>
        <v>0</v>
      </c>
    </row>
    <row r="463" customFormat="false" ht="71.25" hidden="false" customHeight="true" outlineLevel="0" collapsed="false">
      <c r="A463" s="13" t="s">
        <v>334</v>
      </c>
      <c r="B463" s="13"/>
      <c r="C463" s="13" t="s">
        <v>335</v>
      </c>
      <c r="D463" s="13"/>
      <c r="E463" s="13"/>
      <c r="F463" s="15" t="n">
        <f aca="false">G463+H463</f>
        <v>631</v>
      </c>
      <c r="G463" s="15" t="n">
        <f aca="false">G464</f>
        <v>631</v>
      </c>
      <c r="H463" s="15" t="n">
        <f aca="false">H464</f>
        <v>0</v>
      </c>
    </row>
    <row r="464" customFormat="false" ht="28.5" hidden="false" customHeight="true" outlineLevel="0" collapsed="false">
      <c r="A464" s="12" t="s">
        <v>54</v>
      </c>
      <c r="B464" s="13"/>
      <c r="C464" s="13" t="s">
        <v>335</v>
      </c>
      <c r="D464" s="13" t="s">
        <v>55</v>
      </c>
      <c r="E464" s="13"/>
      <c r="F464" s="15" t="n">
        <f aca="false">G464+H464</f>
        <v>631</v>
      </c>
      <c r="G464" s="15" t="n">
        <f aca="false">G465</f>
        <v>631</v>
      </c>
      <c r="H464" s="15" t="n">
        <f aca="false">H465</f>
        <v>0</v>
      </c>
    </row>
    <row r="465" customFormat="false" ht="72" hidden="false" customHeight="true" outlineLevel="0" collapsed="false">
      <c r="A465" s="12" t="s">
        <v>56</v>
      </c>
      <c r="B465" s="13"/>
      <c r="C465" s="13" t="s">
        <v>335</v>
      </c>
      <c r="D465" s="13" t="s">
        <v>57</v>
      </c>
      <c r="E465" s="13"/>
      <c r="F465" s="15" t="n">
        <f aca="false">G465+H465</f>
        <v>631</v>
      </c>
      <c r="G465" s="15" t="n">
        <f aca="false">G466</f>
        <v>631</v>
      </c>
      <c r="H465" s="15" t="n">
        <f aca="false">H466</f>
        <v>0</v>
      </c>
    </row>
    <row r="466" customFormat="false" ht="39" hidden="false" customHeight="true" outlineLevel="0" collapsed="false">
      <c r="A466" s="18" t="s">
        <v>336</v>
      </c>
      <c r="B466" s="14"/>
      <c r="C466" s="14" t="s">
        <v>335</v>
      </c>
      <c r="D466" s="14" t="s">
        <v>337</v>
      </c>
      <c r="E466" s="14"/>
      <c r="F466" s="16" t="n">
        <f aca="false">G466+H466</f>
        <v>631</v>
      </c>
      <c r="G466" s="16" t="n">
        <f aca="false">G467</f>
        <v>631</v>
      </c>
      <c r="H466" s="16" t="n">
        <f aca="false">H467</f>
        <v>0</v>
      </c>
    </row>
    <row r="467" customFormat="false" ht="76.5" hidden="false" customHeight="true" outlineLevel="0" collapsed="false">
      <c r="A467" s="14" t="s">
        <v>338</v>
      </c>
      <c r="B467" s="14"/>
      <c r="C467" s="14" t="s">
        <v>335</v>
      </c>
      <c r="D467" s="14" t="s">
        <v>337</v>
      </c>
      <c r="E467" s="14" t="s">
        <v>339</v>
      </c>
      <c r="F467" s="16" t="n">
        <f aca="false">G467+H467</f>
        <v>631</v>
      </c>
      <c r="G467" s="16" t="n">
        <v>631</v>
      </c>
      <c r="H467" s="14"/>
    </row>
    <row r="468" customFormat="false" ht="114" hidden="false" customHeight="true" outlineLevel="0" collapsed="false">
      <c r="A468" s="13" t="s">
        <v>457</v>
      </c>
      <c r="B468" s="13" t="s">
        <v>458</v>
      </c>
      <c r="C468" s="13"/>
      <c r="D468" s="14"/>
      <c r="E468" s="14"/>
      <c r="F468" s="15" t="n">
        <f aca="false">SUM(G468:H468)</f>
        <v>297861</v>
      </c>
      <c r="G468" s="15" t="n">
        <f aca="false">G469+G483</f>
        <v>290759</v>
      </c>
      <c r="H468" s="15" t="n">
        <f aca="false">H469+H483</f>
        <v>7102</v>
      </c>
    </row>
    <row r="469" customFormat="false" ht="36" hidden="false" customHeight="true" outlineLevel="0" collapsed="false">
      <c r="A469" s="13" t="s">
        <v>36</v>
      </c>
      <c r="B469" s="13"/>
      <c r="C469" s="13" t="s">
        <v>37</v>
      </c>
      <c r="D469" s="14"/>
      <c r="E469" s="14"/>
      <c r="F469" s="15" t="n">
        <f aca="false">SUM(G469:H469)</f>
        <v>114607</v>
      </c>
      <c r="G469" s="15" t="n">
        <f aca="false">G470</f>
        <v>114607</v>
      </c>
      <c r="H469" s="15" t="n">
        <f aca="false">H470</f>
        <v>0</v>
      </c>
    </row>
    <row r="470" customFormat="false" ht="47.25" hidden="false" customHeight="true" outlineLevel="0" collapsed="false">
      <c r="A470" s="13" t="s">
        <v>38</v>
      </c>
      <c r="B470" s="13"/>
      <c r="C470" s="13" t="s">
        <v>39</v>
      </c>
      <c r="D470" s="14"/>
      <c r="E470" s="14"/>
      <c r="F470" s="15" t="n">
        <f aca="false">SUM(G470:H470)</f>
        <v>114607</v>
      </c>
      <c r="G470" s="15" t="n">
        <f aca="false">SUM(G471)</f>
        <v>114607</v>
      </c>
      <c r="H470" s="15" t="n">
        <f aca="false">SUM(H474)</f>
        <v>0</v>
      </c>
    </row>
    <row r="471" customFormat="false" ht="135.75" hidden="false" customHeight="true" outlineLevel="0" collapsed="false">
      <c r="A471" s="13" t="s">
        <v>40</v>
      </c>
      <c r="B471" s="13"/>
      <c r="C471" s="13" t="s">
        <v>39</v>
      </c>
      <c r="D471" s="13" t="s">
        <v>41</v>
      </c>
      <c r="E471" s="13"/>
      <c r="F471" s="15" t="n">
        <f aca="false">SUM(G471:H471)</f>
        <v>114607</v>
      </c>
      <c r="G471" s="15" t="n">
        <f aca="false">G472+G479</f>
        <v>114607</v>
      </c>
      <c r="H471" s="15" t="n">
        <f aca="false">H472+H479</f>
        <v>0</v>
      </c>
    </row>
    <row r="472" customFormat="false" ht="80.25" hidden="false" customHeight="true" outlineLevel="0" collapsed="false">
      <c r="A472" s="13" t="s">
        <v>459</v>
      </c>
      <c r="B472" s="13"/>
      <c r="C472" s="13" t="s">
        <v>39</v>
      </c>
      <c r="D472" s="13" t="s">
        <v>460</v>
      </c>
      <c r="E472" s="13"/>
      <c r="F472" s="15" t="n">
        <f aca="false">SUM(G472:H472)</f>
        <v>91749</v>
      </c>
      <c r="G472" s="15" t="n">
        <f aca="false">G473+G476</f>
        <v>91749</v>
      </c>
      <c r="H472" s="15" t="n">
        <f aca="false">H473+H476</f>
        <v>0</v>
      </c>
    </row>
    <row r="473" customFormat="false" ht="78" hidden="false" customHeight="true" outlineLevel="0" collapsed="false">
      <c r="A473" s="13" t="s">
        <v>461</v>
      </c>
      <c r="B473" s="13"/>
      <c r="C473" s="13" t="s">
        <v>39</v>
      </c>
      <c r="D473" s="13" t="s">
        <v>462</v>
      </c>
      <c r="E473" s="13"/>
      <c r="F473" s="15" t="n">
        <f aca="false">G473+H473</f>
        <v>78059</v>
      </c>
      <c r="G473" s="15" t="n">
        <f aca="false">G474</f>
        <v>78059</v>
      </c>
      <c r="H473" s="15" t="n">
        <f aca="false">H474</f>
        <v>0</v>
      </c>
    </row>
    <row r="474" customFormat="false" ht="54.75" hidden="false" customHeight="true" outlineLevel="0" collapsed="false">
      <c r="A474" s="18" t="s">
        <v>463</v>
      </c>
      <c r="B474" s="14"/>
      <c r="C474" s="14" t="s">
        <v>39</v>
      </c>
      <c r="D474" s="14" t="s">
        <v>464</v>
      </c>
      <c r="E474" s="14"/>
      <c r="F474" s="16" t="n">
        <f aca="false">SUM(G474:H474)</f>
        <v>78059</v>
      </c>
      <c r="G474" s="16" t="n">
        <f aca="false">G475</f>
        <v>78059</v>
      </c>
      <c r="H474" s="16" t="n">
        <f aca="false">H475</f>
        <v>0</v>
      </c>
    </row>
    <row r="475" customFormat="false" ht="64.5" hidden="false" customHeight="true" outlineLevel="0" collapsed="false">
      <c r="A475" s="14" t="s">
        <v>34</v>
      </c>
      <c r="B475" s="14"/>
      <c r="C475" s="14" t="s">
        <v>39</v>
      </c>
      <c r="D475" s="14" t="s">
        <v>464</v>
      </c>
      <c r="E475" s="14" t="s">
        <v>35</v>
      </c>
      <c r="F475" s="16" t="n">
        <f aca="false">G475+H475</f>
        <v>78059</v>
      </c>
      <c r="G475" s="16" t="n">
        <v>78059</v>
      </c>
      <c r="H475" s="16"/>
    </row>
    <row r="476" customFormat="false" ht="133.5" hidden="false" customHeight="true" outlineLevel="0" collapsed="false">
      <c r="A476" s="13" t="s">
        <v>465</v>
      </c>
      <c r="B476" s="13"/>
      <c r="C476" s="13" t="s">
        <v>39</v>
      </c>
      <c r="D476" s="13" t="s">
        <v>466</v>
      </c>
      <c r="E476" s="13"/>
      <c r="F476" s="15" t="n">
        <f aca="false">G476+H476</f>
        <v>13690</v>
      </c>
      <c r="G476" s="15" t="n">
        <f aca="false">G477</f>
        <v>13690</v>
      </c>
      <c r="H476" s="15" t="n">
        <f aca="false">H477</f>
        <v>0</v>
      </c>
    </row>
    <row r="477" customFormat="false" ht="51" hidden="false" customHeight="true" outlineLevel="0" collapsed="false">
      <c r="A477" s="18" t="s">
        <v>463</v>
      </c>
      <c r="B477" s="14"/>
      <c r="C477" s="14" t="s">
        <v>39</v>
      </c>
      <c r="D477" s="14" t="s">
        <v>467</v>
      </c>
      <c r="E477" s="14"/>
      <c r="F477" s="16" t="n">
        <f aca="false">G477+H477</f>
        <v>13690</v>
      </c>
      <c r="G477" s="16" t="n">
        <f aca="false">G478</f>
        <v>13690</v>
      </c>
      <c r="H477" s="16" t="n">
        <f aca="false">H478</f>
        <v>0</v>
      </c>
    </row>
    <row r="478" customFormat="false" ht="72" hidden="false" customHeight="true" outlineLevel="0" collapsed="false">
      <c r="A478" s="14" t="s">
        <v>34</v>
      </c>
      <c r="B478" s="14"/>
      <c r="C478" s="14" t="s">
        <v>39</v>
      </c>
      <c r="D478" s="14" t="s">
        <v>467</v>
      </c>
      <c r="E478" s="14" t="s">
        <v>35</v>
      </c>
      <c r="F478" s="16" t="n">
        <f aca="false">G478+H478</f>
        <v>13690</v>
      </c>
      <c r="G478" s="16" t="n">
        <v>13690</v>
      </c>
      <c r="H478" s="16"/>
    </row>
    <row r="479" customFormat="false" ht="105" hidden="false" customHeight="true" outlineLevel="0" collapsed="false">
      <c r="A479" s="12" t="s">
        <v>42</v>
      </c>
      <c r="B479" s="13"/>
      <c r="C479" s="13" t="s">
        <v>39</v>
      </c>
      <c r="D479" s="13" t="s">
        <v>43</v>
      </c>
      <c r="E479" s="14"/>
      <c r="F479" s="15" t="n">
        <f aca="false">G479+H479</f>
        <v>22858</v>
      </c>
      <c r="G479" s="15" t="n">
        <f aca="false">G480</f>
        <v>22858</v>
      </c>
      <c r="H479" s="15" t="n">
        <f aca="false">H480</f>
        <v>0</v>
      </c>
    </row>
    <row r="480" customFormat="false" ht="91.5" hidden="false" customHeight="true" outlineLevel="0" collapsed="false">
      <c r="A480" s="12" t="s">
        <v>44</v>
      </c>
      <c r="B480" s="13"/>
      <c r="C480" s="13" t="s">
        <v>39</v>
      </c>
      <c r="D480" s="13" t="s">
        <v>45</v>
      </c>
      <c r="E480" s="14"/>
      <c r="F480" s="15" t="n">
        <f aca="false">G480+H480</f>
        <v>22858</v>
      </c>
      <c r="G480" s="15" t="n">
        <f aca="false">G481</f>
        <v>22858</v>
      </c>
      <c r="H480" s="15" t="n">
        <f aca="false">H481</f>
        <v>0</v>
      </c>
    </row>
    <row r="481" customFormat="false" ht="62.25" hidden="false" customHeight="true" outlineLevel="0" collapsed="false">
      <c r="A481" s="18" t="s">
        <v>463</v>
      </c>
      <c r="B481" s="14"/>
      <c r="C481" s="14" t="s">
        <v>39</v>
      </c>
      <c r="D481" s="14" t="s">
        <v>468</v>
      </c>
      <c r="E481" s="14"/>
      <c r="F481" s="16" t="n">
        <f aca="false">G481+H481</f>
        <v>22858</v>
      </c>
      <c r="G481" s="16" t="n">
        <f aca="false">G482</f>
        <v>22858</v>
      </c>
      <c r="H481" s="16" t="n">
        <f aca="false">H482</f>
        <v>0</v>
      </c>
    </row>
    <row r="482" customFormat="false" ht="64.5" hidden="false" customHeight="true" outlineLevel="0" collapsed="false">
      <c r="A482" s="18" t="s">
        <v>34</v>
      </c>
      <c r="B482" s="14"/>
      <c r="C482" s="14" t="s">
        <v>39</v>
      </c>
      <c r="D482" s="14" t="s">
        <v>468</v>
      </c>
      <c r="E482" s="14" t="s">
        <v>35</v>
      </c>
      <c r="F482" s="16" t="n">
        <f aca="false">G482+H482</f>
        <v>22858</v>
      </c>
      <c r="G482" s="16" t="n">
        <v>22858</v>
      </c>
      <c r="H482" s="16"/>
    </row>
    <row r="483" customFormat="false" ht="56.25" hidden="false" customHeight="true" outlineLevel="0" collapsed="false">
      <c r="A483" s="13" t="s">
        <v>88</v>
      </c>
      <c r="B483" s="13"/>
      <c r="C483" s="13" t="s">
        <v>89</v>
      </c>
      <c r="D483" s="13"/>
      <c r="E483" s="13"/>
      <c r="F483" s="15" t="n">
        <f aca="false">SUM(G483:H483)</f>
        <v>183254</v>
      </c>
      <c r="G483" s="15" t="n">
        <f aca="false">G484+G496+G537</f>
        <v>176152</v>
      </c>
      <c r="H483" s="15" t="n">
        <f aca="false">H484+H496+H537</f>
        <v>7102</v>
      </c>
    </row>
    <row r="484" customFormat="false" ht="25.5" hidden="false" customHeight="true" outlineLevel="0" collapsed="false">
      <c r="A484" s="13" t="s">
        <v>436</v>
      </c>
      <c r="B484" s="13"/>
      <c r="C484" s="13" t="s">
        <v>437</v>
      </c>
      <c r="D484" s="13"/>
      <c r="E484" s="13"/>
      <c r="F484" s="15" t="n">
        <f aca="false">SUM(G484:H484)</f>
        <v>16954</v>
      </c>
      <c r="G484" s="15" t="n">
        <f aca="false">G485</f>
        <v>16954</v>
      </c>
      <c r="H484" s="15" t="n">
        <f aca="false">H485</f>
        <v>0</v>
      </c>
    </row>
    <row r="485" customFormat="false" ht="122.25" hidden="false" customHeight="true" outlineLevel="0" collapsed="false">
      <c r="A485" s="13" t="s">
        <v>92</v>
      </c>
      <c r="B485" s="13"/>
      <c r="C485" s="13" t="s">
        <v>437</v>
      </c>
      <c r="D485" s="13" t="s">
        <v>93</v>
      </c>
      <c r="E485" s="13"/>
      <c r="F485" s="15" t="n">
        <f aca="false">SUM(G485:H485)</f>
        <v>16954</v>
      </c>
      <c r="G485" s="15" t="n">
        <f aca="false">G486</f>
        <v>16954</v>
      </c>
      <c r="H485" s="15" t="n">
        <f aca="false">H486</f>
        <v>0</v>
      </c>
    </row>
    <row r="486" customFormat="false" ht="108" hidden="false" customHeight="true" outlineLevel="0" collapsed="false">
      <c r="A486" s="13" t="s">
        <v>469</v>
      </c>
      <c r="B486" s="13"/>
      <c r="C486" s="13" t="s">
        <v>437</v>
      </c>
      <c r="D486" s="13" t="s">
        <v>470</v>
      </c>
      <c r="E486" s="13"/>
      <c r="F486" s="15" t="n">
        <f aca="false">SUM(G486:H486)</f>
        <v>16954</v>
      </c>
      <c r="G486" s="15" t="n">
        <f aca="false">G487+G490+G493</f>
        <v>16954</v>
      </c>
      <c r="H486" s="15" t="n">
        <f aca="false">H487+H490</f>
        <v>0</v>
      </c>
    </row>
    <row r="487" customFormat="false" ht="211.5" hidden="false" customHeight="true" outlineLevel="0" collapsed="false">
      <c r="A487" s="13" t="s">
        <v>471</v>
      </c>
      <c r="B487" s="13"/>
      <c r="C487" s="13" t="s">
        <v>437</v>
      </c>
      <c r="D487" s="13" t="s">
        <v>472</v>
      </c>
      <c r="E487" s="13"/>
      <c r="F487" s="15" t="n">
        <f aca="false">G487+H487</f>
        <v>16044</v>
      </c>
      <c r="G487" s="15" t="n">
        <f aca="false">G488</f>
        <v>16044</v>
      </c>
      <c r="H487" s="15" t="n">
        <f aca="false">H488</f>
        <v>0</v>
      </c>
    </row>
    <row r="488" customFormat="false" ht="34.5" hidden="false" customHeight="true" outlineLevel="0" collapsed="false">
      <c r="A488" s="17" t="s">
        <v>473</v>
      </c>
      <c r="B488" s="14"/>
      <c r="C488" s="14" t="s">
        <v>437</v>
      </c>
      <c r="D488" s="14" t="s">
        <v>474</v>
      </c>
      <c r="E488" s="14"/>
      <c r="F488" s="16" t="n">
        <f aca="false">G488+H488</f>
        <v>16044</v>
      </c>
      <c r="G488" s="16" t="n">
        <f aca="false">G489</f>
        <v>16044</v>
      </c>
      <c r="H488" s="16"/>
    </row>
    <row r="489" customFormat="false" ht="67.5" hidden="false" customHeight="true" outlineLevel="0" collapsed="false">
      <c r="A489" s="14" t="s">
        <v>34</v>
      </c>
      <c r="B489" s="14"/>
      <c r="C489" s="14" t="s">
        <v>437</v>
      </c>
      <c r="D489" s="14" t="s">
        <v>474</v>
      </c>
      <c r="E489" s="14" t="s">
        <v>35</v>
      </c>
      <c r="F489" s="16" t="n">
        <f aca="false">SUM(G489:H489)</f>
        <v>16044</v>
      </c>
      <c r="G489" s="16" t="n">
        <v>16044</v>
      </c>
      <c r="H489" s="16"/>
    </row>
    <row r="490" customFormat="false" ht="74.25" hidden="false" customHeight="true" outlineLevel="0" collapsed="false">
      <c r="A490" s="13" t="s">
        <v>475</v>
      </c>
      <c r="B490" s="13"/>
      <c r="C490" s="13" t="s">
        <v>437</v>
      </c>
      <c r="D490" s="13" t="s">
        <v>476</v>
      </c>
      <c r="E490" s="13"/>
      <c r="F490" s="15" t="n">
        <f aca="false">G490+H490</f>
        <v>479</v>
      </c>
      <c r="G490" s="15" t="n">
        <f aca="false">G491</f>
        <v>479</v>
      </c>
      <c r="H490" s="15" t="n">
        <f aca="false">H491</f>
        <v>0</v>
      </c>
    </row>
    <row r="491" customFormat="false" ht="28.5" hidden="false" customHeight="true" outlineLevel="0" collapsed="false">
      <c r="A491" s="17" t="s">
        <v>32</v>
      </c>
      <c r="B491" s="14"/>
      <c r="C491" s="14" t="s">
        <v>437</v>
      </c>
      <c r="D491" s="14" t="s">
        <v>477</v>
      </c>
      <c r="E491" s="14"/>
      <c r="F491" s="16" t="n">
        <f aca="false">SUM(G491:H491)</f>
        <v>479</v>
      </c>
      <c r="G491" s="16" t="n">
        <f aca="false">G492</f>
        <v>479</v>
      </c>
      <c r="H491" s="16" t="n">
        <f aca="false">H492</f>
        <v>0</v>
      </c>
    </row>
    <row r="492" customFormat="false" ht="60.75" hidden="false" customHeight="true" outlineLevel="0" collapsed="false">
      <c r="A492" s="14" t="s">
        <v>34</v>
      </c>
      <c r="B492" s="14"/>
      <c r="C492" s="14" t="s">
        <v>437</v>
      </c>
      <c r="D492" s="14" t="s">
        <v>477</v>
      </c>
      <c r="E492" s="14" t="s">
        <v>35</v>
      </c>
      <c r="F492" s="16" t="n">
        <f aca="false">SUM(G492:H492)</f>
        <v>479</v>
      </c>
      <c r="G492" s="16" t="n">
        <v>479</v>
      </c>
      <c r="H492" s="16"/>
    </row>
    <row r="493" customFormat="false" ht="158.25" hidden="false" customHeight="true" outlineLevel="0" collapsed="false">
      <c r="A493" s="13" t="s">
        <v>478</v>
      </c>
      <c r="B493" s="14"/>
      <c r="C493" s="13" t="s">
        <v>437</v>
      </c>
      <c r="D493" s="13" t="s">
        <v>479</v>
      </c>
      <c r="E493" s="13"/>
      <c r="F493" s="15" t="n">
        <f aca="false">G493+H493</f>
        <v>431</v>
      </c>
      <c r="G493" s="15" t="n">
        <f aca="false">G494</f>
        <v>431</v>
      </c>
      <c r="H493" s="15" t="n">
        <f aca="false">H494</f>
        <v>0</v>
      </c>
    </row>
    <row r="494" customFormat="false" ht="36" hidden="false" customHeight="true" outlineLevel="0" collapsed="false">
      <c r="A494" s="17" t="s">
        <v>32</v>
      </c>
      <c r="B494" s="14"/>
      <c r="C494" s="14" t="s">
        <v>437</v>
      </c>
      <c r="D494" s="14" t="s">
        <v>480</v>
      </c>
      <c r="E494" s="14"/>
      <c r="F494" s="16" t="n">
        <f aca="false">G494+H494</f>
        <v>431</v>
      </c>
      <c r="G494" s="16" t="n">
        <f aca="false">G495</f>
        <v>431</v>
      </c>
      <c r="H494" s="16" t="n">
        <f aca="false">H495</f>
        <v>0</v>
      </c>
    </row>
    <row r="495" customFormat="false" ht="65.25" hidden="false" customHeight="true" outlineLevel="0" collapsed="false">
      <c r="A495" s="14" t="s">
        <v>34</v>
      </c>
      <c r="B495" s="14"/>
      <c r="C495" s="14" t="s">
        <v>437</v>
      </c>
      <c r="D495" s="14" t="s">
        <v>480</v>
      </c>
      <c r="E495" s="14" t="s">
        <v>35</v>
      </c>
      <c r="F495" s="16" t="n">
        <f aca="false">G495+H495</f>
        <v>431</v>
      </c>
      <c r="G495" s="16" t="n">
        <v>431</v>
      </c>
      <c r="H495" s="16"/>
    </row>
    <row r="496" customFormat="false" ht="24" hidden="false" customHeight="true" outlineLevel="0" collapsed="false">
      <c r="A496" s="22" t="s">
        <v>105</v>
      </c>
      <c r="B496" s="13"/>
      <c r="C496" s="13" t="s">
        <v>106</v>
      </c>
      <c r="D496" s="14"/>
      <c r="E496" s="13"/>
      <c r="F496" s="15" t="n">
        <f aca="false">SUM(G496:H496)</f>
        <v>143192</v>
      </c>
      <c r="G496" s="15" t="n">
        <f aca="false">G497+G527+G532</f>
        <v>136100</v>
      </c>
      <c r="H496" s="15" t="n">
        <f aca="false">H497+H527+H532</f>
        <v>7092</v>
      </c>
    </row>
    <row r="497" customFormat="false" ht="106.5" hidden="false" customHeight="true" outlineLevel="0" collapsed="false">
      <c r="A497" s="21" t="s">
        <v>315</v>
      </c>
      <c r="B497" s="13"/>
      <c r="C497" s="30" t="s">
        <v>106</v>
      </c>
      <c r="D497" s="30" t="s">
        <v>93</v>
      </c>
      <c r="E497" s="13"/>
      <c r="F497" s="15" t="n">
        <f aca="false">SUM(G497:H497)</f>
        <v>124878</v>
      </c>
      <c r="G497" s="15" t="n">
        <f aca="false">G498</f>
        <v>117786</v>
      </c>
      <c r="H497" s="15" t="n">
        <f aca="false">H498</f>
        <v>7092</v>
      </c>
    </row>
    <row r="498" customFormat="false" ht="92.25" hidden="false" customHeight="true" outlineLevel="0" collapsed="false">
      <c r="A498" s="21" t="s">
        <v>107</v>
      </c>
      <c r="B498" s="13"/>
      <c r="C498" s="30" t="s">
        <v>106</v>
      </c>
      <c r="D498" s="30" t="s">
        <v>108</v>
      </c>
      <c r="E498" s="13"/>
      <c r="F498" s="15" t="n">
        <f aca="false">SUM(G498:H498)</f>
        <v>124878</v>
      </c>
      <c r="G498" s="15" t="n">
        <f aca="false">G499+G502+G505+G508+G511+G516</f>
        <v>117786</v>
      </c>
      <c r="H498" s="15" t="n">
        <f aca="false">H499+H502+H505+H508+H511+H516</f>
        <v>7092</v>
      </c>
    </row>
    <row r="499" customFormat="false" ht="60" hidden="false" customHeight="true" outlineLevel="0" collapsed="false">
      <c r="A499" s="21" t="s">
        <v>481</v>
      </c>
      <c r="B499" s="30"/>
      <c r="C499" s="30" t="s">
        <v>106</v>
      </c>
      <c r="D499" s="30" t="s">
        <v>482</v>
      </c>
      <c r="E499" s="13"/>
      <c r="F499" s="15" t="n">
        <f aca="false">G499+H499</f>
        <v>99096</v>
      </c>
      <c r="G499" s="15" t="n">
        <f aca="false">G500</f>
        <v>99096</v>
      </c>
      <c r="H499" s="15" t="n">
        <f aca="false">H500</f>
        <v>0</v>
      </c>
    </row>
    <row r="500" customFormat="false" ht="42" hidden="false" customHeight="true" outlineLevel="0" collapsed="false">
      <c r="A500" s="17" t="s">
        <v>483</v>
      </c>
      <c r="B500" s="14"/>
      <c r="C500" s="31" t="s">
        <v>106</v>
      </c>
      <c r="D500" s="31" t="s">
        <v>484</v>
      </c>
      <c r="E500" s="14"/>
      <c r="F500" s="16" t="n">
        <f aca="false">SUM(G500:H500)</f>
        <v>99096</v>
      </c>
      <c r="G500" s="16" t="n">
        <f aca="false">G501</f>
        <v>99096</v>
      </c>
      <c r="H500" s="16" t="n">
        <f aca="false">H501</f>
        <v>0</v>
      </c>
    </row>
    <row r="501" customFormat="false" ht="68.25" hidden="false" customHeight="true" outlineLevel="0" collapsed="false">
      <c r="A501" s="14" t="s">
        <v>34</v>
      </c>
      <c r="B501" s="14"/>
      <c r="C501" s="31" t="s">
        <v>106</v>
      </c>
      <c r="D501" s="31" t="s">
        <v>484</v>
      </c>
      <c r="E501" s="14" t="s">
        <v>35</v>
      </c>
      <c r="F501" s="16" t="n">
        <f aca="false">SUM(G501:H501)</f>
        <v>99096</v>
      </c>
      <c r="G501" s="16" t="n">
        <v>99096</v>
      </c>
      <c r="H501" s="16"/>
    </row>
    <row r="502" customFormat="false" ht="115.5" hidden="false" customHeight="true" outlineLevel="0" collapsed="false">
      <c r="A502" s="21" t="s">
        <v>316</v>
      </c>
      <c r="B502" s="13"/>
      <c r="C502" s="30" t="s">
        <v>106</v>
      </c>
      <c r="D502" s="30" t="s">
        <v>317</v>
      </c>
      <c r="E502" s="13"/>
      <c r="F502" s="15" t="n">
        <f aca="false">G502+H502</f>
        <v>5113</v>
      </c>
      <c r="G502" s="15" t="n">
        <f aca="false">G503</f>
        <v>5113</v>
      </c>
      <c r="H502" s="15" t="n">
        <f aca="false">H503</f>
        <v>0</v>
      </c>
    </row>
    <row r="503" customFormat="false" ht="44.25" hidden="false" customHeight="true" outlineLevel="0" collapsed="false">
      <c r="A503" s="17" t="s">
        <v>483</v>
      </c>
      <c r="B503" s="14"/>
      <c r="C503" s="31" t="s">
        <v>106</v>
      </c>
      <c r="D503" s="31" t="s">
        <v>319</v>
      </c>
      <c r="E503" s="14"/>
      <c r="F503" s="16" t="n">
        <f aca="false">G503+H503</f>
        <v>5113</v>
      </c>
      <c r="G503" s="16" t="n">
        <f aca="false">G504</f>
        <v>5113</v>
      </c>
      <c r="H503" s="16" t="n">
        <f aca="false">H504</f>
        <v>0</v>
      </c>
    </row>
    <row r="504" customFormat="false" ht="75" hidden="false" customHeight="true" outlineLevel="0" collapsed="false">
      <c r="A504" s="14" t="s">
        <v>34</v>
      </c>
      <c r="B504" s="14"/>
      <c r="C504" s="31" t="s">
        <v>106</v>
      </c>
      <c r="D504" s="31" t="s">
        <v>319</v>
      </c>
      <c r="E504" s="14" t="s">
        <v>35</v>
      </c>
      <c r="F504" s="16" t="n">
        <f aca="false">G504+H504</f>
        <v>5113</v>
      </c>
      <c r="G504" s="16" t="n">
        <v>5113</v>
      </c>
      <c r="H504" s="16"/>
    </row>
    <row r="505" customFormat="false" ht="132.75" hidden="false" customHeight="true" outlineLevel="0" collapsed="false">
      <c r="A505" s="21" t="s">
        <v>485</v>
      </c>
      <c r="B505" s="30"/>
      <c r="C505" s="30" t="s">
        <v>106</v>
      </c>
      <c r="D505" s="30" t="s">
        <v>486</v>
      </c>
      <c r="E505" s="14"/>
      <c r="F505" s="15" t="n">
        <f aca="false">G505+H505</f>
        <v>6242</v>
      </c>
      <c r="G505" s="15" t="n">
        <f aca="false">G506</f>
        <v>6242</v>
      </c>
      <c r="H505" s="15" t="n">
        <f aca="false">H506</f>
        <v>0</v>
      </c>
    </row>
    <row r="506" customFormat="false" ht="46.5" hidden="false" customHeight="true" outlineLevel="0" collapsed="false">
      <c r="A506" s="27" t="s">
        <v>318</v>
      </c>
      <c r="B506" s="31"/>
      <c r="C506" s="31" t="s">
        <v>106</v>
      </c>
      <c r="D506" s="31" t="s">
        <v>487</v>
      </c>
      <c r="E506" s="14"/>
      <c r="F506" s="16" t="n">
        <f aca="false">G506+H506</f>
        <v>6242</v>
      </c>
      <c r="G506" s="16" t="n">
        <f aca="false">G507</f>
        <v>6242</v>
      </c>
      <c r="H506" s="16" t="n">
        <f aca="false">H507</f>
        <v>0</v>
      </c>
    </row>
    <row r="507" customFormat="false" ht="61.5" hidden="false" customHeight="true" outlineLevel="0" collapsed="false">
      <c r="A507" s="14" t="s">
        <v>34</v>
      </c>
      <c r="B507" s="14"/>
      <c r="C507" s="31" t="s">
        <v>106</v>
      </c>
      <c r="D507" s="31" t="s">
        <v>487</v>
      </c>
      <c r="E507" s="14" t="s">
        <v>35</v>
      </c>
      <c r="F507" s="16" t="n">
        <f aca="false">G507+H507</f>
        <v>6242</v>
      </c>
      <c r="G507" s="16" t="n">
        <v>6242</v>
      </c>
      <c r="H507" s="16"/>
    </row>
    <row r="508" customFormat="false" ht="81.75" hidden="false" customHeight="true" outlineLevel="0" collapsed="false">
      <c r="A508" s="30" t="s">
        <v>488</v>
      </c>
      <c r="B508" s="30"/>
      <c r="C508" s="30" t="s">
        <v>106</v>
      </c>
      <c r="D508" s="30" t="s">
        <v>489</v>
      </c>
      <c r="E508" s="14"/>
      <c r="F508" s="15" t="n">
        <f aca="false">G508+H508</f>
        <v>5898</v>
      </c>
      <c r="G508" s="15" t="n">
        <f aca="false">G509</f>
        <v>5898</v>
      </c>
      <c r="H508" s="15" t="n">
        <f aca="false">H509</f>
        <v>0</v>
      </c>
    </row>
    <row r="509" customFormat="false" ht="52.5" hidden="false" customHeight="true" outlineLevel="0" collapsed="false">
      <c r="A509" s="32" t="s">
        <v>490</v>
      </c>
      <c r="B509" s="31"/>
      <c r="C509" s="31" t="s">
        <v>106</v>
      </c>
      <c r="D509" s="31" t="s">
        <v>491</v>
      </c>
      <c r="E509" s="14"/>
      <c r="F509" s="16" t="n">
        <f aca="false">G509+H509</f>
        <v>5898</v>
      </c>
      <c r="G509" s="16" t="n">
        <f aca="false">G510</f>
        <v>5898</v>
      </c>
      <c r="H509" s="16" t="n">
        <f aca="false">H510</f>
        <v>0</v>
      </c>
    </row>
    <row r="510" customFormat="false" ht="75.75" hidden="false" customHeight="true" outlineLevel="0" collapsed="false">
      <c r="A510" s="14" t="s">
        <v>34</v>
      </c>
      <c r="B510" s="14"/>
      <c r="C510" s="14" t="s">
        <v>106</v>
      </c>
      <c r="D510" s="31" t="s">
        <v>491</v>
      </c>
      <c r="E510" s="14" t="s">
        <v>35</v>
      </c>
      <c r="F510" s="16" t="n">
        <f aca="false">SUM(G510:H510)</f>
        <v>5898</v>
      </c>
      <c r="G510" s="16" t="n">
        <v>5898</v>
      </c>
      <c r="H510" s="16"/>
    </row>
    <row r="511" customFormat="false" ht="79.5" hidden="false" customHeight="true" outlineLevel="0" collapsed="false">
      <c r="A511" s="30" t="s">
        <v>492</v>
      </c>
      <c r="B511" s="30"/>
      <c r="C511" s="30" t="s">
        <v>106</v>
      </c>
      <c r="D511" s="30" t="s">
        <v>493</v>
      </c>
      <c r="E511" s="14"/>
      <c r="F511" s="15" t="n">
        <f aca="false">G511+H511</f>
        <v>136</v>
      </c>
      <c r="G511" s="15" t="n">
        <f aca="false">G512+G514</f>
        <v>4</v>
      </c>
      <c r="H511" s="15" t="n">
        <f aca="false">H512+H514</f>
        <v>132</v>
      </c>
    </row>
    <row r="512" customFormat="false" ht="51" hidden="false" customHeight="true" outlineLevel="0" collapsed="false">
      <c r="A512" s="32" t="s">
        <v>490</v>
      </c>
      <c r="B512" s="31"/>
      <c r="C512" s="31" t="s">
        <v>106</v>
      </c>
      <c r="D512" s="31" t="s">
        <v>494</v>
      </c>
      <c r="E512" s="14"/>
      <c r="F512" s="16" t="n">
        <f aca="false">G512+H512</f>
        <v>4</v>
      </c>
      <c r="G512" s="16" t="n">
        <f aca="false">G513</f>
        <v>4</v>
      </c>
      <c r="H512" s="16" t="n">
        <f aca="false">H513</f>
        <v>0</v>
      </c>
    </row>
    <row r="513" customFormat="false" ht="76.5" hidden="false" customHeight="true" outlineLevel="0" collapsed="false">
      <c r="A513" s="14" t="s">
        <v>34</v>
      </c>
      <c r="B513" s="14"/>
      <c r="C513" s="31" t="s">
        <v>106</v>
      </c>
      <c r="D513" s="31" t="s">
        <v>494</v>
      </c>
      <c r="E513" s="14" t="s">
        <v>35</v>
      </c>
      <c r="F513" s="16" t="n">
        <f aca="false">G513+H513</f>
        <v>4</v>
      </c>
      <c r="G513" s="16" t="n">
        <v>4</v>
      </c>
      <c r="H513" s="16"/>
    </row>
    <row r="514" customFormat="false" ht="117" hidden="false" customHeight="true" outlineLevel="0" collapsed="false">
      <c r="A514" s="31" t="s">
        <v>495</v>
      </c>
      <c r="B514" s="31"/>
      <c r="C514" s="31" t="s">
        <v>106</v>
      </c>
      <c r="D514" s="31" t="s">
        <v>496</v>
      </c>
      <c r="E514" s="14"/>
      <c r="F514" s="16" t="n">
        <f aca="false">G514+H514</f>
        <v>132</v>
      </c>
      <c r="G514" s="16" t="n">
        <f aca="false">G515</f>
        <v>0</v>
      </c>
      <c r="H514" s="16" t="n">
        <f aca="false">H515</f>
        <v>132</v>
      </c>
    </row>
    <row r="515" customFormat="false" ht="68.25" hidden="false" customHeight="true" outlineLevel="0" collapsed="false">
      <c r="A515" s="14" t="s">
        <v>34</v>
      </c>
      <c r="B515" s="14"/>
      <c r="C515" s="31" t="s">
        <v>106</v>
      </c>
      <c r="D515" s="31" t="s">
        <v>496</v>
      </c>
      <c r="E515" s="14" t="s">
        <v>35</v>
      </c>
      <c r="F515" s="16" t="n">
        <f aca="false">G515+H515</f>
        <v>132</v>
      </c>
      <c r="G515" s="16"/>
      <c r="H515" s="16" t="n">
        <v>132</v>
      </c>
    </row>
    <row r="516" customFormat="false" ht="95.25" hidden="false" customHeight="true" outlineLevel="0" collapsed="false">
      <c r="A516" s="13" t="s">
        <v>109</v>
      </c>
      <c r="B516" s="13"/>
      <c r="C516" s="30" t="s">
        <v>106</v>
      </c>
      <c r="D516" s="30" t="s">
        <v>110</v>
      </c>
      <c r="E516" s="13"/>
      <c r="F516" s="15" t="n">
        <f aca="false">G516+H516</f>
        <v>8393</v>
      </c>
      <c r="G516" s="15" t="n">
        <f aca="false">G523+G525+G521+G517+G519</f>
        <v>1433</v>
      </c>
      <c r="H516" s="15" t="n">
        <f aca="false">H523+H525+H521+H517+H519</f>
        <v>6960</v>
      </c>
    </row>
    <row r="517" customFormat="false" ht="34.5" hidden="false" customHeight="true" outlineLevel="0" collapsed="false">
      <c r="A517" s="32" t="s">
        <v>490</v>
      </c>
      <c r="B517" s="13"/>
      <c r="C517" s="31" t="s">
        <v>106</v>
      </c>
      <c r="D517" s="31" t="s">
        <v>497</v>
      </c>
      <c r="E517" s="13"/>
      <c r="F517" s="16" t="n">
        <f aca="false">F518</f>
        <v>185</v>
      </c>
      <c r="G517" s="16" t="n">
        <f aca="false">G518</f>
        <v>185</v>
      </c>
      <c r="H517" s="16" t="n">
        <f aca="false">H518</f>
        <v>0</v>
      </c>
    </row>
    <row r="518" customFormat="false" ht="68.25" hidden="false" customHeight="true" outlineLevel="0" collapsed="false">
      <c r="A518" s="14" t="s">
        <v>34</v>
      </c>
      <c r="B518" s="13"/>
      <c r="C518" s="31" t="s">
        <v>106</v>
      </c>
      <c r="D518" s="31" t="s">
        <v>497</v>
      </c>
      <c r="E518" s="14" t="s">
        <v>35</v>
      </c>
      <c r="F518" s="16" t="n">
        <f aca="false">G518+H518</f>
        <v>185</v>
      </c>
      <c r="G518" s="16" t="n">
        <v>185</v>
      </c>
      <c r="H518" s="16"/>
    </row>
    <row r="519" customFormat="false" ht="108" hidden="false" customHeight="true" outlineLevel="0" collapsed="false">
      <c r="A519" s="14" t="s">
        <v>498</v>
      </c>
      <c r="B519" s="13"/>
      <c r="C519" s="31" t="s">
        <v>106</v>
      </c>
      <c r="D519" s="31" t="s">
        <v>499</v>
      </c>
      <c r="E519" s="13"/>
      <c r="F519" s="16" t="n">
        <f aca="false">F520</f>
        <v>840</v>
      </c>
      <c r="G519" s="16" t="n">
        <f aca="false">G520</f>
        <v>0</v>
      </c>
      <c r="H519" s="16" t="n">
        <f aca="false">H520</f>
        <v>840</v>
      </c>
    </row>
    <row r="520" customFormat="false" ht="68.25" hidden="false" customHeight="true" outlineLevel="0" collapsed="false">
      <c r="A520" s="14" t="s">
        <v>34</v>
      </c>
      <c r="B520" s="13"/>
      <c r="C520" s="31" t="s">
        <v>106</v>
      </c>
      <c r="D520" s="31" t="s">
        <v>499</v>
      </c>
      <c r="E520" s="14" t="s">
        <v>35</v>
      </c>
      <c r="F520" s="16" t="n">
        <f aca="false">G520+H520</f>
        <v>840</v>
      </c>
      <c r="G520" s="16"/>
      <c r="H520" s="16" t="n">
        <v>840</v>
      </c>
    </row>
    <row r="521" customFormat="false" ht="99" hidden="false" customHeight="true" outlineLevel="0" collapsed="false">
      <c r="A521" s="14" t="s">
        <v>498</v>
      </c>
      <c r="B521" s="13"/>
      <c r="C521" s="31" t="s">
        <v>106</v>
      </c>
      <c r="D521" s="31" t="s">
        <v>500</v>
      </c>
      <c r="E521" s="14"/>
      <c r="F521" s="16" t="n">
        <f aca="false">F522</f>
        <v>168</v>
      </c>
      <c r="G521" s="16" t="n">
        <f aca="false">G522</f>
        <v>168</v>
      </c>
      <c r="H521" s="16" t="n">
        <f aca="false">H522</f>
        <v>0</v>
      </c>
    </row>
    <row r="522" customFormat="false" ht="68.25" hidden="false" customHeight="true" outlineLevel="0" collapsed="false">
      <c r="A522" s="14" t="s">
        <v>34</v>
      </c>
      <c r="B522" s="13"/>
      <c r="C522" s="31" t="s">
        <v>106</v>
      </c>
      <c r="D522" s="31" t="s">
        <v>500</v>
      </c>
      <c r="E522" s="14" t="s">
        <v>35</v>
      </c>
      <c r="F522" s="16" t="n">
        <f aca="false">G522+H522</f>
        <v>168</v>
      </c>
      <c r="G522" s="16" t="n">
        <v>168</v>
      </c>
      <c r="H522" s="16"/>
    </row>
    <row r="523" customFormat="false" ht="89.25" hidden="false" customHeight="true" outlineLevel="0" collapsed="false">
      <c r="A523" s="14" t="s">
        <v>501</v>
      </c>
      <c r="B523" s="14"/>
      <c r="C523" s="31" t="s">
        <v>106</v>
      </c>
      <c r="D523" s="31" t="s">
        <v>502</v>
      </c>
      <c r="E523" s="14"/>
      <c r="F523" s="16" t="n">
        <f aca="false">G523+H523</f>
        <v>6120</v>
      </c>
      <c r="G523" s="16" t="n">
        <f aca="false">G524</f>
        <v>0</v>
      </c>
      <c r="H523" s="16" t="n">
        <f aca="false">H524</f>
        <v>6120</v>
      </c>
    </row>
    <row r="524" customFormat="false" ht="70.5" hidden="false" customHeight="true" outlineLevel="0" collapsed="false">
      <c r="A524" s="14" t="s">
        <v>34</v>
      </c>
      <c r="B524" s="14"/>
      <c r="C524" s="31" t="s">
        <v>106</v>
      </c>
      <c r="D524" s="31" t="s">
        <v>502</v>
      </c>
      <c r="E524" s="14" t="s">
        <v>35</v>
      </c>
      <c r="F524" s="16" t="n">
        <f aca="false">G524+H524</f>
        <v>6120</v>
      </c>
      <c r="G524" s="16"/>
      <c r="H524" s="16" t="n">
        <v>6120</v>
      </c>
    </row>
    <row r="525" customFormat="false" ht="83.25" hidden="false" customHeight="true" outlineLevel="0" collapsed="false">
      <c r="A525" s="14" t="s">
        <v>501</v>
      </c>
      <c r="B525" s="14"/>
      <c r="C525" s="31" t="s">
        <v>106</v>
      </c>
      <c r="D525" s="31" t="s">
        <v>503</v>
      </c>
      <c r="E525" s="14"/>
      <c r="F525" s="16" t="n">
        <f aca="false">G525+H525</f>
        <v>1080</v>
      </c>
      <c r="G525" s="16" t="n">
        <f aca="false">G526</f>
        <v>1080</v>
      </c>
      <c r="H525" s="16" t="n">
        <f aca="false">H526</f>
        <v>0</v>
      </c>
    </row>
    <row r="526" customFormat="false" ht="83.25" hidden="false" customHeight="true" outlineLevel="0" collapsed="false">
      <c r="A526" s="14" t="s">
        <v>34</v>
      </c>
      <c r="B526" s="14"/>
      <c r="C526" s="31" t="s">
        <v>106</v>
      </c>
      <c r="D526" s="31" t="s">
        <v>503</v>
      </c>
      <c r="E526" s="14" t="s">
        <v>35</v>
      </c>
      <c r="F526" s="16" t="n">
        <f aca="false">G526+H526</f>
        <v>1080</v>
      </c>
      <c r="G526" s="16" t="n">
        <v>1080</v>
      </c>
      <c r="H526" s="16"/>
    </row>
    <row r="527" customFormat="false" ht="151.5" hidden="false" customHeight="true" outlineLevel="0" collapsed="false">
      <c r="A527" s="22" t="s">
        <v>40</v>
      </c>
      <c r="B527" s="13"/>
      <c r="C527" s="13" t="s">
        <v>106</v>
      </c>
      <c r="D527" s="13" t="s">
        <v>41</v>
      </c>
      <c r="E527" s="13"/>
      <c r="F527" s="15" t="n">
        <f aca="false">SUM(G527:H527)</f>
        <v>13391</v>
      </c>
      <c r="G527" s="15" t="n">
        <f aca="false">G528</f>
        <v>13391</v>
      </c>
      <c r="H527" s="15" t="n">
        <f aca="false">H528</f>
        <v>0</v>
      </c>
    </row>
    <row r="528" customFormat="false" ht="80.25" hidden="false" customHeight="true" outlineLevel="0" collapsed="false">
      <c r="A528" s="22" t="s">
        <v>504</v>
      </c>
      <c r="B528" s="13"/>
      <c r="C528" s="13" t="s">
        <v>106</v>
      </c>
      <c r="D528" s="13" t="s">
        <v>460</v>
      </c>
      <c r="E528" s="13"/>
      <c r="F528" s="15" t="n">
        <f aca="false">SUM(G528:H528)</f>
        <v>13391</v>
      </c>
      <c r="G528" s="15" t="n">
        <f aca="false">G529</f>
        <v>13391</v>
      </c>
      <c r="H528" s="15" t="n">
        <f aca="false">H529</f>
        <v>0</v>
      </c>
    </row>
    <row r="529" customFormat="false" ht="117.75" hidden="false" customHeight="true" outlineLevel="0" collapsed="false">
      <c r="A529" s="22" t="s">
        <v>505</v>
      </c>
      <c r="B529" s="13"/>
      <c r="C529" s="13" t="s">
        <v>106</v>
      </c>
      <c r="D529" s="13" t="s">
        <v>506</v>
      </c>
      <c r="E529" s="13"/>
      <c r="F529" s="15" t="n">
        <f aca="false">G529+H529</f>
        <v>13391</v>
      </c>
      <c r="G529" s="15" t="n">
        <f aca="false">G530</f>
        <v>13391</v>
      </c>
      <c r="H529" s="15" t="n">
        <f aca="false">H530</f>
        <v>0</v>
      </c>
    </row>
    <row r="530" customFormat="false" ht="57.75" hidden="false" customHeight="true" outlineLevel="0" collapsed="false">
      <c r="A530" s="27" t="s">
        <v>318</v>
      </c>
      <c r="B530" s="14"/>
      <c r="C530" s="14" t="s">
        <v>106</v>
      </c>
      <c r="D530" s="14" t="s">
        <v>507</v>
      </c>
      <c r="E530" s="14"/>
      <c r="F530" s="16" t="n">
        <f aca="false">SUM(G530:H530)</f>
        <v>13391</v>
      </c>
      <c r="G530" s="16" t="n">
        <f aca="false">G531</f>
        <v>13391</v>
      </c>
      <c r="H530" s="16" t="n">
        <f aca="false">H531</f>
        <v>0</v>
      </c>
    </row>
    <row r="531" customFormat="false" ht="58.5" hidden="false" customHeight="true" outlineLevel="0" collapsed="false">
      <c r="A531" s="14" t="s">
        <v>34</v>
      </c>
      <c r="B531" s="14"/>
      <c r="C531" s="14" t="s">
        <v>106</v>
      </c>
      <c r="D531" s="14" t="s">
        <v>507</v>
      </c>
      <c r="E531" s="14" t="s">
        <v>35</v>
      </c>
      <c r="F531" s="16" t="n">
        <f aca="false">SUM(G531:H531)</f>
        <v>13391</v>
      </c>
      <c r="G531" s="16" t="n">
        <v>13391</v>
      </c>
      <c r="H531" s="16"/>
    </row>
    <row r="532" customFormat="false" ht="119.25" hidden="false" customHeight="true" outlineLevel="0" collapsed="false">
      <c r="A532" s="12" t="s">
        <v>74</v>
      </c>
      <c r="B532" s="13"/>
      <c r="C532" s="13" t="s">
        <v>106</v>
      </c>
      <c r="D532" s="13" t="s">
        <v>75</v>
      </c>
      <c r="E532" s="13"/>
      <c r="F532" s="15" t="n">
        <f aca="false">G532+H532</f>
        <v>4923</v>
      </c>
      <c r="G532" s="15" t="n">
        <f aca="false">G533</f>
        <v>4923</v>
      </c>
      <c r="H532" s="15" t="n">
        <f aca="false">H533</f>
        <v>0</v>
      </c>
    </row>
    <row r="533" customFormat="false" ht="72" hidden="false" customHeight="true" outlineLevel="0" collapsed="false">
      <c r="A533" s="12" t="s">
        <v>76</v>
      </c>
      <c r="B533" s="13"/>
      <c r="C533" s="13" t="s">
        <v>106</v>
      </c>
      <c r="D533" s="13" t="s">
        <v>77</v>
      </c>
      <c r="E533" s="13"/>
      <c r="F533" s="15" t="n">
        <f aca="false">G533+H533</f>
        <v>4923</v>
      </c>
      <c r="G533" s="15" t="n">
        <f aca="false">G534</f>
        <v>4923</v>
      </c>
      <c r="H533" s="15" t="n">
        <f aca="false">H534</f>
        <v>0</v>
      </c>
    </row>
    <row r="534" customFormat="false" ht="300" hidden="false" customHeight="true" outlineLevel="0" collapsed="false">
      <c r="A534" s="12" t="s">
        <v>410</v>
      </c>
      <c r="B534" s="13"/>
      <c r="C534" s="13" t="s">
        <v>106</v>
      </c>
      <c r="D534" s="13" t="s">
        <v>411</v>
      </c>
      <c r="E534" s="13"/>
      <c r="F534" s="15" t="n">
        <f aca="false">G534+H534</f>
        <v>4923</v>
      </c>
      <c r="G534" s="15" t="n">
        <f aca="false">G535</f>
        <v>4923</v>
      </c>
      <c r="H534" s="15" t="n">
        <f aca="false">H535</f>
        <v>0</v>
      </c>
    </row>
    <row r="535" customFormat="false" ht="64.5" hidden="false" customHeight="true" outlineLevel="0" collapsed="false">
      <c r="A535" s="14" t="s">
        <v>400</v>
      </c>
      <c r="B535" s="13"/>
      <c r="C535" s="14" t="s">
        <v>106</v>
      </c>
      <c r="D535" s="14" t="s">
        <v>412</v>
      </c>
      <c r="E535" s="14"/>
      <c r="F535" s="16" t="n">
        <f aca="false">G535+H535</f>
        <v>4923</v>
      </c>
      <c r="G535" s="16" t="n">
        <f aca="false">G536</f>
        <v>4923</v>
      </c>
      <c r="H535" s="16" t="n">
        <f aca="false">H536</f>
        <v>0</v>
      </c>
    </row>
    <row r="536" customFormat="false" ht="68.25" hidden="false" customHeight="true" outlineLevel="0" collapsed="false">
      <c r="A536" s="14" t="s">
        <v>34</v>
      </c>
      <c r="B536" s="13"/>
      <c r="C536" s="14" t="s">
        <v>106</v>
      </c>
      <c r="D536" s="14" t="s">
        <v>412</v>
      </c>
      <c r="E536" s="14" t="s">
        <v>35</v>
      </c>
      <c r="F536" s="16" t="n">
        <f aca="false">G536+H536</f>
        <v>4923</v>
      </c>
      <c r="G536" s="16" t="n">
        <v>4923</v>
      </c>
      <c r="H536" s="16"/>
    </row>
    <row r="537" customFormat="false" ht="57.75" hidden="false" customHeight="true" outlineLevel="0" collapsed="false">
      <c r="A537" s="13" t="s">
        <v>508</v>
      </c>
      <c r="B537" s="13"/>
      <c r="C537" s="13" t="s">
        <v>509</v>
      </c>
      <c r="D537" s="13"/>
      <c r="E537" s="13"/>
      <c r="F537" s="15" t="n">
        <f aca="false">SUM(G537:H537)</f>
        <v>23108</v>
      </c>
      <c r="G537" s="15" t="n">
        <f aca="false">G538</f>
        <v>23098</v>
      </c>
      <c r="H537" s="15" t="n">
        <f aca="false">H538</f>
        <v>10</v>
      </c>
    </row>
    <row r="538" customFormat="false" ht="107.25" hidden="false" customHeight="true" outlineLevel="0" collapsed="false">
      <c r="A538" s="13" t="s">
        <v>510</v>
      </c>
      <c r="B538" s="13"/>
      <c r="C538" s="13" t="s">
        <v>509</v>
      </c>
      <c r="D538" s="13" t="s">
        <v>93</v>
      </c>
      <c r="E538" s="13"/>
      <c r="F538" s="15" t="n">
        <f aca="false">SUM(G538:H538)</f>
        <v>23108</v>
      </c>
      <c r="G538" s="15" t="n">
        <f aca="false">G539</f>
        <v>23098</v>
      </c>
      <c r="H538" s="15" t="n">
        <f aca="false">H539</f>
        <v>10</v>
      </c>
    </row>
    <row r="539" customFormat="false" ht="138.75" hidden="false" customHeight="true" outlineLevel="0" collapsed="false">
      <c r="A539" s="13" t="s">
        <v>511</v>
      </c>
      <c r="B539" s="13"/>
      <c r="C539" s="13" t="s">
        <v>509</v>
      </c>
      <c r="D539" s="13" t="s">
        <v>512</v>
      </c>
      <c r="E539" s="13"/>
      <c r="F539" s="15" t="n">
        <f aca="false">SUM(G539:H539)</f>
        <v>23108</v>
      </c>
      <c r="G539" s="15" t="n">
        <f aca="false">G540</f>
        <v>23098</v>
      </c>
      <c r="H539" s="15" t="n">
        <f aca="false">H540</f>
        <v>10</v>
      </c>
    </row>
    <row r="540" customFormat="false" ht="63.75" hidden="false" customHeight="true" outlineLevel="0" collapsed="false">
      <c r="A540" s="13" t="s">
        <v>513</v>
      </c>
      <c r="B540" s="13"/>
      <c r="C540" s="13" t="s">
        <v>509</v>
      </c>
      <c r="D540" s="13" t="s">
        <v>514</v>
      </c>
      <c r="E540" s="13"/>
      <c r="F540" s="15" t="n">
        <f aca="false">G540+H540</f>
        <v>23108</v>
      </c>
      <c r="G540" s="15" t="n">
        <f aca="false">G541+G545</f>
        <v>23098</v>
      </c>
      <c r="H540" s="15" t="n">
        <f aca="false">H541+H545</f>
        <v>10</v>
      </c>
    </row>
    <row r="541" customFormat="false" ht="85.5" hidden="false" customHeight="true" outlineLevel="0" collapsed="false">
      <c r="A541" s="17" t="s">
        <v>66</v>
      </c>
      <c r="B541" s="14"/>
      <c r="C541" s="14" t="s">
        <v>509</v>
      </c>
      <c r="D541" s="14" t="s">
        <v>515</v>
      </c>
      <c r="E541" s="14"/>
      <c r="F541" s="16" t="n">
        <f aca="false">SUM(G541:H541)</f>
        <v>23098</v>
      </c>
      <c r="G541" s="16" t="n">
        <f aca="false">G542+G543+G544</f>
        <v>23098</v>
      </c>
      <c r="H541" s="16" t="n">
        <f aca="false">H542+H543+H544</f>
        <v>0</v>
      </c>
    </row>
    <row r="542" customFormat="false" ht="160.5" hidden="false" customHeight="true" outlineLevel="0" collapsed="false">
      <c r="A542" s="18" t="s">
        <v>68</v>
      </c>
      <c r="B542" s="14"/>
      <c r="C542" s="14" t="s">
        <v>509</v>
      </c>
      <c r="D542" s="14" t="s">
        <v>515</v>
      </c>
      <c r="E542" s="14" t="s">
        <v>69</v>
      </c>
      <c r="F542" s="16" t="n">
        <f aca="false">SUM(G542:H542)</f>
        <v>21636</v>
      </c>
      <c r="G542" s="16" t="n">
        <f aca="false">16531+7+5098</f>
        <v>21636</v>
      </c>
      <c r="H542" s="16"/>
    </row>
    <row r="543" customFormat="false" ht="67.5" hidden="false" customHeight="true" outlineLevel="0" collapsed="false">
      <c r="A543" s="14" t="s">
        <v>34</v>
      </c>
      <c r="B543" s="14"/>
      <c r="C543" s="14" t="s">
        <v>509</v>
      </c>
      <c r="D543" s="14" t="s">
        <v>515</v>
      </c>
      <c r="E543" s="14" t="s">
        <v>35</v>
      </c>
      <c r="F543" s="16" t="n">
        <f aca="false">SUM(G543:H543)</f>
        <v>1371</v>
      </c>
      <c r="G543" s="16" t="n">
        <f aca="false">641+730</f>
        <v>1371</v>
      </c>
      <c r="H543" s="16"/>
    </row>
    <row r="544" customFormat="false" ht="48.75" hidden="false" customHeight="true" outlineLevel="0" collapsed="false">
      <c r="A544" s="14" t="s">
        <v>70</v>
      </c>
      <c r="B544" s="14"/>
      <c r="C544" s="14" t="s">
        <v>509</v>
      </c>
      <c r="D544" s="14" t="s">
        <v>515</v>
      </c>
      <c r="E544" s="14" t="s">
        <v>71</v>
      </c>
      <c r="F544" s="16" t="n">
        <f aca="false">SUM(G544:H544)</f>
        <v>91</v>
      </c>
      <c r="G544" s="16" t="n">
        <f aca="false">84+1+6</f>
        <v>91</v>
      </c>
      <c r="H544" s="16"/>
    </row>
    <row r="545" customFormat="false" ht="162.75" hidden="false" customHeight="true" outlineLevel="0" collapsed="false">
      <c r="A545" s="14" t="s">
        <v>302</v>
      </c>
      <c r="B545" s="14"/>
      <c r="C545" s="14" t="s">
        <v>509</v>
      </c>
      <c r="D545" s="14" t="s">
        <v>516</v>
      </c>
      <c r="E545" s="14"/>
      <c r="F545" s="16" t="n">
        <f aca="false">SUM(G545:H545)</f>
        <v>10</v>
      </c>
      <c r="G545" s="16" t="n">
        <f aca="false">G546</f>
        <v>0</v>
      </c>
      <c r="H545" s="16" t="n">
        <f aca="false">H546</f>
        <v>10</v>
      </c>
    </row>
    <row r="546" customFormat="false" ht="159" hidden="false" customHeight="true" outlineLevel="0" collapsed="false">
      <c r="A546" s="18" t="s">
        <v>68</v>
      </c>
      <c r="B546" s="14"/>
      <c r="C546" s="14" t="s">
        <v>509</v>
      </c>
      <c r="D546" s="14" t="s">
        <v>516</v>
      </c>
      <c r="E546" s="14" t="s">
        <v>69</v>
      </c>
      <c r="F546" s="16" t="n">
        <f aca="false">SUM(G546:H546)</f>
        <v>10</v>
      </c>
      <c r="G546" s="16"/>
      <c r="H546" s="16" t="n">
        <f aca="false">8+2</f>
        <v>10</v>
      </c>
    </row>
    <row r="547" customFormat="false" ht="79.5" hidden="false" customHeight="true" outlineLevel="0" collapsed="false">
      <c r="A547" s="19" t="s">
        <v>517</v>
      </c>
      <c r="B547" s="13" t="s">
        <v>518</v>
      </c>
      <c r="C547" s="13"/>
      <c r="D547" s="13"/>
      <c r="E547" s="13"/>
      <c r="F547" s="15" t="n">
        <f aca="false">G547+H547</f>
        <v>3153782</v>
      </c>
      <c r="G547" s="15" t="n">
        <f aca="false">G548+G702</f>
        <v>1181710</v>
      </c>
      <c r="H547" s="15" t="n">
        <f aca="false">H548+H702</f>
        <v>1972072</v>
      </c>
    </row>
    <row r="548" customFormat="false" ht="25.5" hidden="false" customHeight="true" outlineLevel="0" collapsed="false">
      <c r="A548" s="19" t="s">
        <v>121</v>
      </c>
      <c r="B548" s="13"/>
      <c r="C548" s="13" t="s">
        <v>122</v>
      </c>
      <c r="D548" s="13"/>
      <c r="E548" s="13"/>
      <c r="F548" s="15" t="n">
        <f aca="false">G548+H548</f>
        <v>3037793</v>
      </c>
      <c r="G548" s="15" t="n">
        <f aca="false">G549+G575+G607+G628+G647+G666</f>
        <v>1177791</v>
      </c>
      <c r="H548" s="15" t="n">
        <f aca="false">H549+H575+H607+H628+H647+H666</f>
        <v>1860002</v>
      </c>
    </row>
    <row r="549" customFormat="false" ht="36" hidden="false" customHeight="true" outlineLevel="0" collapsed="false">
      <c r="A549" s="19" t="s">
        <v>123</v>
      </c>
      <c r="B549" s="13"/>
      <c r="C549" s="13" t="s">
        <v>124</v>
      </c>
      <c r="D549" s="13"/>
      <c r="E549" s="13"/>
      <c r="F549" s="15" t="n">
        <f aca="false">G549+H549</f>
        <v>1145471</v>
      </c>
      <c r="G549" s="15" t="n">
        <f aca="false">G550+G555+G570+G565</f>
        <v>538988</v>
      </c>
      <c r="H549" s="15" t="n">
        <f aca="false">H550+H555+H570+H565</f>
        <v>606483</v>
      </c>
    </row>
    <row r="550" customFormat="false" ht="124.5" hidden="false" customHeight="true" outlineLevel="0" collapsed="false">
      <c r="A550" s="19" t="s">
        <v>392</v>
      </c>
      <c r="B550" s="13"/>
      <c r="C550" s="13" t="s">
        <v>124</v>
      </c>
      <c r="D550" s="13" t="s">
        <v>27</v>
      </c>
      <c r="E550" s="13"/>
      <c r="F550" s="15" t="n">
        <f aca="false">G550+H550</f>
        <v>23</v>
      </c>
      <c r="G550" s="15" t="n">
        <f aca="false">G551</f>
        <v>23</v>
      </c>
      <c r="H550" s="15" t="n">
        <f aca="false">H551</f>
        <v>0</v>
      </c>
    </row>
    <row r="551" customFormat="false" ht="159" hidden="false" customHeight="true" outlineLevel="0" collapsed="false">
      <c r="A551" s="19" t="s">
        <v>519</v>
      </c>
      <c r="B551" s="13"/>
      <c r="C551" s="13" t="s">
        <v>124</v>
      </c>
      <c r="D551" s="13" t="s">
        <v>250</v>
      </c>
      <c r="E551" s="13"/>
      <c r="F551" s="15" t="n">
        <f aca="false">G551+H551</f>
        <v>23</v>
      </c>
      <c r="G551" s="15" t="n">
        <f aca="false">G552</f>
        <v>23</v>
      </c>
      <c r="H551" s="15" t="n">
        <f aca="false">H552</f>
        <v>0</v>
      </c>
    </row>
    <row r="552" customFormat="false" ht="178.5" hidden="false" customHeight="true" outlineLevel="0" collapsed="false">
      <c r="A552" s="19" t="s">
        <v>520</v>
      </c>
      <c r="B552" s="13"/>
      <c r="C552" s="13" t="s">
        <v>124</v>
      </c>
      <c r="D552" s="13" t="s">
        <v>521</v>
      </c>
      <c r="E552" s="13"/>
      <c r="F552" s="15" t="n">
        <f aca="false">G552+H552</f>
        <v>23</v>
      </c>
      <c r="G552" s="15" t="n">
        <f aca="false">G553</f>
        <v>23</v>
      </c>
      <c r="H552" s="15" t="n">
        <f aca="false">H553</f>
        <v>0</v>
      </c>
    </row>
    <row r="553" customFormat="false" ht="35.25" hidden="false" customHeight="true" outlineLevel="0" collapsed="false">
      <c r="A553" s="20" t="s">
        <v>253</v>
      </c>
      <c r="B553" s="14"/>
      <c r="C553" s="14" t="s">
        <v>124</v>
      </c>
      <c r="D553" s="14" t="s">
        <v>522</v>
      </c>
      <c r="E553" s="14"/>
      <c r="F553" s="16" t="n">
        <f aca="false">G553+H553</f>
        <v>23</v>
      </c>
      <c r="G553" s="16" t="n">
        <f aca="false">G554</f>
        <v>23</v>
      </c>
      <c r="H553" s="16" t="n">
        <f aca="false">H554</f>
        <v>0</v>
      </c>
    </row>
    <row r="554" customFormat="false" ht="86.25" hidden="false" customHeight="true" outlineLevel="0" collapsed="false">
      <c r="A554" s="14" t="s">
        <v>294</v>
      </c>
      <c r="B554" s="14"/>
      <c r="C554" s="14" t="s">
        <v>124</v>
      </c>
      <c r="D554" s="14" t="s">
        <v>522</v>
      </c>
      <c r="E554" s="14" t="s">
        <v>295</v>
      </c>
      <c r="F554" s="16" t="n">
        <f aca="false">G554+H554</f>
        <v>23</v>
      </c>
      <c r="G554" s="16" t="n">
        <v>23</v>
      </c>
      <c r="H554" s="14"/>
    </row>
    <row r="555" customFormat="false" ht="93.75" hidden="false" customHeight="true" outlineLevel="0" collapsed="false">
      <c r="A555" s="19" t="s">
        <v>125</v>
      </c>
      <c r="B555" s="13"/>
      <c r="C555" s="13" t="s">
        <v>124</v>
      </c>
      <c r="D555" s="13" t="s">
        <v>126</v>
      </c>
      <c r="E555" s="13"/>
      <c r="F555" s="15" t="n">
        <f aca="false">G555+H555</f>
        <v>1142955</v>
      </c>
      <c r="G555" s="15" t="n">
        <f aca="false">G556</f>
        <v>537496</v>
      </c>
      <c r="H555" s="15" t="n">
        <f aca="false">H556</f>
        <v>605459</v>
      </c>
    </row>
    <row r="556" customFormat="false" ht="51" hidden="false" customHeight="true" outlineLevel="0" collapsed="false">
      <c r="A556" s="19" t="s">
        <v>127</v>
      </c>
      <c r="B556" s="13"/>
      <c r="C556" s="13" t="s">
        <v>124</v>
      </c>
      <c r="D556" s="13" t="s">
        <v>128</v>
      </c>
      <c r="E556" s="13"/>
      <c r="F556" s="15" t="n">
        <f aca="false">G556+H556</f>
        <v>1142955</v>
      </c>
      <c r="G556" s="15" t="n">
        <f aca="false">G557+G560</f>
        <v>537496</v>
      </c>
      <c r="H556" s="15" t="n">
        <f aca="false">H557+H560</f>
        <v>605459</v>
      </c>
    </row>
    <row r="557" customFormat="false" ht="191.25" hidden="false" customHeight="true" outlineLevel="0" collapsed="false">
      <c r="A557" s="19" t="s">
        <v>523</v>
      </c>
      <c r="B557" s="13"/>
      <c r="C557" s="13" t="s">
        <v>124</v>
      </c>
      <c r="D557" s="13" t="s">
        <v>524</v>
      </c>
      <c r="E557" s="13"/>
      <c r="F557" s="15" t="n">
        <f aca="false">G557+H557</f>
        <v>585757</v>
      </c>
      <c r="G557" s="15" t="n">
        <f aca="false">G558</f>
        <v>0</v>
      </c>
      <c r="H557" s="15" t="n">
        <f aca="false">H558</f>
        <v>585757</v>
      </c>
    </row>
    <row r="558" customFormat="false" ht="138" hidden="false" customHeight="true" outlineLevel="0" collapsed="false">
      <c r="A558" s="33" t="s">
        <v>525</v>
      </c>
      <c r="B558" s="14"/>
      <c r="C558" s="14" t="s">
        <v>124</v>
      </c>
      <c r="D558" s="14" t="s">
        <v>526</v>
      </c>
      <c r="E558" s="14"/>
      <c r="F558" s="16" t="n">
        <f aca="false">G558+H558</f>
        <v>585757</v>
      </c>
      <c r="G558" s="16" t="n">
        <f aca="false">G559</f>
        <v>0</v>
      </c>
      <c r="H558" s="16" t="n">
        <f aca="false">H559</f>
        <v>585757</v>
      </c>
    </row>
    <row r="559" customFormat="false" ht="81.75" hidden="false" customHeight="true" outlineLevel="0" collapsed="false">
      <c r="A559" s="14" t="s">
        <v>294</v>
      </c>
      <c r="B559" s="14"/>
      <c r="C559" s="14" t="s">
        <v>124</v>
      </c>
      <c r="D559" s="14" t="s">
        <v>526</v>
      </c>
      <c r="E559" s="14" t="s">
        <v>295</v>
      </c>
      <c r="F559" s="16" t="n">
        <f aca="false">G559+H559</f>
        <v>585757</v>
      </c>
      <c r="G559" s="16"/>
      <c r="H559" s="16" t="n">
        <v>585757</v>
      </c>
    </row>
    <row r="560" customFormat="false" ht="157.5" hidden="false" customHeight="true" outlineLevel="0" collapsed="false">
      <c r="A560" s="13" t="s">
        <v>527</v>
      </c>
      <c r="B560" s="34"/>
      <c r="C560" s="13" t="s">
        <v>124</v>
      </c>
      <c r="D560" s="13" t="s">
        <v>528</v>
      </c>
      <c r="E560" s="34"/>
      <c r="F560" s="15" t="n">
        <f aca="false">G560+H560</f>
        <v>557198</v>
      </c>
      <c r="G560" s="15" t="n">
        <f aca="false">G561+G563</f>
        <v>537496</v>
      </c>
      <c r="H560" s="15" t="n">
        <f aca="false">H561+H563</f>
        <v>19702</v>
      </c>
    </row>
    <row r="561" customFormat="false" ht="90" hidden="false" customHeight="true" outlineLevel="0" collapsed="false">
      <c r="A561" s="33" t="s">
        <v>66</v>
      </c>
      <c r="B561" s="14"/>
      <c r="C561" s="14" t="s">
        <v>124</v>
      </c>
      <c r="D561" s="14" t="s">
        <v>529</v>
      </c>
      <c r="E561" s="14"/>
      <c r="F561" s="16" t="n">
        <f aca="false">G561+H561</f>
        <v>537496</v>
      </c>
      <c r="G561" s="16" t="n">
        <f aca="false">G562</f>
        <v>537496</v>
      </c>
      <c r="H561" s="16" t="n">
        <f aca="false">H562</f>
        <v>0</v>
      </c>
    </row>
    <row r="562" customFormat="false" ht="87" hidden="false" customHeight="true" outlineLevel="0" collapsed="false">
      <c r="A562" s="14" t="s">
        <v>294</v>
      </c>
      <c r="B562" s="14"/>
      <c r="C562" s="14" t="s">
        <v>124</v>
      </c>
      <c r="D562" s="14" t="s">
        <v>529</v>
      </c>
      <c r="E562" s="14" t="s">
        <v>295</v>
      </c>
      <c r="F562" s="16" t="n">
        <f aca="false">G562+H562</f>
        <v>537496</v>
      </c>
      <c r="G562" s="16" t="n">
        <v>537496</v>
      </c>
      <c r="H562" s="16"/>
    </row>
    <row r="563" customFormat="false" ht="170.25" hidden="false" customHeight="true" outlineLevel="0" collapsed="false">
      <c r="A563" s="14" t="s">
        <v>72</v>
      </c>
      <c r="B563" s="14"/>
      <c r="C563" s="14" t="s">
        <v>124</v>
      </c>
      <c r="D563" s="14" t="s">
        <v>530</v>
      </c>
      <c r="E563" s="14"/>
      <c r="F563" s="16" t="n">
        <f aca="false">G563+H563</f>
        <v>19702</v>
      </c>
      <c r="G563" s="16" t="n">
        <f aca="false">G564</f>
        <v>0</v>
      </c>
      <c r="H563" s="16" t="n">
        <f aca="false">H564</f>
        <v>19702</v>
      </c>
    </row>
    <row r="564" customFormat="false" ht="87" hidden="false" customHeight="true" outlineLevel="0" collapsed="false">
      <c r="A564" s="14" t="s">
        <v>294</v>
      </c>
      <c r="B564" s="14"/>
      <c r="C564" s="14" t="s">
        <v>124</v>
      </c>
      <c r="D564" s="14" t="s">
        <v>530</v>
      </c>
      <c r="E564" s="14" t="s">
        <v>295</v>
      </c>
      <c r="F564" s="16" t="n">
        <f aca="false">G564+H564</f>
        <v>19702</v>
      </c>
      <c r="G564" s="16"/>
      <c r="H564" s="16" t="n">
        <v>19702</v>
      </c>
    </row>
    <row r="565" customFormat="false" ht="87" hidden="false" customHeight="true" outlineLevel="0" collapsed="false">
      <c r="A565" s="19" t="s">
        <v>180</v>
      </c>
      <c r="B565" s="14"/>
      <c r="C565" s="13" t="s">
        <v>124</v>
      </c>
      <c r="D565" s="13" t="s">
        <v>181</v>
      </c>
      <c r="E565" s="13"/>
      <c r="F565" s="15" t="n">
        <f aca="false">G565+H565</f>
        <v>1078</v>
      </c>
      <c r="G565" s="15" t="n">
        <f aca="false">G566</f>
        <v>54</v>
      </c>
      <c r="H565" s="15" t="n">
        <f aca="false">H566</f>
        <v>1024</v>
      </c>
    </row>
    <row r="566" customFormat="false" ht="87" hidden="false" customHeight="true" outlineLevel="0" collapsed="false">
      <c r="A566" s="12" t="s">
        <v>531</v>
      </c>
      <c r="B566" s="14"/>
      <c r="C566" s="13" t="s">
        <v>124</v>
      </c>
      <c r="D566" s="13" t="s">
        <v>532</v>
      </c>
      <c r="E566" s="13"/>
      <c r="F566" s="15" t="n">
        <f aca="false">G566+H566</f>
        <v>1078</v>
      </c>
      <c r="G566" s="15" t="n">
        <f aca="false">G567</f>
        <v>54</v>
      </c>
      <c r="H566" s="15" t="n">
        <f aca="false">H567</f>
        <v>1024</v>
      </c>
    </row>
    <row r="567" customFormat="false" ht="87" hidden="false" customHeight="true" outlineLevel="0" collapsed="false">
      <c r="A567" s="19" t="s">
        <v>533</v>
      </c>
      <c r="B567" s="14"/>
      <c r="C567" s="13" t="s">
        <v>124</v>
      </c>
      <c r="D567" s="13" t="s">
        <v>534</v>
      </c>
      <c r="E567" s="13"/>
      <c r="F567" s="15" t="n">
        <f aca="false">G567+H567</f>
        <v>1078</v>
      </c>
      <c r="G567" s="15" t="n">
        <f aca="false">G568</f>
        <v>54</v>
      </c>
      <c r="H567" s="15" t="n">
        <f aca="false">H568</f>
        <v>1024</v>
      </c>
    </row>
    <row r="568" customFormat="false" ht="113.25" hidden="false" customHeight="true" outlineLevel="0" collapsed="false">
      <c r="A568" s="14" t="s">
        <v>535</v>
      </c>
      <c r="B568" s="14"/>
      <c r="C568" s="14" t="s">
        <v>124</v>
      </c>
      <c r="D568" s="14" t="s">
        <v>536</v>
      </c>
      <c r="E568" s="14"/>
      <c r="F568" s="16" t="n">
        <f aca="false">G568+H568</f>
        <v>1078</v>
      </c>
      <c r="G568" s="16" t="n">
        <f aca="false">G569</f>
        <v>54</v>
      </c>
      <c r="H568" s="16" t="n">
        <f aca="false">H569</f>
        <v>1024</v>
      </c>
    </row>
    <row r="569" customFormat="false" ht="87" hidden="false" customHeight="true" outlineLevel="0" collapsed="false">
      <c r="A569" s="14" t="s">
        <v>294</v>
      </c>
      <c r="B569" s="14"/>
      <c r="C569" s="14" t="s">
        <v>124</v>
      </c>
      <c r="D569" s="14" t="s">
        <v>536</v>
      </c>
      <c r="E569" s="14" t="s">
        <v>295</v>
      </c>
      <c r="F569" s="16" t="n">
        <f aca="false">G569+H569</f>
        <v>1078</v>
      </c>
      <c r="G569" s="16" t="n">
        <v>54</v>
      </c>
      <c r="H569" s="16" t="n">
        <v>1024</v>
      </c>
    </row>
    <row r="570" customFormat="false" ht="115.5" hidden="false" customHeight="true" outlineLevel="0" collapsed="false">
      <c r="A570" s="19" t="s">
        <v>510</v>
      </c>
      <c r="B570" s="13"/>
      <c r="C570" s="13" t="s">
        <v>124</v>
      </c>
      <c r="D570" s="13" t="s">
        <v>93</v>
      </c>
      <c r="E570" s="13"/>
      <c r="F570" s="15" t="n">
        <f aca="false">G570+H570</f>
        <v>1415</v>
      </c>
      <c r="G570" s="15" t="n">
        <f aca="false">G571</f>
        <v>1415</v>
      </c>
      <c r="H570" s="15" t="n">
        <f aca="false">H571</f>
        <v>0</v>
      </c>
    </row>
    <row r="571" customFormat="false" ht="70.5" hidden="false" customHeight="true" outlineLevel="0" collapsed="false">
      <c r="A571" s="19" t="s">
        <v>537</v>
      </c>
      <c r="B571" s="13"/>
      <c r="C571" s="13" t="s">
        <v>124</v>
      </c>
      <c r="D571" s="13" t="s">
        <v>538</v>
      </c>
      <c r="E571" s="13"/>
      <c r="F571" s="15" t="n">
        <f aca="false">G571+H571</f>
        <v>1415</v>
      </c>
      <c r="G571" s="15" t="n">
        <f aca="false">G572</f>
        <v>1415</v>
      </c>
      <c r="H571" s="15" t="n">
        <f aca="false">H572</f>
        <v>0</v>
      </c>
    </row>
    <row r="572" customFormat="false" ht="63" hidden="false" customHeight="true" outlineLevel="0" collapsed="false">
      <c r="A572" s="19" t="s">
        <v>539</v>
      </c>
      <c r="B572" s="13"/>
      <c r="C572" s="13" t="s">
        <v>124</v>
      </c>
      <c r="D572" s="13" t="s">
        <v>540</v>
      </c>
      <c r="E572" s="13"/>
      <c r="F572" s="15" t="n">
        <f aca="false">G572+H572</f>
        <v>1415</v>
      </c>
      <c r="G572" s="15" t="n">
        <f aca="false">G573</f>
        <v>1415</v>
      </c>
      <c r="H572" s="15" t="n">
        <f aca="false">H573</f>
        <v>0</v>
      </c>
    </row>
    <row r="573" customFormat="false" ht="81.75" hidden="false" customHeight="true" outlineLevel="0" collapsed="false">
      <c r="A573" s="20" t="s">
        <v>66</v>
      </c>
      <c r="B573" s="14"/>
      <c r="C573" s="14" t="s">
        <v>124</v>
      </c>
      <c r="D573" s="14" t="s">
        <v>541</v>
      </c>
      <c r="E573" s="14"/>
      <c r="F573" s="16" t="n">
        <f aca="false">G573+H573</f>
        <v>1415</v>
      </c>
      <c r="G573" s="16" t="n">
        <f aca="false">G574</f>
        <v>1415</v>
      </c>
      <c r="H573" s="16" t="n">
        <f aca="false">H574</f>
        <v>0</v>
      </c>
    </row>
    <row r="574" customFormat="false" ht="84" hidden="false" customHeight="true" outlineLevel="0" collapsed="false">
      <c r="A574" s="14" t="s">
        <v>294</v>
      </c>
      <c r="B574" s="14"/>
      <c r="C574" s="14" t="s">
        <v>124</v>
      </c>
      <c r="D574" s="14" t="s">
        <v>541</v>
      </c>
      <c r="E574" s="14" t="s">
        <v>295</v>
      </c>
      <c r="F574" s="16" t="n">
        <f aca="false">G574+H574</f>
        <v>1415</v>
      </c>
      <c r="G574" s="16" t="n">
        <v>1415</v>
      </c>
      <c r="H574" s="16"/>
    </row>
    <row r="575" customFormat="false" ht="28.5" hidden="false" customHeight="true" outlineLevel="0" collapsed="false">
      <c r="A575" s="19" t="s">
        <v>133</v>
      </c>
      <c r="B575" s="13"/>
      <c r="C575" s="13" t="s">
        <v>134</v>
      </c>
      <c r="D575" s="13"/>
      <c r="E575" s="13"/>
      <c r="F575" s="15" t="n">
        <f aca="false">G575+H575</f>
        <v>1624291</v>
      </c>
      <c r="G575" s="15" t="n">
        <f aca="false">G576+G581+G602</f>
        <v>380242</v>
      </c>
      <c r="H575" s="15" t="n">
        <f aca="false">H576+H581+H602</f>
        <v>1244049</v>
      </c>
    </row>
    <row r="576" customFormat="false" ht="126.75" hidden="false" customHeight="true" outlineLevel="0" collapsed="false">
      <c r="A576" s="19" t="s">
        <v>392</v>
      </c>
      <c r="B576" s="13"/>
      <c r="C576" s="13" t="s">
        <v>134</v>
      </c>
      <c r="D576" s="13" t="s">
        <v>27</v>
      </c>
      <c r="E576" s="13"/>
      <c r="F576" s="15" t="n">
        <f aca="false">G576+H576</f>
        <v>120</v>
      </c>
      <c r="G576" s="15" t="n">
        <f aca="false">G577</f>
        <v>120</v>
      </c>
      <c r="H576" s="15" t="n">
        <f aca="false">H577</f>
        <v>0</v>
      </c>
    </row>
    <row r="577" customFormat="false" ht="155.25" hidden="false" customHeight="true" outlineLevel="0" collapsed="false">
      <c r="A577" s="19" t="s">
        <v>519</v>
      </c>
      <c r="B577" s="13"/>
      <c r="C577" s="13" t="s">
        <v>134</v>
      </c>
      <c r="D577" s="13" t="s">
        <v>250</v>
      </c>
      <c r="E577" s="13"/>
      <c r="F577" s="15" t="n">
        <f aca="false">G577+H577</f>
        <v>120</v>
      </c>
      <c r="G577" s="15" t="n">
        <f aca="false">G578</f>
        <v>120</v>
      </c>
      <c r="H577" s="15" t="n">
        <f aca="false">H578</f>
        <v>0</v>
      </c>
    </row>
    <row r="578" customFormat="false" ht="182.25" hidden="false" customHeight="true" outlineLevel="0" collapsed="false">
      <c r="A578" s="19" t="s">
        <v>520</v>
      </c>
      <c r="B578" s="13"/>
      <c r="C578" s="13" t="s">
        <v>134</v>
      </c>
      <c r="D578" s="13" t="s">
        <v>521</v>
      </c>
      <c r="E578" s="13"/>
      <c r="F578" s="15" t="n">
        <f aca="false">G578+H578</f>
        <v>120</v>
      </c>
      <c r="G578" s="15" t="n">
        <f aca="false">G579</f>
        <v>120</v>
      </c>
      <c r="H578" s="15" t="n">
        <f aca="false">H579</f>
        <v>0</v>
      </c>
    </row>
    <row r="579" customFormat="false" ht="31.5" hidden="false" customHeight="true" outlineLevel="0" collapsed="false">
      <c r="A579" s="20" t="s">
        <v>253</v>
      </c>
      <c r="B579" s="14"/>
      <c r="C579" s="14" t="s">
        <v>134</v>
      </c>
      <c r="D579" s="14" t="s">
        <v>522</v>
      </c>
      <c r="E579" s="14"/>
      <c r="F579" s="16" t="n">
        <f aca="false">G579+H579</f>
        <v>120</v>
      </c>
      <c r="G579" s="16" t="n">
        <f aca="false">G580</f>
        <v>120</v>
      </c>
      <c r="H579" s="16" t="n">
        <f aca="false">H580</f>
        <v>0</v>
      </c>
    </row>
    <row r="580" customFormat="false" ht="78.75" hidden="false" customHeight="true" outlineLevel="0" collapsed="false">
      <c r="A580" s="14" t="s">
        <v>294</v>
      </c>
      <c r="B580" s="14"/>
      <c r="C580" s="14" t="s">
        <v>134</v>
      </c>
      <c r="D580" s="14" t="s">
        <v>522</v>
      </c>
      <c r="E580" s="14" t="s">
        <v>295</v>
      </c>
      <c r="F580" s="16" t="n">
        <f aca="false">G580+H580</f>
        <v>120</v>
      </c>
      <c r="G580" s="16" t="n">
        <v>120</v>
      </c>
      <c r="H580" s="16"/>
    </row>
    <row r="581" customFormat="false" ht="93.75" hidden="false" customHeight="true" outlineLevel="0" collapsed="false">
      <c r="A581" s="19" t="s">
        <v>125</v>
      </c>
      <c r="B581" s="13"/>
      <c r="C581" s="13" t="s">
        <v>134</v>
      </c>
      <c r="D581" s="13" t="s">
        <v>126</v>
      </c>
      <c r="E581" s="13"/>
      <c r="F581" s="15" t="n">
        <f aca="false">G581+H581</f>
        <v>1621864</v>
      </c>
      <c r="G581" s="15" t="n">
        <f aca="false">G582</f>
        <v>377815</v>
      </c>
      <c r="H581" s="15" t="n">
        <f aca="false">H582</f>
        <v>1244049</v>
      </c>
    </row>
    <row r="582" customFormat="false" ht="52.5" hidden="false" customHeight="true" outlineLevel="0" collapsed="false">
      <c r="A582" s="19" t="s">
        <v>135</v>
      </c>
      <c r="B582" s="13"/>
      <c r="C582" s="13" t="s">
        <v>134</v>
      </c>
      <c r="D582" s="13" t="s">
        <v>136</v>
      </c>
      <c r="E582" s="13"/>
      <c r="F582" s="15" t="n">
        <f aca="false">G582+H582</f>
        <v>1621864</v>
      </c>
      <c r="G582" s="15" t="n">
        <f aca="false">G583+G586+G593+G596+G599</f>
        <v>377815</v>
      </c>
      <c r="H582" s="15" t="n">
        <f aca="false">H583+H586+H593+H596+H599</f>
        <v>1244049</v>
      </c>
    </row>
    <row r="583" customFormat="false" ht="193.5" hidden="false" customHeight="true" outlineLevel="0" collapsed="false">
      <c r="A583" s="19" t="s">
        <v>542</v>
      </c>
      <c r="B583" s="13"/>
      <c r="C583" s="13" t="s">
        <v>134</v>
      </c>
      <c r="D583" s="13" t="s">
        <v>543</v>
      </c>
      <c r="E583" s="13"/>
      <c r="F583" s="15" t="n">
        <f aca="false">G583+H583</f>
        <v>1227412</v>
      </c>
      <c r="G583" s="15" t="n">
        <f aca="false">G584</f>
        <v>0</v>
      </c>
      <c r="H583" s="15" t="n">
        <f aca="false">H584</f>
        <v>1227412</v>
      </c>
    </row>
    <row r="584" customFormat="false" ht="64.5" hidden="false" customHeight="true" outlineLevel="0" collapsed="false">
      <c r="A584" s="20" t="s">
        <v>544</v>
      </c>
      <c r="B584" s="14"/>
      <c r="C584" s="14" t="s">
        <v>134</v>
      </c>
      <c r="D584" s="14" t="s">
        <v>545</v>
      </c>
      <c r="E584" s="14"/>
      <c r="F584" s="16" t="n">
        <f aca="false">G584+H584</f>
        <v>1227412</v>
      </c>
      <c r="G584" s="16" t="n">
        <f aca="false">G585</f>
        <v>0</v>
      </c>
      <c r="H584" s="16" t="n">
        <f aca="false">H585</f>
        <v>1227412</v>
      </c>
    </row>
    <row r="585" customFormat="false" ht="101.25" hidden="false" customHeight="true" outlineLevel="0" collapsed="false">
      <c r="A585" s="14" t="s">
        <v>294</v>
      </c>
      <c r="B585" s="14"/>
      <c r="C585" s="14" t="s">
        <v>134</v>
      </c>
      <c r="D585" s="14" t="s">
        <v>545</v>
      </c>
      <c r="E585" s="14" t="s">
        <v>295</v>
      </c>
      <c r="F585" s="16" t="n">
        <f aca="false">G585+H585</f>
        <v>1227412</v>
      </c>
      <c r="G585" s="16"/>
      <c r="H585" s="16" t="n">
        <v>1227412</v>
      </c>
    </row>
    <row r="586" customFormat="false" ht="173.25" hidden="false" customHeight="true" outlineLevel="0" collapsed="false">
      <c r="A586" s="13" t="s">
        <v>546</v>
      </c>
      <c r="B586" s="13"/>
      <c r="C586" s="13" t="s">
        <v>134</v>
      </c>
      <c r="D586" s="13" t="s">
        <v>547</v>
      </c>
      <c r="E586" s="13"/>
      <c r="F586" s="15" t="n">
        <f aca="false">G586+H586</f>
        <v>258175</v>
      </c>
      <c r="G586" s="15" t="n">
        <f aca="false">G587+G589+G591</f>
        <v>257194</v>
      </c>
      <c r="H586" s="15" t="n">
        <f aca="false">H587+H589+H591</f>
        <v>981</v>
      </c>
    </row>
    <row r="587" customFormat="false" ht="72.75" hidden="false" customHeight="true" outlineLevel="0" collapsed="false">
      <c r="A587" s="20" t="s">
        <v>66</v>
      </c>
      <c r="B587" s="14"/>
      <c r="C587" s="14" t="s">
        <v>134</v>
      </c>
      <c r="D587" s="14" t="s">
        <v>548</v>
      </c>
      <c r="E587" s="14"/>
      <c r="F587" s="16" t="n">
        <f aca="false">G587+H587</f>
        <v>253050</v>
      </c>
      <c r="G587" s="16" t="n">
        <f aca="false">G588</f>
        <v>253050</v>
      </c>
      <c r="H587" s="16" t="n">
        <f aca="false">H588</f>
        <v>0</v>
      </c>
    </row>
    <row r="588" customFormat="false" ht="87.75" hidden="false" customHeight="true" outlineLevel="0" collapsed="false">
      <c r="A588" s="14" t="s">
        <v>294</v>
      </c>
      <c r="B588" s="14"/>
      <c r="C588" s="14" t="s">
        <v>134</v>
      </c>
      <c r="D588" s="14" t="s">
        <v>548</v>
      </c>
      <c r="E588" s="14" t="s">
        <v>295</v>
      </c>
      <c r="F588" s="16" t="n">
        <f aca="false">G588+H588</f>
        <v>253050</v>
      </c>
      <c r="G588" s="16" t="n">
        <v>253050</v>
      </c>
      <c r="H588" s="16"/>
    </row>
    <row r="589" customFormat="false" ht="93.75" hidden="false" customHeight="true" outlineLevel="0" collapsed="false">
      <c r="A589" s="20" t="s">
        <v>306</v>
      </c>
      <c r="B589" s="14"/>
      <c r="C589" s="14" t="s">
        <v>134</v>
      </c>
      <c r="D589" s="14" t="s">
        <v>549</v>
      </c>
      <c r="E589" s="14"/>
      <c r="F589" s="16" t="n">
        <f aca="false">G589+H589</f>
        <v>4144</v>
      </c>
      <c r="G589" s="16" t="n">
        <f aca="false">G590</f>
        <v>4144</v>
      </c>
      <c r="H589" s="16" t="n">
        <f aca="false">H590</f>
        <v>0</v>
      </c>
    </row>
    <row r="590" customFormat="false" ht="79.5" hidden="false" customHeight="true" outlineLevel="0" collapsed="false">
      <c r="A590" s="14" t="s">
        <v>294</v>
      </c>
      <c r="B590" s="14"/>
      <c r="C590" s="14" t="s">
        <v>134</v>
      </c>
      <c r="D590" s="14" t="s">
        <v>549</v>
      </c>
      <c r="E590" s="14" t="s">
        <v>295</v>
      </c>
      <c r="F590" s="16" t="n">
        <f aca="false">G590+H590</f>
        <v>4144</v>
      </c>
      <c r="G590" s="16" t="n">
        <v>4144</v>
      </c>
      <c r="H590" s="16"/>
    </row>
    <row r="591" customFormat="false" ht="93.75" hidden="false" customHeight="true" outlineLevel="0" collapsed="false">
      <c r="A591" s="14" t="s">
        <v>550</v>
      </c>
      <c r="B591" s="14"/>
      <c r="C591" s="14" t="s">
        <v>134</v>
      </c>
      <c r="D591" s="14" t="s">
        <v>551</v>
      </c>
      <c r="E591" s="14"/>
      <c r="F591" s="16" t="n">
        <f aca="false">G591+H591</f>
        <v>981</v>
      </c>
      <c r="G591" s="16" t="n">
        <f aca="false">G592</f>
        <v>0</v>
      </c>
      <c r="H591" s="16" t="n">
        <f aca="false">H592</f>
        <v>981</v>
      </c>
    </row>
    <row r="592" customFormat="false" ht="84" hidden="false" customHeight="true" outlineLevel="0" collapsed="false">
      <c r="A592" s="14" t="s">
        <v>294</v>
      </c>
      <c r="B592" s="14"/>
      <c r="C592" s="14" t="s">
        <v>134</v>
      </c>
      <c r="D592" s="14" t="s">
        <v>551</v>
      </c>
      <c r="E592" s="14" t="s">
        <v>295</v>
      </c>
      <c r="F592" s="16" t="n">
        <f aca="false">G592+H592</f>
        <v>981</v>
      </c>
      <c r="G592" s="16"/>
      <c r="H592" s="16" t="n">
        <v>981</v>
      </c>
    </row>
    <row r="593" customFormat="false" ht="189" hidden="false" customHeight="true" outlineLevel="0" collapsed="false">
      <c r="A593" s="13" t="s">
        <v>552</v>
      </c>
      <c r="B593" s="13"/>
      <c r="C593" s="13" t="s">
        <v>134</v>
      </c>
      <c r="D593" s="13" t="s">
        <v>553</v>
      </c>
      <c r="E593" s="13"/>
      <c r="F593" s="15" t="n">
        <f aca="false">G593+H593</f>
        <v>120489</v>
      </c>
      <c r="G593" s="15" t="n">
        <f aca="false">G594</f>
        <v>120489</v>
      </c>
      <c r="H593" s="15" t="n">
        <f aca="false">H594</f>
        <v>0</v>
      </c>
    </row>
    <row r="594" customFormat="false" ht="90.75" hidden="false" customHeight="true" outlineLevel="0" collapsed="false">
      <c r="A594" s="20" t="s">
        <v>66</v>
      </c>
      <c r="B594" s="14"/>
      <c r="C594" s="14" t="s">
        <v>134</v>
      </c>
      <c r="D594" s="14" t="s">
        <v>554</v>
      </c>
      <c r="E594" s="14"/>
      <c r="F594" s="16" t="n">
        <f aca="false">G594+H594</f>
        <v>120489</v>
      </c>
      <c r="G594" s="16" t="n">
        <f aca="false">G595</f>
        <v>120489</v>
      </c>
      <c r="H594" s="16" t="n">
        <f aca="false">H595</f>
        <v>0</v>
      </c>
    </row>
    <row r="595" customFormat="false" ht="95.25" hidden="false" customHeight="true" outlineLevel="0" collapsed="false">
      <c r="A595" s="14" t="s">
        <v>294</v>
      </c>
      <c r="B595" s="14"/>
      <c r="C595" s="14" t="s">
        <v>134</v>
      </c>
      <c r="D595" s="14" t="s">
        <v>554</v>
      </c>
      <c r="E595" s="14" t="s">
        <v>295</v>
      </c>
      <c r="F595" s="16" t="n">
        <f aca="false">G595+H595</f>
        <v>120489</v>
      </c>
      <c r="G595" s="16" t="n">
        <v>120489</v>
      </c>
      <c r="H595" s="16"/>
    </row>
    <row r="596" customFormat="false" ht="131.25" hidden="false" customHeight="true" outlineLevel="0" collapsed="false">
      <c r="A596" s="13" t="s">
        <v>555</v>
      </c>
      <c r="B596" s="13"/>
      <c r="C596" s="13" t="s">
        <v>134</v>
      </c>
      <c r="D596" s="13" t="s">
        <v>556</v>
      </c>
      <c r="E596" s="13"/>
      <c r="F596" s="15" t="n">
        <f aca="false">G596+H596</f>
        <v>132</v>
      </c>
      <c r="G596" s="15" t="n">
        <f aca="false">G597</f>
        <v>132</v>
      </c>
      <c r="H596" s="15" t="n">
        <f aca="false">H597</f>
        <v>0</v>
      </c>
    </row>
    <row r="597" customFormat="false" ht="29.25" hidden="false" customHeight="true" outlineLevel="0" collapsed="false">
      <c r="A597" s="20" t="s">
        <v>253</v>
      </c>
      <c r="B597" s="14"/>
      <c r="C597" s="14" t="s">
        <v>134</v>
      </c>
      <c r="D597" s="14" t="s">
        <v>557</v>
      </c>
      <c r="E597" s="14"/>
      <c r="F597" s="16" t="n">
        <f aca="false">G597+H597</f>
        <v>132</v>
      </c>
      <c r="G597" s="16" t="n">
        <f aca="false">G598</f>
        <v>132</v>
      </c>
      <c r="H597" s="16" t="n">
        <f aca="false">H598</f>
        <v>0</v>
      </c>
    </row>
    <row r="598" customFormat="false" ht="96" hidden="false" customHeight="true" outlineLevel="0" collapsed="false">
      <c r="A598" s="14" t="s">
        <v>294</v>
      </c>
      <c r="B598" s="14"/>
      <c r="C598" s="14" t="s">
        <v>134</v>
      </c>
      <c r="D598" s="14" t="s">
        <v>557</v>
      </c>
      <c r="E598" s="14" t="s">
        <v>295</v>
      </c>
      <c r="F598" s="16" t="n">
        <f aca="false">G598+H598</f>
        <v>132</v>
      </c>
      <c r="G598" s="16" t="n">
        <v>132</v>
      </c>
      <c r="H598" s="16"/>
    </row>
    <row r="599" customFormat="false" ht="86.25" hidden="false" customHeight="true" outlineLevel="0" collapsed="false">
      <c r="A599" s="13" t="s">
        <v>558</v>
      </c>
      <c r="B599" s="13"/>
      <c r="C599" s="13" t="s">
        <v>134</v>
      </c>
      <c r="D599" s="13" t="s">
        <v>559</v>
      </c>
      <c r="E599" s="13"/>
      <c r="F599" s="15" t="n">
        <f aca="false">G599+H599</f>
        <v>15656</v>
      </c>
      <c r="G599" s="15" t="n">
        <f aca="false">G600</f>
        <v>0</v>
      </c>
      <c r="H599" s="15" t="n">
        <f aca="false">H600</f>
        <v>15656</v>
      </c>
    </row>
    <row r="600" customFormat="false" ht="66.75" hidden="false" customHeight="true" outlineLevel="0" collapsed="false">
      <c r="A600" s="20" t="s">
        <v>560</v>
      </c>
      <c r="B600" s="14"/>
      <c r="C600" s="14" t="s">
        <v>134</v>
      </c>
      <c r="D600" s="14" t="s">
        <v>561</v>
      </c>
      <c r="E600" s="14"/>
      <c r="F600" s="16" t="n">
        <f aca="false">G600+H600</f>
        <v>15656</v>
      </c>
      <c r="G600" s="16" t="n">
        <f aca="false">G601</f>
        <v>0</v>
      </c>
      <c r="H600" s="16" t="n">
        <f aca="false">H601</f>
        <v>15656</v>
      </c>
    </row>
    <row r="601" customFormat="false" ht="87.75" hidden="false" customHeight="true" outlineLevel="0" collapsed="false">
      <c r="A601" s="14" t="s">
        <v>294</v>
      </c>
      <c r="B601" s="14"/>
      <c r="C601" s="14" t="s">
        <v>134</v>
      </c>
      <c r="D601" s="14" t="s">
        <v>561</v>
      </c>
      <c r="E601" s="14" t="s">
        <v>295</v>
      </c>
      <c r="F601" s="16" t="n">
        <f aca="false">G601+H601</f>
        <v>15656</v>
      </c>
      <c r="G601" s="16"/>
      <c r="H601" s="16" t="n">
        <v>15656</v>
      </c>
    </row>
    <row r="602" customFormat="false" ht="106.5" hidden="false" customHeight="true" outlineLevel="0" collapsed="false">
      <c r="A602" s="19" t="s">
        <v>510</v>
      </c>
      <c r="B602" s="13"/>
      <c r="C602" s="13" t="s">
        <v>134</v>
      </c>
      <c r="D602" s="13" t="s">
        <v>93</v>
      </c>
      <c r="E602" s="14"/>
      <c r="F602" s="15" t="n">
        <f aca="false">G602+H602</f>
        <v>2307</v>
      </c>
      <c r="G602" s="15" t="n">
        <f aca="false">G603</f>
        <v>2307</v>
      </c>
      <c r="H602" s="15" t="n">
        <f aca="false">H603</f>
        <v>0</v>
      </c>
    </row>
    <row r="603" customFormat="false" ht="82.5" hidden="false" customHeight="true" outlineLevel="0" collapsed="false">
      <c r="A603" s="19" t="s">
        <v>537</v>
      </c>
      <c r="B603" s="13"/>
      <c r="C603" s="13" t="s">
        <v>134</v>
      </c>
      <c r="D603" s="13" t="s">
        <v>538</v>
      </c>
      <c r="E603" s="14"/>
      <c r="F603" s="15" t="n">
        <f aca="false">G603+H603</f>
        <v>2307</v>
      </c>
      <c r="G603" s="15" t="n">
        <f aca="false">G604</f>
        <v>2307</v>
      </c>
      <c r="H603" s="15" t="n">
        <f aca="false">H604</f>
        <v>0</v>
      </c>
    </row>
    <row r="604" customFormat="false" ht="52.5" hidden="false" customHeight="true" outlineLevel="0" collapsed="false">
      <c r="A604" s="19" t="s">
        <v>539</v>
      </c>
      <c r="B604" s="13"/>
      <c r="C604" s="13" t="s">
        <v>134</v>
      </c>
      <c r="D604" s="13" t="s">
        <v>540</v>
      </c>
      <c r="E604" s="14"/>
      <c r="F604" s="15" t="n">
        <f aca="false">G604+H604</f>
        <v>2307</v>
      </c>
      <c r="G604" s="15" t="n">
        <f aca="false">G605</f>
        <v>2307</v>
      </c>
      <c r="H604" s="15" t="n">
        <f aca="false">H605</f>
        <v>0</v>
      </c>
    </row>
    <row r="605" customFormat="false" ht="72" hidden="false" customHeight="true" outlineLevel="0" collapsed="false">
      <c r="A605" s="20" t="s">
        <v>66</v>
      </c>
      <c r="B605" s="14"/>
      <c r="C605" s="14" t="s">
        <v>134</v>
      </c>
      <c r="D605" s="14" t="s">
        <v>541</v>
      </c>
      <c r="E605" s="14"/>
      <c r="F605" s="16" t="n">
        <f aca="false">G605+H605</f>
        <v>2307</v>
      </c>
      <c r="G605" s="16" t="n">
        <f aca="false">G606</f>
        <v>2307</v>
      </c>
      <c r="H605" s="16" t="n">
        <f aca="false">H606</f>
        <v>0</v>
      </c>
    </row>
    <row r="606" customFormat="false" ht="90" hidden="false" customHeight="true" outlineLevel="0" collapsed="false">
      <c r="A606" s="14" t="s">
        <v>294</v>
      </c>
      <c r="B606" s="14"/>
      <c r="C606" s="14" t="s">
        <v>134</v>
      </c>
      <c r="D606" s="14" t="s">
        <v>541</v>
      </c>
      <c r="E606" s="14" t="s">
        <v>295</v>
      </c>
      <c r="F606" s="16" t="n">
        <f aca="false">G606+H606</f>
        <v>2307</v>
      </c>
      <c r="G606" s="16" t="n">
        <v>2307</v>
      </c>
      <c r="H606" s="16"/>
    </row>
    <row r="607" customFormat="false" ht="56.25" hidden="false" customHeight="true" outlineLevel="0" collapsed="false">
      <c r="A607" s="19" t="s">
        <v>142</v>
      </c>
      <c r="B607" s="19"/>
      <c r="C607" s="19" t="s">
        <v>143</v>
      </c>
      <c r="D607" s="14"/>
      <c r="E607" s="14"/>
      <c r="F607" s="15" t="n">
        <f aca="false">G607+H607</f>
        <v>116008</v>
      </c>
      <c r="G607" s="15" t="n">
        <f aca="false">G608+G623</f>
        <v>112839</v>
      </c>
      <c r="H607" s="15" t="n">
        <f aca="false">H608+H623</f>
        <v>3169</v>
      </c>
    </row>
    <row r="608" customFormat="false" ht="95.25" hidden="false" customHeight="true" outlineLevel="0" collapsed="false">
      <c r="A608" s="19" t="s">
        <v>125</v>
      </c>
      <c r="B608" s="13"/>
      <c r="C608" s="13" t="s">
        <v>143</v>
      </c>
      <c r="D608" s="13" t="s">
        <v>126</v>
      </c>
      <c r="E608" s="14"/>
      <c r="F608" s="15" t="n">
        <f aca="false">G608+H608</f>
        <v>115852</v>
      </c>
      <c r="G608" s="15" t="n">
        <f aca="false">G609</f>
        <v>112683</v>
      </c>
      <c r="H608" s="15" t="n">
        <f aca="false">H609</f>
        <v>3169</v>
      </c>
    </row>
    <row r="609" customFormat="false" ht="68.25" hidden="false" customHeight="true" outlineLevel="0" collapsed="false">
      <c r="A609" s="19" t="s">
        <v>562</v>
      </c>
      <c r="B609" s="13"/>
      <c r="C609" s="13" t="s">
        <v>143</v>
      </c>
      <c r="D609" s="13" t="s">
        <v>145</v>
      </c>
      <c r="E609" s="13"/>
      <c r="F609" s="15" t="n">
        <f aca="false">G609+H609</f>
        <v>115852</v>
      </c>
      <c r="G609" s="15" t="n">
        <f aca="false">G610+G615+G618</f>
        <v>112683</v>
      </c>
      <c r="H609" s="15" t="n">
        <f aca="false">H610+H615+H618</f>
        <v>3169</v>
      </c>
    </row>
    <row r="610" customFormat="false" ht="152.25" hidden="false" customHeight="true" outlineLevel="0" collapsed="false">
      <c r="A610" s="19" t="s">
        <v>563</v>
      </c>
      <c r="B610" s="13"/>
      <c r="C610" s="13" t="s">
        <v>143</v>
      </c>
      <c r="D610" s="13" t="s">
        <v>564</v>
      </c>
      <c r="E610" s="13"/>
      <c r="F610" s="15" t="n">
        <f aca="false">G610+H610</f>
        <v>30393</v>
      </c>
      <c r="G610" s="15" t="n">
        <f aca="false">G611+G613</f>
        <v>28575</v>
      </c>
      <c r="H610" s="15" t="n">
        <f aca="false">H611+H613</f>
        <v>1818</v>
      </c>
    </row>
    <row r="611" customFormat="false" ht="85.5" hidden="false" customHeight="true" outlineLevel="0" collapsed="false">
      <c r="A611" s="20" t="s">
        <v>66</v>
      </c>
      <c r="B611" s="14"/>
      <c r="C611" s="14" t="s">
        <v>143</v>
      </c>
      <c r="D611" s="14" t="s">
        <v>565</v>
      </c>
      <c r="E611" s="14"/>
      <c r="F611" s="16" t="n">
        <f aca="false">G611+H611</f>
        <v>28575</v>
      </c>
      <c r="G611" s="16" t="n">
        <f aca="false">G612</f>
        <v>28575</v>
      </c>
      <c r="H611" s="16" t="n">
        <f aca="false">H612</f>
        <v>0</v>
      </c>
    </row>
    <row r="612" customFormat="false" ht="91.5" hidden="false" customHeight="true" outlineLevel="0" collapsed="false">
      <c r="A612" s="14" t="s">
        <v>294</v>
      </c>
      <c r="B612" s="14"/>
      <c r="C612" s="14" t="s">
        <v>143</v>
      </c>
      <c r="D612" s="14" t="s">
        <v>565</v>
      </c>
      <c r="E612" s="14" t="s">
        <v>295</v>
      </c>
      <c r="F612" s="16" t="n">
        <f aca="false">G612+H612</f>
        <v>28575</v>
      </c>
      <c r="G612" s="16" t="n">
        <v>28575</v>
      </c>
      <c r="H612" s="16"/>
    </row>
    <row r="613" customFormat="false" ht="158.25" hidden="false" customHeight="true" outlineLevel="0" collapsed="false">
      <c r="A613" s="14" t="s">
        <v>72</v>
      </c>
      <c r="B613" s="14"/>
      <c r="C613" s="14" t="s">
        <v>143</v>
      </c>
      <c r="D613" s="14" t="s">
        <v>566</v>
      </c>
      <c r="E613" s="14"/>
      <c r="F613" s="16" t="n">
        <f aca="false">G613+H613</f>
        <v>1818</v>
      </c>
      <c r="G613" s="16" t="n">
        <f aca="false">G614</f>
        <v>0</v>
      </c>
      <c r="H613" s="16" t="n">
        <f aca="false">H614</f>
        <v>1818</v>
      </c>
    </row>
    <row r="614" customFormat="false" ht="91.5" hidden="false" customHeight="true" outlineLevel="0" collapsed="false">
      <c r="A614" s="14" t="s">
        <v>294</v>
      </c>
      <c r="B614" s="14"/>
      <c r="C614" s="14" t="s">
        <v>143</v>
      </c>
      <c r="D614" s="14" t="s">
        <v>566</v>
      </c>
      <c r="E614" s="14" t="s">
        <v>295</v>
      </c>
      <c r="F614" s="16" t="n">
        <f aca="false">G614+H614</f>
        <v>1818</v>
      </c>
      <c r="G614" s="16"/>
      <c r="H614" s="16" t="n">
        <v>1818</v>
      </c>
    </row>
    <row r="615" customFormat="false" ht="157.5" hidden="false" customHeight="true" outlineLevel="0" collapsed="false">
      <c r="A615" s="13" t="s">
        <v>567</v>
      </c>
      <c r="B615" s="13"/>
      <c r="C615" s="13" t="s">
        <v>143</v>
      </c>
      <c r="D615" s="13" t="s">
        <v>568</v>
      </c>
      <c r="E615" s="13"/>
      <c r="F615" s="15" t="n">
        <f aca="false">G615+H615</f>
        <v>937</v>
      </c>
      <c r="G615" s="15" t="n">
        <f aca="false">G616</f>
        <v>937</v>
      </c>
      <c r="H615" s="15" t="n">
        <f aca="false">H616</f>
        <v>0</v>
      </c>
    </row>
    <row r="616" customFormat="false" ht="31.5" hidden="false" customHeight="true" outlineLevel="0" collapsed="false">
      <c r="A616" s="20" t="s">
        <v>253</v>
      </c>
      <c r="B616" s="14"/>
      <c r="C616" s="14" t="s">
        <v>143</v>
      </c>
      <c r="D616" s="14" t="s">
        <v>569</v>
      </c>
      <c r="E616" s="14"/>
      <c r="F616" s="16" t="n">
        <f aca="false">G616+H616</f>
        <v>937</v>
      </c>
      <c r="G616" s="16" t="n">
        <f aca="false">G617</f>
        <v>937</v>
      </c>
      <c r="H616" s="16" t="n">
        <f aca="false">H617</f>
        <v>0</v>
      </c>
    </row>
    <row r="617" customFormat="false" ht="95.25" hidden="false" customHeight="true" outlineLevel="0" collapsed="false">
      <c r="A617" s="14" t="s">
        <v>294</v>
      </c>
      <c r="B617" s="14"/>
      <c r="C617" s="14" t="s">
        <v>143</v>
      </c>
      <c r="D617" s="14" t="s">
        <v>569</v>
      </c>
      <c r="E617" s="14" t="s">
        <v>295</v>
      </c>
      <c r="F617" s="16" t="n">
        <f aca="false">G617+H617</f>
        <v>937</v>
      </c>
      <c r="G617" s="16" t="n">
        <v>937</v>
      </c>
      <c r="H617" s="16"/>
    </row>
    <row r="618" customFormat="false" ht="108.75" hidden="false" customHeight="true" outlineLevel="0" collapsed="false">
      <c r="A618" s="13" t="s">
        <v>570</v>
      </c>
      <c r="B618" s="13"/>
      <c r="C618" s="13" t="s">
        <v>143</v>
      </c>
      <c r="D618" s="13" t="s">
        <v>571</v>
      </c>
      <c r="E618" s="13"/>
      <c r="F618" s="15" t="n">
        <f aca="false">G618+H618</f>
        <v>84522</v>
      </c>
      <c r="G618" s="15" t="n">
        <f aca="false">G619+G621</f>
        <v>83171</v>
      </c>
      <c r="H618" s="15" t="n">
        <f aca="false">H619+H621</f>
        <v>1351</v>
      </c>
    </row>
    <row r="619" customFormat="false" ht="86.25" hidden="false" customHeight="true" outlineLevel="0" collapsed="false">
      <c r="A619" s="20" t="s">
        <v>66</v>
      </c>
      <c r="B619" s="14"/>
      <c r="C619" s="14" t="s">
        <v>143</v>
      </c>
      <c r="D619" s="14" t="s">
        <v>572</v>
      </c>
      <c r="E619" s="14"/>
      <c r="F619" s="16" t="n">
        <f aca="false">G619+H619</f>
        <v>83171</v>
      </c>
      <c r="G619" s="16" t="n">
        <f aca="false">G620</f>
        <v>83171</v>
      </c>
      <c r="H619" s="16" t="n">
        <f aca="false">H620</f>
        <v>0</v>
      </c>
    </row>
    <row r="620" customFormat="false" ht="81.75" hidden="false" customHeight="true" outlineLevel="0" collapsed="false">
      <c r="A620" s="14" t="s">
        <v>294</v>
      </c>
      <c r="B620" s="14"/>
      <c r="C620" s="14" t="s">
        <v>143</v>
      </c>
      <c r="D620" s="14" t="s">
        <v>572</v>
      </c>
      <c r="E620" s="14" t="s">
        <v>295</v>
      </c>
      <c r="F620" s="16" t="n">
        <f aca="false">G620+H620</f>
        <v>83171</v>
      </c>
      <c r="G620" s="16" t="n">
        <v>83171</v>
      </c>
      <c r="H620" s="16"/>
    </row>
    <row r="621" customFormat="false" ht="155.25" hidden="false" customHeight="true" outlineLevel="0" collapsed="false">
      <c r="A621" s="14" t="s">
        <v>72</v>
      </c>
      <c r="B621" s="14"/>
      <c r="C621" s="14" t="s">
        <v>143</v>
      </c>
      <c r="D621" s="14" t="s">
        <v>573</v>
      </c>
      <c r="E621" s="14"/>
      <c r="F621" s="16" t="n">
        <f aca="false">G621+H621</f>
        <v>1351</v>
      </c>
      <c r="G621" s="16" t="n">
        <f aca="false">G622</f>
        <v>0</v>
      </c>
      <c r="H621" s="16" t="n">
        <f aca="false">H622</f>
        <v>1351</v>
      </c>
    </row>
    <row r="622" customFormat="false" ht="81.75" hidden="false" customHeight="true" outlineLevel="0" collapsed="false">
      <c r="A622" s="14" t="s">
        <v>294</v>
      </c>
      <c r="B622" s="14"/>
      <c r="C622" s="14" t="s">
        <v>143</v>
      </c>
      <c r="D622" s="14" t="s">
        <v>573</v>
      </c>
      <c r="E622" s="14" t="s">
        <v>295</v>
      </c>
      <c r="F622" s="16" t="n">
        <f aca="false">G622+H622</f>
        <v>1351</v>
      </c>
      <c r="G622" s="16"/>
      <c r="H622" s="16" t="n">
        <v>1351</v>
      </c>
    </row>
    <row r="623" customFormat="false" ht="114.75" hidden="false" customHeight="true" outlineLevel="0" collapsed="false">
      <c r="A623" s="19" t="s">
        <v>510</v>
      </c>
      <c r="B623" s="13"/>
      <c r="C623" s="13" t="s">
        <v>143</v>
      </c>
      <c r="D623" s="13" t="s">
        <v>93</v>
      </c>
      <c r="E623" s="13"/>
      <c r="F623" s="15" t="n">
        <f aca="false">G623+H623</f>
        <v>156</v>
      </c>
      <c r="G623" s="15" t="n">
        <f aca="false">G624</f>
        <v>156</v>
      </c>
      <c r="H623" s="15" t="n">
        <f aca="false">H624</f>
        <v>0</v>
      </c>
    </row>
    <row r="624" customFormat="false" ht="84" hidden="false" customHeight="true" outlineLevel="0" collapsed="false">
      <c r="A624" s="19" t="s">
        <v>537</v>
      </c>
      <c r="B624" s="13"/>
      <c r="C624" s="13" t="s">
        <v>143</v>
      </c>
      <c r="D624" s="13" t="s">
        <v>538</v>
      </c>
      <c r="E624" s="13"/>
      <c r="F624" s="15" t="n">
        <f aca="false">G624+H624</f>
        <v>156</v>
      </c>
      <c r="G624" s="15" t="n">
        <f aca="false">G625</f>
        <v>156</v>
      </c>
      <c r="H624" s="15" t="n">
        <f aca="false">H625</f>
        <v>0</v>
      </c>
    </row>
    <row r="625" customFormat="false" ht="57" hidden="false" customHeight="true" outlineLevel="0" collapsed="false">
      <c r="A625" s="19" t="s">
        <v>539</v>
      </c>
      <c r="B625" s="13"/>
      <c r="C625" s="13" t="s">
        <v>143</v>
      </c>
      <c r="D625" s="13" t="s">
        <v>540</v>
      </c>
      <c r="E625" s="13"/>
      <c r="F625" s="15" t="n">
        <f aca="false">G625+H625</f>
        <v>156</v>
      </c>
      <c r="G625" s="15" t="n">
        <f aca="false">G626</f>
        <v>156</v>
      </c>
      <c r="H625" s="15" t="n">
        <f aca="false">H626</f>
        <v>0</v>
      </c>
    </row>
    <row r="626" customFormat="false" ht="72" hidden="false" customHeight="true" outlineLevel="0" collapsed="false">
      <c r="A626" s="20" t="s">
        <v>66</v>
      </c>
      <c r="B626" s="14"/>
      <c r="C626" s="14" t="s">
        <v>143</v>
      </c>
      <c r="D626" s="14" t="s">
        <v>541</v>
      </c>
      <c r="E626" s="14"/>
      <c r="F626" s="16" t="n">
        <f aca="false">G626+H626</f>
        <v>156</v>
      </c>
      <c r="G626" s="16" t="n">
        <f aca="false">G627</f>
        <v>156</v>
      </c>
      <c r="H626" s="16" t="n">
        <f aca="false">H627</f>
        <v>0</v>
      </c>
    </row>
    <row r="627" customFormat="false" ht="83.25" hidden="false" customHeight="true" outlineLevel="0" collapsed="false">
      <c r="A627" s="14" t="s">
        <v>294</v>
      </c>
      <c r="B627" s="14"/>
      <c r="C627" s="14" t="s">
        <v>143</v>
      </c>
      <c r="D627" s="14" t="s">
        <v>541</v>
      </c>
      <c r="E627" s="14" t="s">
        <v>295</v>
      </c>
      <c r="F627" s="16" t="n">
        <f aca="false">G627+H627</f>
        <v>156</v>
      </c>
      <c r="G627" s="16" t="n">
        <v>156</v>
      </c>
      <c r="H627" s="16"/>
    </row>
    <row r="628" customFormat="false" ht="78.75" hidden="false" customHeight="true" outlineLevel="0" collapsed="false">
      <c r="A628" s="19" t="s">
        <v>574</v>
      </c>
      <c r="B628" s="13"/>
      <c r="C628" s="13" t="s">
        <v>575</v>
      </c>
      <c r="D628" s="13"/>
      <c r="E628" s="13"/>
      <c r="F628" s="15" t="n">
        <f aca="false">G628+H628</f>
        <v>20492</v>
      </c>
      <c r="G628" s="15" t="n">
        <f aca="false">G629+G642</f>
        <v>20050</v>
      </c>
      <c r="H628" s="15" t="n">
        <f aca="false">H629+H642</f>
        <v>442</v>
      </c>
    </row>
    <row r="629" customFormat="false" ht="99" hidden="false" customHeight="true" outlineLevel="0" collapsed="false">
      <c r="A629" s="19" t="s">
        <v>125</v>
      </c>
      <c r="B629" s="13"/>
      <c r="C629" s="13" t="s">
        <v>575</v>
      </c>
      <c r="D629" s="13" t="s">
        <v>126</v>
      </c>
      <c r="E629" s="13"/>
      <c r="F629" s="15" t="n">
        <f aca="false">G629+H629</f>
        <v>20480</v>
      </c>
      <c r="G629" s="15" t="n">
        <f aca="false">G630</f>
        <v>20038</v>
      </c>
      <c r="H629" s="15" t="n">
        <f aca="false">H630</f>
        <v>442</v>
      </c>
    </row>
    <row r="630" customFormat="false" ht="72" hidden="false" customHeight="true" outlineLevel="0" collapsed="false">
      <c r="A630" s="19" t="s">
        <v>576</v>
      </c>
      <c r="B630" s="13"/>
      <c r="C630" s="13" t="s">
        <v>575</v>
      </c>
      <c r="D630" s="13" t="s">
        <v>577</v>
      </c>
      <c r="E630" s="13"/>
      <c r="F630" s="15" t="n">
        <f aca="false">G630+H630</f>
        <v>20480</v>
      </c>
      <c r="G630" s="15" t="n">
        <f aca="false">G631+G636+G639</f>
        <v>20038</v>
      </c>
      <c r="H630" s="15" t="n">
        <f aca="false">H631+H636+H639</f>
        <v>442</v>
      </c>
    </row>
    <row r="631" customFormat="false" ht="156" hidden="false" customHeight="true" outlineLevel="0" collapsed="false">
      <c r="A631" s="13" t="s">
        <v>578</v>
      </c>
      <c r="B631" s="13"/>
      <c r="C631" s="13" t="s">
        <v>575</v>
      </c>
      <c r="D631" s="13" t="s">
        <v>579</v>
      </c>
      <c r="E631" s="13"/>
      <c r="F631" s="15" t="n">
        <f aca="false">G631+H631</f>
        <v>20233</v>
      </c>
      <c r="G631" s="15" t="n">
        <f aca="false">G632+G634</f>
        <v>19791</v>
      </c>
      <c r="H631" s="15" t="n">
        <f aca="false">H632+H634</f>
        <v>442</v>
      </c>
    </row>
    <row r="632" customFormat="false" ht="82.5" hidden="false" customHeight="true" outlineLevel="0" collapsed="false">
      <c r="A632" s="20" t="s">
        <v>66</v>
      </c>
      <c r="B632" s="14"/>
      <c r="C632" s="14" t="s">
        <v>575</v>
      </c>
      <c r="D632" s="14" t="s">
        <v>580</v>
      </c>
      <c r="E632" s="14"/>
      <c r="F632" s="16" t="n">
        <f aca="false">G632+H632</f>
        <v>19791</v>
      </c>
      <c r="G632" s="16" t="n">
        <f aca="false">G633</f>
        <v>19791</v>
      </c>
      <c r="H632" s="16" t="n">
        <f aca="false">H633</f>
        <v>0</v>
      </c>
    </row>
    <row r="633" customFormat="false" ht="89.25" hidden="false" customHeight="true" outlineLevel="0" collapsed="false">
      <c r="A633" s="14" t="s">
        <v>294</v>
      </c>
      <c r="B633" s="14"/>
      <c r="C633" s="14" t="s">
        <v>575</v>
      </c>
      <c r="D633" s="14" t="s">
        <v>580</v>
      </c>
      <c r="E633" s="14" t="s">
        <v>295</v>
      </c>
      <c r="F633" s="16" t="n">
        <f aca="false">G633+H633</f>
        <v>19791</v>
      </c>
      <c r="G633" s="16" t="n">
        <v>19791</v>
      </c>
      <c r="H633" s="16"/>
    </row>
    <row r="634" customFormat="false" ht="165.75" hidden="false" customHeight="true" outlineLevel="0" collapsed="false">
      <c r="A634" s="14" t="s">
        <v>72</v>
      </c>
      <c r="B634" s="14"/>
      <c r="C634" s="14" t="s">
        <v>575</v>
      </c>
      <c r="D634" s="14" t="s">
        <v>581</v>
      </c>
      <c r="E634" s="14"/>
      <c r="F634" s="16" t="n">
        <f aca="false">G634+H634</f>
        <v>442</v>
      </c>
      <c r="G634" s="16" t="n">
        <f aca="false">G635</f>
        <v>0</v>
      </c>
      <c r="H634" s="16" t="n">
        <f aca="false">H635</f>
        <v>442</v>
      </c>
    </row>
    <row r="635" customFormat="false" ht="89.25" hidden="false" customHeight="true" outlineLevel="0" collapsed="false">
      <c r="A635" s="14" t="s">
        <v>294</v>
      </c>
      <c r="B635" s="14"/>
      <c r="C635" s="14" t="s">
        <v>575</v>
      </c>
      <c r="D635" s="14" t="s">
        <v>581</v>
      </c>
      <c r="E635" s="14" t="s">
        <v>295</v>
      </c>
      <c r="F635" s="16" t="n">
        <f aca="false">G635+H635</f>
        <v>442</v>
      </c>
      <c r="G635" s="16"/>
      <c r="H635" s="16" t="n">
        <v>442</v>
      </c>
    </row>
    <row r="636" customFormat="false" ht="117.75" hidden="false" customHeight="true" outlineLevel="0" collapsed="false">
      <c r="A636" s="13" t="s">
        <v>582</v>
      </c>
      <c r="B636" s="13"/>
      <c r="C636" s="13" t="s">
        <v>575</v>
      </c>
      <c r="D636" s="13" t="s">
        <v>583</v>
      </c>
      <c r="E636" s="13"/>
      <c r="F636" s="15" t="n">
        <f aca="false">G636+H636</f>
        <v>36</v>
      </c>
      <c r="G636" s="15" t="n">
        <f aca="false">G637</f>
        <v>36</v>
      </c>
      <c r="H636" s="15" t="n">
        <f aca="false">H637</f>
        <v>0</v>
      </c>
    </row>
    <row r="637" customFormat="false" ht="91.5" hidden="false" customHeight="true" outlineLevel="0" collapsed="false">
      <c r="A637" s="20" t="s">
        <v>66</v>
      </c>
      <c r="B637" s="14"/>
      <c r="C637" s="14" t="s">
        <v>575</v>
      </c>
      <c r="D637" s="14" t="s">
        <v>584</v>
      </c>
      <c r="E637" s="14"/>
      <c r="F637" s="16" t="n">
        <f aca="false">G637+H637</f>
        <v>36</v>
      </c>
      <c r="G637" s="16" t="n">
        <f aca="false">G638</f>
        <v>36</v>
      </c>
      <c r="H637" s="16" t="n">
        <f aca="false">H638</f>
        <v>0</v>
      </c>
    </row>
    <row r="638" customFormat="false" ht="102.75" hidden="false" customHeight="true" outlineLevel="0" collapsed="false">
      <c r="A638" s="14" t="s">
        <v>294</v>
      </c>
      <c r="B638" s="14"/>
      <c r="C638" s="14" t="s">
        <v>575</v>
      </c>
      <c r="D638" s="14" t="s">
        <v>584</v>
      </c>
      <c r="E638" s="14" t="s">
        <v>295</v>
      </c>
      <c r="F638" s="16" t="n">
        <f aca="false">G638+H638</f>
        <v>36</v>
      </c>
      <c r="G638" s="16" t="n">
        <v>36</v>
      </c>
      <c r="H638" s="16"/>
    </row>
    <row r="639" customFormat="false" ht="132" hidden="false" customHeight="true" outlineLevel="0" collapsed="false">
      <c r="A639" s="13" t="s">
        <v>585</v>
      </c>
      <c r="B639" s="13"/>
      <c r="C639" s="13" t="s">
        <v>575</v>
      </c>
      <c r="D639" s="13" t="s">
        <v>586</v>
      </c>
      <c r="E639" s="13"/>
      <c r="F639" s="15" t="n">
        <f aca="false">G639+H639</f>
        <v>211</v>
      </c>
      <c r="G639" s="15" t="n">
        <f aca="false">G640</f>
        <v>211</v>
      </c>
      <c r="H639" s="15" t="n">
        <f aca="false">H640</f>
        <v>0</v>
      </c>
    </row>
    <row r="640" customFormat="false" ht="32.25" hidden="false" customHeight="true" outlineLevel="0" collapsed="false">
      <c r="A640" s="20" t="s">
        <v>253</v>
      </c>
      <c r="B640" s="14"/>
      <c r="C640" s="14" t="s">
        <v>575</v>
      </c>
      <c r="D640" s="14" t="s">
        <v>587</v>
      </c>
      <c r="E640" s="14"/>
      <c r="F640" s="16" t="n">
        <f aca="false">G640+H640</f>
        <v>211</v>
      </c>
      <c r="G640" s="16" t="n">
        <f aca="false">G641</f>
        <v>211</v>
      </c>
      <c r="H640" s="16" t="n">
        <f aca="false">H641</f>
        <v>0</v>
      </c>
    </row>
    <row r="641" customFormat="false" ht="94.5" hidden="false" customHeight="true" outlineLevel="0" collapsed="false">
      <c r="A641" s="14" t="s">
        <v>294</v>
      </c>
      <c r="B641" s="14"/>
      <c r="C641" s="14" t="s">
        <v>575</v>
      </c>
      <c r="D641" s="14" t="s">
        <v>587</v>
      </c>
      <c r="E641" s="14" t="s">
        <v>295</v>
      </c>
      <c r="F641" s="16" t="n">
        <f aca="false">G641+H641</f>
        <v>211</v>
      </c>
      <c r="G641" s="16" t="n">
        <v>211</v>
      </c>
      <c r="H641" s="16"/>
    </row>
    <row r="642" customFormat="false" ht="99.75" hidden="false" customHeight="true" outlineLevel="0" collapsed="false">
      <c r="A642" s="19" t="s">
        <v>510</v>
      </c>
      <c r="B642" s="13"/>
      <c r="C642" s="13" t="s">
        <v>575</v>
      </c>
      <c r="D642" s="13" t="s">
        <v>93</v>
      </c>
      <c r="E642" s="14"/>
      <c r="F642" s="15" t="n">
        <f aca="false">G642+H642</f>
        <v>12</v>
      </c>
      <c r="G642" s="15" t="n">
        <f aca="false">G643</f>
        <v>12</v>
      </c>
      <c r="H642" s="15" t="n">
        <f aca="false">H643</f>
        <v>0</v>
      </c>
    </row>
    <row r="643" customFormat="false" ht="81" hidden="false" customHeight="true" outlineLevel="0" collapsed="false">
      <c r="A643" s="19" t="s">
        <v>537</v>
      </c>
      <c r="B643" s="13"/>
      <c r="C643" s="13" t="s">
        <v>575</v>
      </c>
      <c r="D643" s="13" t="s">
        <v>538</v>
      </c>
      <c r="E643" s="14"/>
      <c r="F643" s="15" t="n">
        <f aca="false">G643+H643</f>
        <v>12</v>
      </c>
      <c r="G643" s="15" t="n">
        <f aca="false">G644</f>
        <v>12</v>
      </c>
      <c r="H643" s="15" t="n">
        <f aca="false">H644</f>
        <v>0</v>
      </c>
    </row>
    <row r="644" customFormat="false" ht="73.5" hidden="false" customHeight="true" outlineLevel="0" collapsed="false">
      <c r="A644" s="19" t="s">
        <v>539</v>
      </c>
      <c r="B644" s="13"/>
      <c r="C644" s="13" t="s">
        <v>575</v>
      </c>
      <c r="D644" s="13" t="s">
        <v>540</v>
      </c>
      <c r="E644" s="14"/>
      <c r="F644" s="15" t="n">
        <f aca="false">G644+H644</f>
        <v>12</v>
      </c>
      <c r="G644" s="15" t="n">
        <f aca="false">G645</f>
        <v>12</v>
      </c>
      <c r="H644" s="15" t="n">
        <f aca="false">H645</f>
        <v>0</v>
      </c>
    </row>
    <row r="645" customFormat="false" ht="81.75" hidden="false" customHeight="true" outlineLevel="0" collapsed="false">
      <c r="A645" s="20" t="s">
        <v>66</v>
      </c>
      <c r="B645" s="14"/>
      <c r="C645" s="14" t="s">
        <v>575</v>
      </c>
      <c r="D645" s="14" t="s">
        <v>541</v>
      </c>
      <c r="E645" s="14"/>
      <c r="F645" s="16" t="n">
        <f aca="false">G645+H645</f>
        <v>12</v>
      </c>
      <c r="G645" s="16" t="n">
        <f aca="false">G646</f>
        <v>12</v>
      </c>
      <c r="H645" s="16" t="n">
        <f aca="false">H646</f>
        <v>0</v>
      </c>
    </row>
    <row r="646" customFormat="false" ht="81.75" hidden="false" customHeight="true" outlineLevel="0" collapsed="false">
      <c r="A646" s="14" t="s">
        <v>294</v>
      </c>
      <c r="B646" s="14"/>
      <c r="C646" s="14" t="s">
        <v>575</v>
      </c>
      <c r="D646" s="14" t="s">
        <v>541</v>
      </c>
      <c r="E646" s="14" t="s">
        <v>295</v>
      </c>
      <c r="F646" s="16" t="n">
        <f aca="false">G646+H646</f>
        <v>12</v>
      </c>
      <c r="G646" s="16" t="n">
        <v>12</v>
      </c>
      <c r="H646" s="16"/>
    </row>
    <row r="647" customFormat="false" ht="29.25" hidden="false" customHeight="true" outlineLevel="0" collapsed="false">
      <c r="A647" s="19" t="s">
        <v>149</v>
      </c>
      <c r="B647" s="13"/>
      <c r="C647" s="13" t="s">
        <v>150</v>
      </c>
      <c r="D647" s="13"/>
      <c r="E647" s="13"/>
      <c r="F647" s="15" t="n">
        <f aca="false">G647+H647</f>
        <v>38918</v>
      </c>
      <c r="G647" s="15" t="n">
        <f aca="false">G648</f>
        <v>34923</v>
      </c>
      <c r="H647" s="15" t="n">
        <f aca="false">H648</f>
        <v>3995</v>
      </c>
    </row>
    <row r="648" customFormat="false" ht="87.75" hidden="false" customHeight="true" outlineLevel="0" collapsed="false">
      <c r="A648" s="19" t="s">
        <v>125</v>
      </c>
      <c r="B648" s="13"/>
      <c r="C648" s="13" t="s">
        <v>150</v>
      </c>
      <c r="D648" s="13" t="s">
        <v>126</v>
      </c>
      <c r="E648" s="13"/>
      <c r="F648" s="15" t="n">
        <f aca="false">G648+H648</f>
        <v>38918</v>
      </c>
      <c r="G648" s="15" t="n">
        <f aca="false">G649</f>
        <v>34923</v>
      </c>
      <c r="H648" s="15" t="n">
        <f aca="false">H649</f>
        <v>3995</v>
      </c>
    </row>
    <row r="649" customFormat="false" ht="63.75" hidden="false" customHeight="true" outlineLevel="0" collapsed="false">
      <c r="A649" s="19" t="s">
        <v>588</v>
      </c>
      <c r="B649" s="13"/>
      <c r="C649" s="13" t="s">
        <v>150</v>
      </c>
      <c r="D649" s="13" t="s">
        <v>589</v>
      </c>
      <c r="E649" s="13"/>
      <c r="F649" s="15" t="n">
        <f aca="false">G649+H649</f>
        <v>38918</v>
      </c>
      <c r="G649" s="15" t="n">
        <f aca="false">G650+G655+G658+G661</f>
        <v>34923</v>
      </c>
      <c r="H649" s="15" t="n">
        <f aca="false">H650+H655+H658+H661</f>
        <v>3995</v>
      </c>
    </row>
    <row r="650" customFormat="false" ht="137.25" hidden="false" customHeight="true" outlineLevel="0" collapsed="false">
      <c r="A650" s="13" t="s">
        <v>590</v>
      </c>
      <c r="B650" s="13"/>
      <c r="C650" s="13" t="s">
        <v>150</v>
      </c>
      <c r="D650" s="13" t="s">
        <v>591</v>
      </c>
      <c r="E650" s="13"/>
      <c r="F650" s="15" t="n">
        <f aca="false">G650+H650</f>
        <v>7220</v>
      </c>
      <c r="G650" s="15" t="n">
        <f aca="false">G651+G653</f>
        <v>6908</v>
      </c>
      <c r="H650" s="15" t="n">
        <f aca="false">H651+H653</f>
        <v>312</v>
      </c>
    </row>
    <row r="651" customFormat="false" ht="88.5" hidden="false" customHeight="true" outlineLevel="0" collapsed="false">
      <c r="A651" s="20" t="s">
        <v>66</v>
      </c>
      <c r="B651" s="14"/>
      <c r="C651" s="14" t="s">
        <v>150</v>
      </c>
      <c r="D651" s="14" t="s">
        <v>592</v>
      </c>
      <c r="E651" s="14"/>
      <c r="F651" s="16" t="n">
        <f aca="false">G651+H651</f>
        <v>6908</v>
      </c>
      <c r="G651" s="16" t="n">
        <f aca="false">G652</f>
        <v>6908</v>
      </c>
      <c r="H651" s="16" t="n">
        <f aca="false">H652</f>
        <v>0</v>
      </c>
    </row>
    <row r="652" customFormat="false" ht="90" hidden="false" customHeight="true" outlineLevel="0" collapsed="false">
      <c r="A652" s="14" t="s">
        <v>294</v>
      </c>
      <c r="B652" s="14"/>
      <c r="C652" s="14" t="s">
        <v>150</v>
      </c>
      <c r="D652" s="14" t="s">
        <v>592</v>
      </c>
      <c r="E652" s="14" t="s">
        <v>295</v>
      </c>
      <c r="F652" s="16" t="n">
        <f aca="false">G652+H652</f>
        <v>6908</v>
      </c>
      <c r="G652" s="16" t="n">
        <v>6908</v>
      </c>
      <c r="H652" s="16"/>
    </row>
    <row r="653" customFormat="false" ht="176.25" hidden="false" customHeight="true" outlineLevel="0" collapsed="false">
      <c r="A653" s="14" t="s">
        <v>72</v>
      </c>
      <c r="B653" s="14"/>
      <c r="C653" s="14" t="s">
        <v>150</v>
      </c>
      <c r="D653" s="14" t="s">
        <v>593</v>
      </c>
      <c r="E653" s="14"/>
      <c r="F653" s="16" t="n">
        <f aca="false">G653+H653</f>
        <v>312</v>
      </c>
      <c r="G653" s="16" t="n">
        <f aca="false">G654</f>
        <v>0</v>
      </c>
      <c r="H653" s="16" t="n">
        <f aca="false">H654</f>
        <v>312</v>
      </c>
    </row>
    <row r="654" customFormat="false" ht="90" hidden="false" customHeight="true" outlineLevel="0" collapsed="false">
      <c r="A654" s="14" t="s">
        <v>294</v>
      </c>
      <c r="B654" s="14"/>
      <c r="C654" s="14" t="s">
        <v>150</v>
      </c>
      <c r="D654" s="14" t="s">
        <v>593</v>
      </c>
      <c r="E654" s="14" t="s">
        <v>295</v>
      </c>
      <c r="F654" s="16" t="n">
        <f aca="false">G654+H654</f>
        <v>312</v>
      </c>
      <c r="G654" s="16"/>
      <c r="H654" s="16" t="n">
        <v>312</v>
      </c>
    </row>
    <row r="655" customFormat="false" ht="96.75" hidden="false" customHeight="true" outlineLevel="0" collapsed="false">
      <c r="A655" s="13" t="s">
        <v>594</v>
      </c>
      <c r="B655" s="13"/>
      <c r="C655" s="13" t="s">
        <v>150</v>
      </c>
      <c r="D655" s="13" t="s">
        <v>595</v>
      </c>
      <c r="E655" s="13"/>
      <c r="F655" s="15" t="n">
        <f aca="false">G655+H655</f>
        <v>3683</v>
      </c>
      <c r="G655" s="15" t="n">
        <f aca="false">G656</f>
        <v>0</v>
      </c>
      <c r="H655" s="15" t="n">
        <f aca="false">H656</f>
        <v>3683</v>
      </c>
    </row>
    <row r="656" customFormat="false" ht="69.75" hidden="false" customHeight="true" outlineLevel="0" collapsed="false">
      <c r="A656" s="20" t="s">
        <v>596</v>
      </c>
      <c r="B656" s="14"/>
      <c r="C656" s="14" t="s">
        <v>150</v>
      </c>
      <c r="D656" s="14" t="s">
        <v>597</v>
      </c>
      <c r="E656" s="14"/>
      <c r="F656" s="16" t="n">
        <f aca="false">G656+H656</f>
        <v>3683</v>
      </c>
      <c r="G656" s="16" t="n">
        <f aca="false">G657</f>
        <v>0</v>
      </c>
      <c r="H656" s="16" t="n">
        <f aca="false">H657</f>
        <v>3683</v>
      </c>
    </row>
    <row r="657" customFormat="false" ht="80.25" hidden="false" customHeight="true" outlineLevel="0" collapsed="false">
      <c r="A657" s="14" t="s">
        <v>294</v>
      </c>
      <c r="B657" s="14"/>
      <c r="C657" s="14" t="s">
        <v>150</v>
      </c>
      <c r="D657" s="14" t="s">
        <v>597</v>
      </c>
      <c r="E657" s="14" t="s">
        <v>295</v>
      </c>
      <c r="F657" s="16" t="n">
        <f aca="false">G657+H657</f>
        <v>3683</v>
      </c>
      <c r="G657" s="16"/>
      <c r="H657" s="16" t="n">
        <v>3683</v>
      </c>
    </row>
    <row r="658" customFormat="false" ht="139.5" hidden="false" customHeight="true" outlineLevel="0" collapsed="false">
      <c r="A658" s="13" t="s">
        <v>598</v>
      </c>
      <c r="B658" s="13"/>
      <c r="C658" s="13" t="s">
        <v>150</v>
      </c>
      <c r="D658" s="13" t="s">
        <v>599</v>
      </c>
      <c r="E658" s="13"/>
      <c r="F658" s="15" t="n">
        <f aca="false">G658+H658</f>
        <v>15122</v>
      </c>
      <c r="G658" s="15" t="n">
        <f aca="false">G659</f>
        <v>15122</v>
      </c>
      <c r="H658" s="15" t="n">
        <f aca="false">H659</f>
        <v>0</v>
      </c>
    </row>
    <row r="659" customFormat="false" ht="62.25" hidden="false" customHeight="true" outlineLevel="0" collapsed="false">
      <c r="A659" s="20" t="s">
        <v>596</v>
      </c>
      <c r="B659" s="14"/>
      <c r="C659" s="14" t="s">
        <v>150</v>
      </c>
      <c r="D659" s="14" t="s">
        <v>600</v>
      </c>
      <c r="E659" s="14"/>
      <c r="F659" s="16" t="n">
        <f aca="false">G659+H659</f>
        <v>15122</v>
      </c>
      <c r="G659" s="16" t="n">
        <f aca="false">G660</f>
        <v>15122</v>
      </c>
      <c r="H659" s="16" t="n">
        <f aca="false">H660</f>
        <v>0</v>
      </c>
    </row>
    <row r="660" customFormat="false" ht="75.75" hidden="false" customHeight="true" outlineLevel="0" collapsed="false">
      <c r="A660" s="14" t="s">
        <v>294</v>
      </c>
      <c r="B660" s="14"/>
      <c r="C660" s="14" t="s">
        <v>150</v>
      </c>
      <c r="D660" s="14" t="s">
        <v>600</v>
      </c>
      <c r="E660" s="14" t="s">
        <v>295</v>
      </c>
      <c r="F660" s="16" t="n">
        <f aca="false">G660+H660</f>
        <v>15122</v>
      </c>
      <c r="G660" s="16" t="n">
        <v>15122</v>
      </c>
      <c r="H660" s="16"/>
    </row>
    <row r="661" customFormat="false" ht="108" hidden="false" customHeight="true" outlineLevel="0" collapsed="false">
      <c r="A661" s="13" t="s">
        <v>601</v>
      </c>
      <c r="B661" s="13"/>
      <c r="C661" s="13" t="s">
        <v>150</v>
      </c>
      <c r="D661" s="13" t="s">
        <v>602</v>
      </c>
      <c r="E661" s="13"/>
      <c r="F661" s="15" t="n">
        <f aca="false">G661+H661</f>
        <v>12893</v>
      </c>
      <c r="G661" s="15" t="n">
        <f aca="false">G662+G664</f>
        <v>12893</v>
      </c>
      <c r="H661" s="15" t="n">
        <f aca="false">H662+H664</f>
        <v>0</v>
      </c>
    </row>
    <row r="662" customFormat="false" ht="74.25" hidden="false" customHeight="true" outlineLevel="0" collapsed="false">
      <c r="A662" s="20" t="s">
        <v>596</v>
      </c>
      <c r="B662" s="14"/>
      <c r="C662" s="14" t="s">
        <v>150</v>
      </c>
      <c r="D662" s="14" t="s">
        <v>603</v>
      </c>
      <c r="E662" s="14"/>
      <c r="F662" s="16" t="n">
        <f aca="false">G662+H662</f>
        <v>9294</v>
      </c>
      <c r="G662" s="16" t="n">
        <f aca="false">G663</f>
        <v>9294</v>
      </c>
      <c r="H662" s="16" t="n">
        <f aca="false">H663</f>
        <v>0</v>
      </c>
    </row>
    <row r="663" customFormat="false" ht="87.75" hidden="false" customHeight="true" outlineLevel="0" collapsed="false">
      <c r="A663" s="14" t="s">
        <v>294</v>
      </c>
      <c r="B663" s="14"/>
      <c r="C663" s="14" t="s">
        <v>150</v>
      </c>
      <c r="D663" s="14" t="s">
        <v>603</v>
      </c>
      <c r="E663" s="14" t="s">
        <v>295</v>
      </c>
      <c r="F663" s="16" t="n">
        <f aca="false">G663+H663</f>
        <v>9294</v>
      </c>
      <c r="G663" s="16" t="n">
        <v>9294</v>
      </c>
      <c r="H663" s="16"/>
    </row>
    <row r="664" customFormat="false" ht="87.75" hidden="false" customHeight="true" outlineLevel="0" collapsed="false">
      <c r="A664" s="20" t="s">
        <v>306</v>
      </c>
      <c r="B664" s="14"/>
      <c r="C664" s="14" t="s">
        <v>150</v>
      </c>
      <c r="D664" s="14" t="s">
        <v>604</v>
      </c>
      <c r="E664" s="14"/>
      <c r="F664" s="16" t="n">
        <f aca="false">G664+H664</f>
        <v>3599</v>
      </c>
      <c r="G664" s="16" t="n">
        <f aca="false">G665</f>
        <v>3599</v>
      </c>
      <c r="H664" s="16" t="n">
        <f aca="false">H665</f>
        <v>0</v>
      </c>
    </row>
    <row r="665" customFormat="false" ht="55.5" hidden="false" customHeight="true" outlineLevel="0" collapsed="false">
      <c r="A665" s="14" t="s">
        <v>70</v>
      </c>
      <c r="B665" s="14"/>
      <c r="C665" s="14" t="s">
        <v>150</v>
      </c>
      <c r="D665" s="14" t="s">
        <v>604</v>
      </c>
      <c r="E665" s="14" t="s">
        <v>71</v>
      </c>
      <c r="F665" s="16" t="n">
        <f aca="false">G665+H665</f>
        <v>3599</v>
      </c>
      <c r="G665" s="16" t="n">
        <v>3599</v>
      </c>
      <c r="H665" s="16"/>
    </row>
    <row r="666" customFormat="false" ht="48.75" hidden="false" customHeight="true" outlineLevel="0" collapsed="false">
      <c r="A666" s="19" t="s">
        <v>605</v>
      </c>
      <c r="B666" s="13"/>
      <c r="C666" s="13" t="s">
        <v>606</v>
      </c>
      <c r="D666" s="13"/>
      <c r="E666" s="13"/>
      <c r="F666" s="15" t="n">
        <f aca="false">G666+H666</f>
        <v>92613</v>
      </c>
      <c r="G666" s="15" t="n">
        <f aca="false">G667+G696</f>
        <v>90749</v>
      </c>
      <c r="H666" s="15" t="n">
        <f aca="false">H667+H696</f>
        <v>1864</v>
      </c>
    </row>
    <row r="667" customFormat="false" ht="91.5" hidden="false" customHeight="true" outlineLevel="0" collapsed="false">
      <c r="A667" s="19" t="s">
        <v>125</v>
      </c>
      <c r="B667" s="13"/>
      <c r="C667" s="13" t="s">
        <v>606</v>
      </c>
      <c r="D667" s="13" t="s">
        <v>126</v>
      </c>
      <c r="E667" s="13"/>
      <c r="F667" s="15" t="n">
        <f aca="false">G667+H667</f>
        <v>92592</v>
      </c>
      <c r="G667" s="15" t="n">
        <f aca="false">G668+G674+G683</f>
        <v>90728</v>
      </c>
      <c r="H667" s="15" t="n">
        <f aca="false">H668+H674+H683</f>
        <v>1864</v>
      </c>
    </row>
    <row r="668" customFormat="false" ht="66" hidden="false" customHeight="true" outlineLevel="0" collapsed="false">
      <c r="A668" s="19" t="s">
        <v>562</v>
      </c>
      <c r="B668" s="13"/>
      <c r="C668" s="13" t="s">
        <v>606</v>
      </c>
      <c r="D668" s="13" t="s">
        <v>145</v>
      </c>
      <c r="E668" s="13"/>
      <c r="F668" s="15" t="n">
        <f aca="false">G668+H668</f>
        <v>5541</v>
      </c>
      <c r="G668" s="15" t="n">
        <f aca="false">G669</f>
        <v>5437</v>
      </c>
      <c r="H668" s="15" t="n">
        <f aca="false">H669</f>
        <v>104</v>
      </c>
    </row>
    <row r="669" customFormat="false" ht="147" hidden="false" customHeight="true" outlineLevel="0" collapsed="false">
      <c r="A669" s="13" t="s">
        <v>607</v>
      </c>
      <c r="B669" s="13"/>
      <c r="C669" s="13" t="s">
        <v>606</v>
      </c>
      <c r="D669" s="13" t="s">
        <v>608</v>
      </c>
      <c r="E669" s="13"/>
      <c r="F669" s="15" t="n">
        <f aca="false">G669+H669</f>
        <v>5541</v>
      </c>
      <c r="G669" s="15" t="n">
        <f aca="false">G670+G672</f>
        <v>5437</v>
      </c>
      <c r="H669" s="15" t="n">
        <f aca="false">H670+H672</f>
        <v>104</v>
      </c>
    </row>
    <row r="670" customFormat="false" ht="88.5" hidden="false" customHeight="true" outlineLevel="0" collapsed="false">
      <c r="A670" s="20" t="s">
        <v>66</v>
      </c>
      <c r="B670" s="14"/>
      <c r="C670" s="14" t="s">
        <v>606</v>
      </c>
      <c r="D670" s="14" t="s">
        <v>609</v>
      </c>
      <c r="E670" s="14"/>
      <c r="F670" s="16" t="n">
        <f aca="false">G670+H670</f>
        <v>5437</v>
      </c>
      <c r="G670" s="16" t="n">
        <f aca="false">G671</f>
        <v>5437</v>
      </c>
      <c r="H670" s="16" t="n">
        <f aca="false">H671</f>
        <v>0</v>
      </c>
    </row>
    <row r="671" customFormat="false" ht="90" hidden="false" customHeight="true" outlineLevel="0" collapsed="false">
      <c r="A671" s="14" t="s">
        <v>294</v>
      </c>
      <c r="B671" s="14"/>
      <c r="C671" s="14" t="s">
        <v>606</v>
      </c>
      <c r="D671" s="14" t="s">
        <v>609</v>
      </c>
      <c r="E671" s="14" t="s">
        <v>295</v>
      </c>
      <c r="F671" s="16" t="n">
        <f aca="false">G671+H671</f>
        <v>5437</v>
      </c>
      <c r="G671" s="16" t="n">
        <v>5437</v>
      </c>
      <c r="H671" s="16"/>
    </row>
    <row r="672" customFormat="false" ht="169.5" hidden="false" customHeight="true" outlineLevel="0" collapsed="false">
      <c r="A672" s="14" t="s">
        <v>72</v>
      </c>
      <c r="B672" s="14"/>
      <c r="C672" s="14" t="s">
        <v>606</v>
      </c>
      <c r="D672" s="14" t="s">
        <v>610</v>
      </c>
      <c r="E672" s="14"/>
      <c r="F672" s="16" t="n">
        <f aca="false">G672+H672</f>
        <v>104</v>
      </c>
      <c r="G672" s="16" t="n">
        <f aca="false">G673</f>
        <v>0</v>
      </c>
      <c r="H672" s="16" t="n">
        <f aca="false">H673</f>
        <v>104</v>
      </c>
    </row>
    <row r="673" customFormat="false" ht="90" hidden="false" customHeight="true" outlineLevel="0" collapsed="false">
      <c r="A673" s="14" t="s">
        <v>294</v>
      </c>
      <c r="B673" s="14"/>
      <c r="C673" s="14" t="s">
        <v>606</v>
      </c>
      <c r="D673" s="14" t="s">
        <v>610</v>
      </c>
      <c r="E673" s="14" t="s">
        <v>295</v>
      </c>
      <c r="F673" s="16" t="n">
        <f aca="false">G673+H673</f>
        <v>104</v>
      </c>
      <c r="G673" s="16"/>
      <c r="H673" s="16" t="n">
        <v>104</v>
      </c>
    </row>
    <row r="674" customFormat="false" ht="72" hidden="false" customHeight="true" outlineLevel="0" collapsed="false">
      <c r="A674" s="19" t="s">
        <v>611</v>
      </c>
      <c r="B674" s="13"/>
      <c r="C674" s="13" t="s">
        <v>606</v>
      </c>
      <c r="D674" s="13" t="s">
        <v>612</v>
      </c>
      <c r="E674" s="13"/>
      <c r="F674" s="15" t="n">
        <f aca="false">G674+H674</f>
        <v>11776</v>
      </c>
      <c r="G674" s="15" t="n">
        <f aca="false">G675+G680</f>
        <v>11458</v>
      </c>
      <c r="H674" s="15" t="n">
        <f aca="false">H675+H680</f>
        <v>318</v>
      </c>
    </row>
    <row r="675" customFormat="false" ht="93.75" hidden="false" customHeight="true" outlineLevel="0" collapsed="false">
      <c r="A675" s="19" t="s">
        <v>613</v>
      </c>
      <c r="B675" s="13"/>
      <c r="C675" s="13" t="s">
        <v>606</v>
      </c>
      <c r="D675" s="13" t="s">
        <v>614</v>
      </c>
      <c r="E675" s="13"/>
      <c r="F675" s="15" t="n">
        <f aca="false">G675+H675</f>
        <v>11726</v>
      </c>
      <c r="G675" s="15" t="n">
        <f aca="false">G676+G678</f>
        <v>11408</v>
      </c>
      <c r="H675" s="15" t="n">
        <f aca="false">H676+H678</f>
        <v>318</v>
      </c>
    </row>
    <row r="676" customFormat="false" ht="84" hidden="false" customHeight="true" outlineLevel="0" collapsed="false">
      <c r="A676" s="20" t="s">
        <v>66</v>
      </c>
      <c r="B676" s="14"/>
      <c r="C676" s="14" t="s">
        <v>606</v>
      </c>
      <c r="D676" s="14" t="s">
        <v>615</v>
      </c>
      <c r="E676" s="14"/>
      <c r="F676" s="16" t="n">
        <f aca="false">G676+H676</f>
        <v>11408</v>
      </c>
      <c r="G676" s="16" t="n">
        <f aca="false">G677</f>
        <v>11408</v>
      </c>
      <c r="H676" s="16" t="n">
        <f aca="false">H677</f>
        <v>0</v>
      </c>
    </row>
    <row r="677" customFormat="false" ht="91.5" hidden="false" customHeight="true" outlineLevel="0" collapsed="false">
      <c r="A677" s="14" t="s">
        <v>294</v>
      </c>
      <c r="B677" s="14"/>
      <c r="C677" s="14" t="s">
        <v>606</v>
      </c>
      <c r="D677" s="14" t="s">
        <v>615</v>
      </c>
      <c r="E677" s="14" t="s">
        <v>295</v>
      </c>
      <c r="F677" s="16" t="n">
        <f aca="false">G677+H677</f>
        <v>11408</v>
      </c>
      <c r="G677" s="16" t="n">
        <v>11408</v>
      </c>
      <c r="H677" s="16"/>
    </row>
    <row r="678" customFormat="false" ht="165.75" hidden="false" customHeight="true" outlineLevel="0" collapsed="false">
      <c r="A678" s="14" t="s">
        <v>72</v>
      </c>
      <c r="B678" s="14"/>
      <c r="C678" s="14" t="s">
        <v>606</v>
      </c>
      <c r="D678" s="14" t="s">
        <v>616</v>
      </c>
      <c r="E678" s="14"/>
      <c r="F678" s="16" t="n">
        <f aca="false">G678+H678</f>
        <v>318</v>
      </c>
      <c r="G678" s="16" t="n">
        <f aca="false">G679</f>
        <v>0</v>
      </c>
      <c r="H678" s="16" t="n">
        <f aca="false">H679</f>
        <v>318</v>
      </c>
    </row>
    <row r="679" customFormat="false" ht="91.5" hidden="false" customHeight="true" outlineLevel="0" collapsed="false">
      <c r="A679" s="14" t="s">
        <v>294</v>
      </c>
      <c r="B679" s="14"/>
      <c r="C679" s="14" t="s">
        <v>606</v>
      </c>
      <c r="D679" s="14" t="s">
        <v>616</v>
      </c>
      <c r="E679" s="14" t="s">
        <v>295</v>
      </c>
      <c r="F679" s="16" t="n">
        <f aca="false">G679+H679</f>
        <v>318</v>
      </c>
      <c r="G679" s="16"/>
      <c r="H679" s="16" t="n">
        <v>318</v>
      </c>
    </row>
    <row r="680" customFormat="false" ht="191.25" hidden="false" customHeight="true" outlineLevel="0" collapsed="false">
      <c r="A680" s="19" t="s">
        <v>617</v>
      </c>
      <c r="B680" s="13"/>
      <c r="C680" s="13" t="s">
        <v>606</v>
      </c>
      <c r="D680" s="13" t="s">
        <v>618</v>
      </c>
      <c r="E680" s="13"/>
      <c r="F680" s="15" t="n">
        <f aca="false">G680+H680</f>
        <v>50</v>
      </c>
      <c r="G680" s="15" t="n">
        <f aca="false">G681</f>
        <v>50</v>
      </c>
      <c r="H680" s="15" t="n">
        <f aca="false">H681</f>
        <v>0</v>
      </c>
    </row>
    <row r="681" customFormat="false" ht="79.5" hidden="false" customHeight="true" outlineLevel="0" collapsed="false">
      <c r="A681" s="20" t="s">
        <v>66</v>
      </c>
      <c r="B681" s="14"/>
      <c r="C681" s="14" t="s">
        <v>606</v>
      </c>
      <c r="D681" s="14" t="s">
        <v>619</v>
      </c>
      <c r="E681" s="14"/>
      <c r="F681" s="16" t="n">
        <f aca="false">G681+H681</f>
        <v>50</v>
      </c>
      <c r="G681" s="16" t="n">
        <f aca="false">G682</f>
        <v>50</v>
      </c>
      <c r="H681" s="16" t="n">
        <v>0</v>
      </c>
    </row>
    <row r="682" customFormat="false" ht="84.75" hidden="false" customHeight="true" outlineLevel="0" collapsed="false">
      <c r="A682" s="14" t="s">
        <v>294</v>
      </c>
      <c r="B682" s="14"/>
      <c r="C682" s="14" t="s">
        <v>606</v>
      </c>
      <c r="D682" s="14" t="s">
        <v>619</v>
      </c>
      <c r="E682" s="14" t="s">
        <v>295</v>
      </c>
      <c r="F682" s="16" t="n">
        <f aca="false">G682+H682</f>
        <v>50</v>
      </c>
      <c r="G682" s="16" t="n">
        <v>50</v>
      </c>
      <c r="H682" s="16"/>
    </row>
    <row r="683" customFormat="false" ht="73.5" hidden="false" customHeight="true" outlineLevel="0" collapsed="false">
      <c r="A683" s="19" t="s">
        <v>620</v>
      </c>
      <c r="B683" s="13"/>
      <c r="C683" s="13" t="s">
        <v>606</v>
      </c>
      <c r="D683" s="13" t="s">
        <v>621</v>
      </c>
      <c r="E683" s="13"/>
      <c r="F683" s="15" t="n">
        <f aca="false">G683+H683</f>
        <v>75275</v>
      </c>
      <c r="G683" s="15" t="n">
        <f aca="false">G684+G689</f>
        <v>73833</v>
      </c>
      <c r="H683" s="15" t="n">
        <f aca="false">H684+H689</f>
        <v>1442</v>
      </c>
    </row>
    <row r="684" customFormat="false" ht="82.5" hidden="false" customHeight="true" outlineLevel="0" collapsed="false">
      <c r="A684" s="19" t="s">
        <v>622</v>
      </c>
      <c r="B684" s="13"/>
      <c r="C684" s="13" t="s">
        <v>606</v>
      </c>
      <c r="D684" s="13" t="s">
        <v>623</v>
      </c>
      <c r="E684" s="13"/>
      <c r="F684" s="15" t="n">
        <f aca="false">G684+H684</f>
        <v>10596</v>
      </c>
      <c r="G684" s="15" t="n">
        <f aca="false">G685</f>
        <v>10596</v>
      </c>
      <c r="H684" s="15" t="n">
        <f aca="false">H685</f>
        <v>0</v>
      </c>
    </row>
    <row r="685" customFormat="false" ht="62.25" hidden="false" customHeight="true" outlineLevel="0" collapsed="false">
      <c r="A685" s="20" t="s">
        <v>213</v>
      </c>
      <c r="B685" s="14"/>
      <c r="C685" s="14" t="s">
        <v>606</v>
      </c>
      <c r="D685" s="14" t="s">
        <v>624</v>
      </c>
      <c r="E685" s="14"/>
      <c r="F685" s="16" t="n">
        <f aca="false">G685+H685</f>
        <v>10596</v>
      </c>
      <c r="G685" s="16" t="n">
        <f aca="false">G686+G687+G688</f>
        <v>10596</v>
      </c>
      <c r="H685" s="16" t="n">
        <f aca="false">H686+H687+H688</f>
        <v>0</v>
      </c>
    </row>
    <row r="686" customFormat="false" ht="167.25" hidden="false" customHeight="true" outlineLevel="0" collapsed="false">
      <c r="A686" s="18" t="s">
        <v>68</v>
      </c>
      <c r="B686" s="14"/>
      <c r="C686" s="14" t="s">
        <v>606</v>
      </c>
      <c r="D686" s="14" t="s">
        <v>624</v>
      </c>
      <c r="E686" s="14" t="s">
        <v>69</v>
      </c>
      <c r="F686" s="16" t="n">
        <f aca="false">G686+H686</f>
        <v>10412</v>
      </c>
      <c r="G686" s="16" t="n">
        <v>10412</v>
      </c>
      <c r="H686" s="16"/>
    </row>
    <row r="687" customFormat="false" ht="67.5" hidden="false" customHeight="true" outlineLevel="0" collapsed="false">
      <c r="A687" s="14" t="s">
        <v>34</v>
      </c>
      <c r="B687" s="14"/>
      <c r="C687" s="14" t="s">
        <v>606</v>
      </c>
      <c r="D687" s="14" t="s">
        <v>624</v>
      </c>
      <c r="E687" s="14" t="s">
        <v>35</v>
      </c>
      <c r="F687" s="16" t="n">
        <f aca="false">G687+H687</f>
        <v>180</v>
      </c>
      <c r="G687" s="16" t="n">
        <v>180</v>
      </c>
      <c r="H687" s="16"/>
    </row>
    <row r="688" customFormat="false" ht="43.5" hidden="false" customHeight="true" outlineLevel="0" collapsed="false">
      <c r="A688" s="14" t="s">
        <v>70</v>
      </c>
      <c r="B688" s="14"/>
      <c r="C688" s="14" t="s">
        <v>606</v>
      </c>
      <c r="D688" s="14" t="s">
        <v>624</v>
      </c>
      <c r="E688" s="14" t="s">
        <v>71</v>
      </c>
      <c r="F688" s="16" t="n">
        <f aca="false">G688+H688</f>
        <v>4</v>
      </c>
      <c r="G688" s="16" t="n">
        <v>4</v>
      </c>
      <c r="H688" s="16"/>
    </row>
    <row r="689" customFormat="false" ht="130.5" hidden="false" customHeight="true" outlineLevel="0" collapsed="false">
      <c r="A689" s="19" t="s">
        <v>625</v>
      </c>
      <c r="B689" s="13"/>
      <c r="C689" s="13" t="s">
        <v>606</v>
      </c>
      <c r="D689" s="13" t="s">
        <v>626</v>
      </c>
      <c r="E689" s="13"/>
      <c r="F689" s="15" t="n">
        <f aca="false">G689+H689</f>
        <v>64679</v>
      </c>
      <c r="G689" s="15" t="n">
        <f aca="false">G690+G694</f>
        <v>63237</v>
      </c>
      <c r="H689" s="15" t="n">
        <f aca="false">H690+H694</f>
        <v>1442</v>
      </c>
    </row>
    <row r="690" customFormat="false" ht="76.5" hidden="false" customHeight="true" outlineLevel="0" collapsed="false">
      <c r="A690" s="35" t="s">
        <v>66</v>
      </c>
      <c r="B690" s="14"/>
      <c r="C690" s="14" t="s">
        <v>606</v>
      </c>
      <c r="D690" s="14" t="s">
        <v>627</v>
      </c>
      <c r="E690" s="14"/>
      <c r="F690" s="16" t="n">
        <f aca="false">G690+H690</f>
        <v>63237</v>
      </c>
      <c r="G690" s="16" t="n">
        <f aca="false">G691+G692+G693</f>
        <v>63237</v>
      </c>
      <c r="H690" s="16" t="n">
        <f aca="false">H691+H692+H693</f>
        <v>0</v>
      </c>
    </row>
    <row r="691" customFormat="false" ht="159.75" hidden="false" customHeight="true" outlineLevel="0" collapsed="false">
      <c r="A691" s="18" t="s">
        <v>68</v>
      </c>
      <c r="B691" s="14"/>
      <c r="C691" s="14" t="s">
        <v>606</v>
      </c>
      <c r="D691" s="14" t="s">
        <v>627</v>
      </c>
      <c r="E691" s="14" t="s">
        <v>69</v>
      </c>
      <c r="F691" s="16" t="n">
        <f aca="false">G691+H691</f>
        <v>59773</v>
      </c>
      <c r="G691" s="16" t="n">
        <v>59773</v>
      </c>
      <c r="H691" s="16"/>
    </row>
    <row r="692" customFormat="false" ht="72.75" hidden="false" customHeight="true" outlineLevel="0" collapsed="false">
      <c r="A692" s="14" t="s">
        <v>34</v>
      </c>
      <c r="B692" s="14"/>
      <c r="C692" s="14" t="s">
        <v>606</v>
      </c>
      <c r="D692" s="14" t="s">
        <v>627</v>
      </c>
      <c r="E692" s="14" t="s">
        <v>35</v>
      </c>
      <c r="F692" s="16" t="n">
        <f aca="false">G692+H692</f>
        <v>3462</v>
      </c>
      <c r="G692" s="16" t="n">
        <v>3462</v>
      </c>
      <c r="H692" s="16"/>
    </row>
    <row r="693" customFormat="false" ht="42.75" hidden="false" customHeight="true" outlineLevel="0" collapsed="false">
      <c r="A693" s="14" t="s">
        <v>70</v>
      </c>
      <c r="B693" s="14"/>
      <c r="C693" s="14" t="s">
        <v>606</v>
      </c>
      <c r="D693" s="14" t="s">
        <v>627</v>
      </c>
      <c r="E693" s="14" t="s">
        <v>71</v>
      </c>
      <c r="F693" s="16" t="n">
        <f aca="false">G693+H693</f>
        <v>2</v>
      </c>
      <c r="G693" s="16" t="n">
        <v>2</v>
      </c>
      <c r="H693" s="14"/>
    </row>
    <row r="694" customFormat="false" ht="171.75" hidden="false" customHeight="true" outlineLevel="0" collapsed="false">
      <c r="A694" s="14" t="s">
        <v>72</v>
      </c>
      <c r="B694" s="14"/>
      <c r="C694" s="14" t="s">
        <v>606</v>
      </c>
      <c r="D694" s="14" t="s">
        <v>628</v>
      </c>
      <c r="E694" s="14"/>
      <c r="F694" s="16" t="n">
        <f aca="false">G694+H694</f>
        <v>1442</v>
      </c>
      <c r="G694" s="16" t="n">
        <f aca="false">G695</f>
        <v>0</v>
      </c>
      <c r="H694" s="16" t="n">
        <f aca="false">H695</f>
        <v>1442</v>
      </c>
    </row>
    <row r="695" customFormat="false" ht="193.15" hidden="false" customHeight="true" outlineLevel="0" collapsed="false">
      <c r="A695" s="18" t="s">
        <v>68</v>
      </c>
      <c r="B695" s="14"/>
      <c r="C695" s="14" t="s">
        <v>606</v>
      </c>
      <c r="D695" s="14" t="s">
        <v>628</v>
      </c>
      <c r="E695" s="14" t="s">
        <v>69</v>
      </c>
      <c r="F695" s="16" t="n">
        <f aca="false">G695+H695</f>
        <v>1442</v>
      </c>
      <c r="G695" s="16"/>
      <c r="H695" s="16" t="n">
        <v>1442</v>
      </c>
    </row>
    <row r="696" customFormat="false" ht="111" hidden="false" customHeight="true" outlineLevel="0" collapsed="false">
      <c r="A696" s="19" t="s">
        <v>510</v>
      </c>
      <c r="B696" s="13"/>
      <c r="C696" s="13" t="s">
        <v>606</v>
      </c>
      <c r="D696" s="13" t="s">
        <v>93</v>
      </c>
      <c r="E696" s="13"/>
      <c r="F696" s="15" t="n">
        <f aca="false">G696+H696</f>
        <v>21</v>
      </c>
      <c r="G696" s="15" t="n">
        <f aca="false">G697</f>
        <v>21</v>
      </c>
      <c r="H696" s="15" t="n">
        <f aca="false">H697</f>
        <v>0</v>
      </c>
    </row>
    <row r="697" customFormat="false" ht="77.25" hidden="false" customHeight="true" outlineLevel="0" collapsed="false">
      <c r="A697" s="19" t="s">
        <v>537</v>
      </c>
      <c r="B697" s="13"/>
      <c r="C697" s="13" t="s">
        <v>606</v>
      </c>
      <c r="D697" s="13" t="s">
        <v>538</v>
      </c>
      <c r="E697" s="13"/>
      <c r="F697" s="15" t="n">
        <f aca="false">G697+H697</f>
        <v>21</v>
      </c>
      <c r="G697" s="15" t="n">
        <f aca="false">G698</f>
        <v>21</v>
      </c>
      <c r="H697" s="15" t="n">
        <f aca="false">H698</f>
        <v>0</v>
      </c>
    </row>
    <row r="698" customFormat="false" ht="53.25" hidden="false" customHeight="true" outlineLevel="0" collapsed="false">
      <c r="A698" s="19" t="s">
        <v>539</v>
      </c>
      <c r="B698" s="13"/>
      <c r="C698" s="13" t="s">
        <v>606</v>
      </c>
      <c r="D698" s="13" t="s">
        <v>540</v>
      </c>
      <c r="E698" s="13"/>
      <c r="F698" s="15" t="n">
        <f aca="false">G698+H698</f>
        <v>21</v>
      </c>
      <c r="G698" s="15" t="n">
        <f aca="false">G699</f>
        <v>21</v>
      </c>
      <c r="H698" s="15" t="n">
        <f aca="false">H699</f>
        <v>0</v>
      </c>
    </row>
    <row r="699" customFormat="false" ht="81" hidden="false" customHeight="true" outlineLevel="0" collapsed="false">
      <c r="A699" s="20" t="s">
        <v>66</v>
      </c>
      <c r="B699" s="14"/>
      <c r="C699" s="14" t="s">
        <v>606</v>
      </c>
      <c r="D699" s="14" t="s">
        <v>541</v>
      </c>
      <c r="E699" s="14"/>
      <c r="F699" s="16" t="n">
        <f aca="false">G699+H699</f>
        <v>21</v>
      </c>
      <c r="G699" s="16" t="n">
        <f aca="false">G700+G701</f>
        <v>21</v>
      </c>
      <c r="H699" s="16" t="n">
        <f aca="false">H700+H701</f>
        <v>0</v>
      </c>
    </row>
    <row r="700" customFormat="false" ht="63" hidden="false" customHeight="true" outlineLevel="0" collapsed="false">
      <c r="A700" s="14" t="s">
        <v>34</v>
      </c>
      <c r="B700" s="14"/>
      <c r="C700" s="14" t="s">
        <v>606</v>
      </c>
      <c r="D700" s="14" t="s">
        <v>541</v>
      </c>
      <c r="E700" s="14" t="s">
        <v>35</v>
      </c>
      <c r="F700" s="16" t="n">
        <f aca="false">G700+H700</f>
        <v>8</v>
      </c>
      <c r="G700" s="16" t="n">
        <v>8</v>
      </c>
      <c r="H700" s="16"/>
    </row>
    <row r="701" customFormat="false" ht="92.25" hidden="false" customHeight="true" outlineLevel="0" collapsed="false">
      <c r="A701" s="14" t="s">
        <v>294</v>
      </c>
      <c r="B701" s="14"/>
      <c r="C701" s="14" t="s">
        <v>606</v>
      </c>
      <c r="D701" s="14" t="s">
        <v>541</v>
      </c>
      <c r="E701" s="14" t="s">
        <v>295</v>
      </c>
      <c r="F701" s="16" t="n">
        <f aca="false">G701+H701</f>
        <v>13</v>
      </c>
      <c r="G701" s="16" t="n">
        <v>13</v>
      </c>
      <c r="H701" s="16"/>
    </row>
    <row r="702" customFormat="false" ht="33.75" hidden="false" customHeight="true" outlineLevel="0" collapsed="false">
      <c r="A702" s="19" t="s">
        <v>176</v>
      </c>
      <c r="B702" s="13"/>
      <c r="C702" s="13" t="s">
        <v>177</v>
      </c>
      <c r="D702" s="13"/>
      <c r="E702" s="13"/>
      <c r="F702" s="15" t="n">
        <f aca="false">G702+H702</f>
        <v>115989</v>
      </c>
      <c r="G702" s="15" t="n">
        <f aca="false">G703+G743</f>
        <v>3919</v>
      </c>
      <c r="H702" s="15" t="n">
        <f aca="false">H703+H743</f>
        <v>112070</v>
      </c>
    </row>
    <row r="703" customFormat="false" ht="38.25" hidden="false" customHeight="true" outlineLevel="0" collapsed="false">
      <c r="A703" s="19" t="s">
        <v>629</v>
      </c>
      <c r="B703" s="13"/>
      <c r="C703" s="13" t="s">
        <v>630</v>
      </c>
      <c r="D703" s="13"/>
      <c r="E703" s="13"/>
      <c r="F703" s="15" t="n">
        <f aca="false">G703+H703</f>
        <v>51950</v>
      </c>
      <c r="G703" s="15" t="n">
        <f aca="false">G704+G732</f>
        <v>3919</v>
      </c>
      <c r="H703" s="15" t="n">
        <f aca="false">H704+H732</f>
        <v>48031</v>
      </c>
    </row>
    <row r="704" customFormat="false" ht="90" hidden="false" customHeight="true" outlineLevel="0" collapsed="false">
      <c r="A704" s="19" t="s">
        <v>125</v>
      </c>
      <c r="B704" s="13"/>
      <c r="C704" s="13" t="s">
        <v>630</v>
      </c>
      <c r="D704" s="13" t="s">
        <v>126</v>
      </c>
      <c r="E704" s="13"/>
      <c r="F704" s="15" t="n">
        <f aca="false">G704+H704</f>
        <v>8201</v>
      </c>
      <c r="G704" s="15" t="n">
        <f aca="false">G705+G716+G728</f>
        <v>3919</v>
      </c>
      <c r="H704" s="15" t="n">
        <f aca="false">H705+H716+H728</f>
        <v>4282</v>
      </c>
    </row>
    <row r="705" customFormat="false" ht="53.25" hidden="false" customHeight="true" outlineLevel="0" collapsed="false">
      <c r="A705" s="19" t="s">
        <v>127</v>
      </c>
      <c r="B705" s="13"/>
      <c r="C705" s="13" t="s">
        <v>630</v>
      </c>
      <c r="D705" s="13" t="s">
        <v>128</v>
      </c>
      <c r="E705" s="13"/>
      <c r="F705" s="15" t="n">
        <f aca="false">G705+H705</f>
        <v>2113</v>
      </c>
      <c r="G705" s="15" t="n">
        <f aca="false">G706+G711</f>
        <v>725</v>
      </c>
      <c r="H705" s="15" t="n">
        <f aca="false">H706+H711</f>
        <v>1388</v>
      </c>
    </row>
    <row r="706" customFormat="false" ht="72.75" hidden="false" customHeight="true" outlineLevel="0" collapsed="false">
      <c r="A706" s="13" t="s">
        <v>631</v>
      </c>
      <c r="B706" s="34"/>
      <c r="C706" s="13" t="s">
        <v>630</v>
      </c>
      <c r="D706" s="13" t="s">
        <v>632</v>
      </c>
      <c r="E706" s="34"/>
      <c r="F706" s="15" t="n">
        <f aca="false">G706+H706</f>
        <v>1429</v>
      </c>
      <c r="G706" s="15" t="n">
        <f aca="false">G707+G709</f>
        <v>716</v>
      </c>
      <c r="H706" s="15" t="n">
        <f aca="false">H707+H709</f>
        <v>713</v>
      </c>
    </row>
    <row r="707" customFormat="false" ht="52.5" hidden="false" customHeight="true" outlineLevel="0" collapsed="false">
      <c r="A707" s="20" t="s">
        <v>633</v>
      </c>
      <c r="B707" s="14"/>
      <c r="C707" s="14" t="s">
        <v>630</v>
      </c>
      <c r="D707" s="14" t="s">
        <v>634</v>
      </c>
      <c r="E707" s="14"/>
      <c r="F707" s="16" t="n">
        <f aca="false">G707+H707</f>
        <v>716</v>
      </c>
      <c r="G707" s="16" t="n">
        <f aca="false">G708</f>
        <v>716</v>
      </c>
      <c r="H707" s="16" t="n">
        <f aca="false">H708</f>
        <v>0</v>
      </c>
    </row>
    <row r="708" customFormat="false" ht="41.25" hidden="false" customHeight="true" outlineLevel="0" collapsed="false">
      <c r="A708" s="20" t="s">
        <v>255</v>
      </c>
      <c r="B708" s="14"/>
      <c r="C708" s="14" t="s">
        <v>630</v>
      </c>
      <c r="D708" s="14" t="s">
        <v>634</v>
      </c>
      <c r="E708" s="14" t="s">
        <v>256</v>
      </c>
      <c r="F708" s="16" t="n">
        <f aca="false">G708+H708</f>
        <v>716</v>
      </c>
      <c r="G708" s="16" t="n">
        <v>716</v>
      </c>
      <c r="H708" s="16"/>
    </row>
    <row r="709" customFormat="false" ht="54" hidden="false" customHeight="true" outlineLevel="0" collapsed="false">
      <c r="A709" s="33" t="s">
        <v>635</v>
      </c>
      <c r="B709" s="14"/>
      <c r="C709" s="14" t="s">
        <v>630</v>
      </c>
      <c r="D709" s="14" t="s">
        <v>636</v>
      </c>
      <c r="E709" s="14"/>
      <c r="F709" s="16" t="n">
        <f aca="false">G709+H709</f>
        <v>713</v>
      </c>
      <c r="G709" s="16" t="n">
        <f aca="false">G710</f>
        <v>0</v>
      </c>
      <c r="H709" s="16" t="n">
        <f aca="false">H710</f>
        <v>713</v>
      </c>
    </row>
    <row r="710" customFormat="false" ht="38.25" hidden="false" customHeight="true" outlineLevel="0" collapsed="false">
      <c r="A710" s="20" t="s">
        <v>255</v>
      </c>
      <c r="B710" s="14"/>
      <c r="C710" s="14" t="s">
        <v>630</v>
      </c>
      <c r="D710" s="14" t="s">
        <v>636</v>
      </c>
      <c r="E710" s="14" t="s">
        <v>256</v>
      </c>
      <c r="F710" s="16" t="n">
        <f aca="false">G710+H710</f>
        <v>713</v>
      </c>
      <c r="G710" s="16"/>
      <c r="H710" s="16" t="n">
        <v>713</v>
      </c>
    </row>
    <row r="711" customFormat="false" ht="310.5" hidden="false" customHeight="true" outlineLevel="0" collapsed="false">
      <c r="A711" s="19" t="s">
        <v>637</v>
      </c>
      <c r="B711" s="34"/>
      <c r="C711" s="13" t="s">
        <v>630</v>
      </c>
      <c r="D711" s="13" t="s">
        <v>638</v>
      </c>
      <c r="E711" s="34"/>
      <c r="F711" s="15" t="n">
        <f aca="false">G711+H711</f>
        <v>684</v>
      </c>
      <c r="G711" s="15" t="n">
        <f aca="false">G712+G714</f>
        <v>9</v>
      </c>
      <c r="H711" s="15" t="n">
        <f aca="false">H712+H714</f>
        <v>675</v>
      </c>
    </row>
    <row r="712" customFormat="false" ht="123.75" hidden="false" customHeight="true" outlineLevel="0" collapsed="false">
      <c r="A712" s="20" t="s">
        <v>639</v>
      </c>
      <c r="B712" s="14"/>
      <c r="C712" s="14" t="s">
        <v>630</v>
      </c>
      <c r="D712" s="14" t="s">
        <v>640</v>
      </c>
      <c r="E712" s="14"/>
      <c r="F712" s="16" t="n">
        <f aca="false">G712+H712</f>
        <v>9</v>
      </c>
      <c r="G712" s="16" t="n">
        <f aca="false">G713</f>
        <v>9</v>
      </c>
      <c r="H712" s="16" t="n">
        <f aca="false">H713</f>
        <v>0</v>
      </c>
    </row>
    <row r="713" customFormat="false" ht="40.5" hidden="false" customHeight="true" outlineLevel="0" collapsed="false">
      <c r="A713" s="20" t="s">
        <v>255</v>
      </c>
      <c r="B713" s="14"/>
      <c r="C713" s="14" t="s">
        <v>630</v>
      </c>
      <c r="D713" s="14" t="s">
        <v>640</v>
      </c>
      <c r="E713" s="14" t="s">
        <v>256</v>
      </c>
      <c r="F713" s="16" t="n">
        <f aca="false">G713+H713</f>
        <v>9</v>
      </c>
      <c r="G713" s="16" t="n">
        <v>9</v>
      </c>
      <c r="H713" s="16"/>
    </row>
    <row r="714" customFormat="false" ht="197.25" hidden="false" customHeight="true" outlineLevel="0" collapsed="false">
      <c r="A714" s="20" t="s">
        <v>641</v>
      </c>
      <c r="B714" s="14"/>
      <c r="C714" s="14" t="s">
        <v>630</v>
      </c>
      <c r="D714" s="14" t="s">
        <v>642</v>
      </c>
      <c r="E714" s="14"/>
      <c r="F714" s="16" t="n">
        <f aca="false">G714+H714</f>
        <v>675</v>
      </c>
      <c r="G714" s="16" t="n">
        <f aca="false">G715</f>
        <v>0</v>
      </c>
      <c r="H714" s="16" t="n">
        <f aca="false">H715</f>
        <v>675</v>
      </c>
    </row>
    <row r="715" customFormat="false" ht="38.25" hidden="false" customHeight="true" outlineLevel="0" collapsed="false">
      <c r="A715" s="20" t="s">
        <v>255</v>
      </c>
      <c r="B715" s="14"/>
      <c r="C715" s="14" t="s">
        <v>630</v>
      </c>
      <c r="D715" s="14" t="s">
        <v>642</v>
      </c>
      <c r="E715" s="14" t="s">
        <v>256</v>
      </c>
      <c r="F715" s="16" t="n">
        <f aca="false">G715+H715</f>
        <v>675</v>
      </c>
      <c r="G715" s="16"/>
      <c r="H715" s="16" t="n">
        <v>675</v>
      </c>
    </row>
    <row r="716" customFormat="false" ht="53.25" hidden="false" customHeight="true" outlineLevel="0" collapsed="false">
      <c r="A716" s="19" t="s">
        <v>135</v>
      </c>
      <c r="B716" s="13"/>
      <c r="C716" s="13" t="s">
        <v>630</v>
      </c>
      <c r="D716" s="13" t="s">
        <v>136</v>
      </c>
      <c r="E716" s="14"/>
      <c r="F716" s="15" t="n">
        <f aca="false">G716+H716</f>
        <v>5782</v>
      </c>
      <c r="G716" s="15" t="n">
        <f aca="false">G717+G720+G723</f>
        <v>2888</v>
      </c>
      <c r="H716" s="15" t="n">
        <f aca="false">H717+H720+H723</f>
        <v>2894</v>
      </c>
    </row>
    <row r="717" customFormat="false" ht="124.5" hidden="false" customHeight="true" outlineLevel="0" collapsed="false">
      <c r="A717" s="13" t="s">
        <v>643</v>
      </c>
      <c r="B717" s="13"/>
      <c r="C717" s="13" t="s">
        <v>630</v>
      </c>
      <c r="D717" s="13" t="s">
        <v>644</v>
      </c>
      <c r="E717" s="13"/>
      <c r="F717" s="15" t="n">
        <f aca="false">G717+H717</f>
        <v>1088</v>
      </c>
      <c r="G717" s="15" t="n">
        <f aca="false">G718</f>
        <v>1088</v>
      </c>
      <c r="H717" s="15" t="n">
        <f aca="false">H718</f>
        <v>0</v>
      </c>
    </row>
    <row r="718" customFormat="false" ht="177" hidden="false" customHeight="true" outlineLevel="0" collapsed="false">
      <c r="A718" s="20" t="s">
        <v>645</v>
      </c>
      <c r="B718" s="14"/>
      <c r="C718" s="14" t="s">
        <v>630</v>
      </c>
      <c r="D718" s="14" t="s">
        <v>646</v>
      </c>
      <c r="E718" s="14"/>
      <c r="F718" s="16" t="n">
        <f aca="false">G718+H718</f>
        <v>1088</v>
      </c>
      <c r="G718" s="16" t="n">
        <f aca="false">G719</f>
        <v>1088</v>
      </c>
      <c r="H718" s="16" t="n">
        <f aca="false">H719</f>
        <v>0</v>
      </c>
    </row>
    <row r="719" customFormat="false" ht="50.25" hidden="false" customHeight="true" outlineLevel="0" collapsed="false">
      <c r="A719" s="20" t="s">
        <v>255</v>
      </c>
      <c r="B719" s="14"/>
      <c r="C719" s="14" t="s">
        <v>630</v>
      </c>
      <c r="D719" s="14" t="s">
        <v>646</v>
      </c>
      <c r="E719" s="14" t="s">
        <v>256</v>
      </c>
      <c r="F719" s="16" t="n">
        <f aca="false">G719+H719</f>
        <v>1088</v>
      </c>
      <c r="G719" s="16" t="n">
        <v>1088</v>
      </c>
      <c r="H719" s="16"/>
    </row>
    <row r="720" customFormat="false" ht="168.75" hidden="false" customHeight="true" outlineLevel="0" collapsed="false">
      <c r="A720" s="19" t="s">
        <v>647</v>
      </c>
      <c r="B720" s="13"/>
      <c r="C720" s="13" t="s">
        <v>630</v>
      </c>
      <c r="D720" s="13" t="s">
        <v>648</v>
      </c>
      <c r="E720" s="13"/>
      <c r="F720" s="15" t="n">
        <f aca="false">G720+H720</f>
        <v>1758</v>
      </c>
      <c r="G720" s="15" t="n">
        <f aca="false">G721</f>
        <v>1758</v>
      </c>
      <c r="H720" s="15" t="n">
        <f aca="false">H721</f>
        <v>0</v>
      </c>
    </row>
    <row r="721" customFormat="false" ht="155.25" hidden="false" customHeight="true" outlineLevel="0" collapsed="false">
      <c r="A721" s="20" t="s">
        <v>649</v>
      </c>
      <c r="B721" s="14"/>
      <c r="C721" s="14" t="s">
        <v>630</v>
      </c>
      <c r="D721" s="14" t="s">
        <v>650</v>
      </c>
      <c r="E721" s="14"/>
      <c r="F721" s="16" t="n">
        <f aca="false">G721+H721</f>
        <v>1758</v>
      </c>
      <c r="G721" s="16" t="n">
        <f aca="false">G722</f>
        <v>1758</v>
      </c>
      <c r="H721" s="16" t="n">
        <f aca="false">H722</f>
        <v>0</v>
      </c>
    </row>
    <row r="722" customFormat="false" ht="42.75" hidden="false" customHeight="true" outlineLevel="0" collapsed="false">
      <c r="A722" s="20" t="s">
        <v>255</v>
      </c>
      <c r="B722" s="14"/>
      <c r="C722" s="14" t="s">
        <v>630</v>
      </c>
      <c r="D722" s="14" t="s">
        <v>650</v>
      </c>
      <c r="E722" s="14" t="s">
        <v>256</v>
      </c>
      <c r="F722" s="16" t="n">
        <f aca="false">G722+H722</f>
        <v>1758</v>
      </c>
      <c r="G722" s="16" t="n">
        <v>1758</v>
      </c>
      <c r="H722" s="16"/>
    </row>
    <row r="723" customFormat="false" ht="354" hidden="false" customHeight="true" outlineLevel="0" collapsed="false">
      <c r="A723" s="19" t="s">
        <v>651</v>
      </c>
      <c r="B723" s="13"/>
      <c r="C723" s="13" t="s">
        <v>630</v>
      </c>
      <c r="D723" s="13" t="s">
        <v>652</v>
      </c>
      <c r="E723" s="13"/>
      <c r="F723" s="15" t="n">
        <f aca="false">G723+H723</f>
        <v>2936</v>
      </c>
      <c r="G723" s="15" t="n">
        <f aca="false">G724+G726</f>
        <v>42</v>
      </c>
      <c r="H723" s="15" t="n">
        <f aca="false">H724+H726</f>
        <v>2894</v>
      </c>
    </row>
    <row r="724" customFormat="false" ht="130.5" hidden="false" customHeight="true" outlineLevel="0" collapsed="false">
      <c r="A724" s="20" t="s">
        <v>639</v>
      </c>
      <c r="B724" s="14"/>
      <c r="C724" s="14" t="s">
        <v>630</v>
      </c>
      <c r="D724" s="14" t="s">
        <v>653</v>
      </c>
      <c r="E724" s="14"/>
      <c r="F724" s="16" t="n">
        <f aca="false">G724+H724</f>
        <v>42</v>
      </c>
      <c r="G724" s="16" t="n">
        <f aca="false">G725</f>
        <v>42</v>
      </c>
      <c r="H724" s="16" t="n">
        <f aca="false">H725</f>
        <v>0</v>
      </c>
    </row>
    <row r="725" customFormat="false" ht="49.5" hidden="false" customHeight="true" outlineLevel="0" collapsed="false">
      <c r="A725" s="20" t="s">
        <v>255</v>
      </c>
      <c r="B725" s="14"/>
      <c r="C725" s="14" t="s">
        <v>630</v>
      </c>
      <c r="D725" s="14" t="s">
        <v>653</v>
      </c>
      <c r="E725" s="14" t="s">
        <v>256</v>
      </c>
      <c r="F725" s="16" t="n">
        <f aca="false">G725+H725</f>
        <v>42</v>
      </c>
      <c r="G725" s="16" t="n">
        <v>42</v>
      </c>
      <c r="H725" s="16"/>
    </row>
    <row r="726" customFormat="false" ht="194.25" hidden="false" customHeight="true" outlineLevel="0" collapsed="false">
      <c r="A726" s="20" t="s">
        <v>641</v>
      </c>
      <c r="B726" s="14"/>
      <c r="C726" s="14" t="s">
        <v>630</v>
      </c>
      <c r="D726" s="14" t="s">
        <v>654</v>
      </c>
      <c r="E726" s="14"/>
      <c r="F726" s="16" t="n">
        <f aca="false">G726+H726</f>
        <v>2894</v>
      </c>
      <c r="G726" s="16" t="n">
        <f aca="false">G727</f>
        <v>0</v>
      </c>
      <c r="H726" s="16" t="n">
        <f aca="false">H727</f>
        <v>2894</v>
      </c>
    </row>
    <row r="727" customFormat="false" ht="45" hidden="false" customHeight="true" outlineLevel="0" collapsed="false">
      <c r="A727" s="20" t="s">
        <v>255</v>
      </c>
      <c r="B727" s="14"/>
      <c r="C727" s="14" t="s">
        <v>630</v>
      </c>
      <c r="D727" s="14" t="s">
        <v>654</v>
      </c>
      <c r="E727" s="14" t="s">
        <v>256</v>
      </c>
      <c r="F727" s="16" t="n">
        <f aca="false">G727+H727</f>
        <v>2894</v>
      </c>
      <c r="G727" s="16"/>
      <c r="H727" s="16" t="n">
        <v>2894</v>
      </c>
    </row>
    <row r="728" customFormat="false" ht="57" hidden="false" customHeight="true" outlineLevel="0" collapsed="false">
      <c r="A728" s="19" t="s">
        <v>620</v>
      </c>
      <c r="B728" s="13"/>
      <c r="C728" s="13" t="s">
        <v>630</v>
      </c>
      <c r="D728" s="13" t="s">
        <v>621</v>
      </c>
      <c r="E728" s="14"/>
      <c r="F728" s="15" t="n">
        <f aca="false">G728+H728</f>
        <v>306</v>
      </c>
      <c r="G728" s="15" t="n">
        <f aca="false">G729</f>
        <v>306</v>
      </c>
      <c r="H728" s="15" t="n">
        <f aca="false">H729</f>
        <v>0</v>
      </c>
    </row>
    <row r="729" customFormat="false" ht="79.5" hidden="false" customHeight="true" outlineLevel="0" collapsed="false">
      <c r="A729" s="13" t="s">
        <v>655</v>
      </c>
      <c r="B729" s="14"/>
      <c r="C729" s="13" t="s">
        <v>630</v>
      </c>
      <c r="D729" s="13" t="s">
        <v>656</v>
      </c>
      <c r="E729" s="13"/>
      <c r="F729" s="15" t="n">
        <f aca="false">G729+H729</f>
        <v>306</v>
      </c>
      <c r="G729" s="15" t="n">
        <f aca="false">G730</f>
        <v>306</v>
      </c>
      <c r="H729" s="15" t="n">
        <f aca="false">H730</f>
        <v>0</v>
      </c>
    </row>
    <row r="730" customFormat="false" ht="94.5" hidden="false" customHeight="true" outlineLevel="0" collapsed="false">
      <c r="A730" s="14" t="s">
        <v>657</v>
      </c>
      <c r="B730" s="14"/>
      <c r="C730" s="14" t="s">
        <v>630</v>
      </c>
      <c r="D730" s="14" t="s">
        <v>658</v>
      </c>
      <c r="E730" s="14"/>
      <c r="F730" s="16" t="n">
        <f aca="false">G730+H730</f>
        <v>306</v>
      </c>
      <c r="G730" s="16" t="n">
        <f aca="false">G731</f>
        <v>306</v>
      </c>
      <c r="H730" s="16" t="n">
        <f aca="false">H731</f>
        <v>0</v>
      </c>
    </row>
    <row r="731" customFormat="false" ht="41.25" hidden="false" customHeight="true" outlineLevel="0" collapsed="false">
      <c r="A731" s="20" t="s">
        <v>255</v>
      </c>
      <c r="B731" s="14"/>
      <c r="C731" s="14" t="s">
        <v>630</v>
      </c>
      <c r="D731" s="14" t="s">
        <v>658</v>
      </c>
      <c r="E731" s="14" t="s">
        <v>256</v>
      </c>
      <c r="F731" s="16" t="n">
        <f aca="false">G731+H731</f>
        <v>306</v>
      </c>
      <c r="G731" s="16" t="n">
        <v>306</v>
      </c>
      <c r="H731" s="14"/>
    </row>
    <row r="732" customFormat="false" ht="102" hidden="false" customHeight="true" outlineLevel="0" collapsed="false">
      <c r="A732" s="19" t="s">
        <v>180</v>
      </c>
      <c r="B732" s="13"/>
      <c r="C732" s="13" t="s">
        <v>630</v>
      </c>
      <c r="D732" s="13" t="s">
        <v>181</v>
      </c>
      <c r="E732" s="13"/>
      <c r="F732" s="15" t="n">
        <f aca="false">G732+H732</f>
        <v>43749</v>
      </c>
      <c r="G732" s="15" t="n">
        <f aca="false">G733</f>
        <v>0</v>
      </c>
      <c r="H732" s="15" t="n">
        <f aca="false">H733</f>
        <v>43749</v>
      </c>
    </row>
    <row r="733" customFormat="false" ht="54.75" hidden="false" customHeight="true" outlineLevel="0" collapsed="false">
      <c r="A733" s="19" t="s">
        <v>182</v>
      </c>
      <c r="B733" s="13"/>
      <c r="C733" s="13" t="s">
        <v>630</v>
      </c>
      <c r="D733" s="13" t="s">
        <v>183</v>
      </c>
      <c r="E733" s="13"/>
      <c r="F733" s="15" t="n">
        <f aca="false">G733+H733</f>
        <v>43749</v>
      </c>
      <c r="G733" s="15" t="n">
        <f aca="false">G734+G737+G740</f>
        <v>0</v>
      </c>
      <c r="H733" s="15" t="n">
        <f aca="false">H734+H737+H740</f>
        <v>43749</v>
      </c>
    </row>
    <row r="734" customFormat="false" ht="145.5" hidden="false" customHeight="true" outlineLevel="0" collapsed="false">
      <c r="A734" s="19" t="s">
        <v>659</v>
      </c>
      <c r="B734" s="13"/>
      <c r="C734" s="13" t="s">
        <v>630</v>
      </c>
      <c r="D734" s="13" t="s">
        <v>660</v>
      </c>
      <c r="E734" s="13"/>
      <c r="F734" s="15" t="n">
        <f aca="false">G734+H734</f>
        <v>4652</v>
      </c>
      <c r="G734" s="15" t="n">
        <f aca="false">G735</f>
        <v>0</v>
      </c>
      <c r="H734" s="15" t="n">
        <f aca="false">H735</f>
        <v>4652</v>
      </c>
    </row>
    <row r="735" customFormat="false" ht="89.25" hidden="false" customHeight="true" outlineLevel="0" collapsed="false">
      <c r="A735" s="20" t="s">
        <v>661</v>
      </c>
      <c r="B735" s="14"/>
      <c r="C735" s="14" t="s">
        <v>630</v>
      </c>
      <c r="D735" s="14" t="s">
        <v>662</v>
      </c>
      <c r="E735" s="14"/>
      <c r="F735" s="16" t="n">
        <f aca="false">G735+H735</f>
        <v>4652</v>
      </c>
      <c r="G735" s="16" t="n">
        <f aca="false">G736</f>
        <v>0</v>
      </c>
      <c r="H735" s="16" t="n">
        <f aca="false">H736</f>
        <v>4652</v>
      </c>
    </row>
    <row r="736" customFormat="false" ht="57.75" hidden="false" customHeight="true" outlineLevel="0" collapsed="false">
      <c r="A736" s="20" t="s">
        <v>255</v>
      </c>
      <c r="B736" s="14"/>
      <c r="C736" s="14" t="s">
        <v>630</v>
      </c>
      <c r="D736" s="14" t="s">
        <v>662</v>
      </c>
      <c r="E736" s="14" t="s">
        <v>256</v>
      </c>
      <c r="F736" s="16" t="n">
        <f aca="false">G736+H736</f>
        <v>4652</v>
      </c>
      <c r="G736" s="16"/>
      <c r="H736" s="16" t="n">
        <v>4652</v>
      </c>
    </row>
    <row r="737" customFormat="false" ht="149.25" hidden="false" customHeight="true" outlineLevel="0" collapsed="false">
      <c r="A737" s="19" t="s">
        <v>663</v>
      </c>
      <c r="B737" s="13"/>
      <c r="C737" s="13" t="s">
        <v>630</v>
      </c>
      <c r="D737" s="13" t="s">
        <v>664</v>
      </c>
      <c r="E737" s="13"/>
      <c r="F737" s="15" t="n">
        <f aca="false">G737+H737</f>
        <v>766</v>
      </c>
      <c r="G737" s="15" t="n">
        <f aca="false">G738</f>
        <v>0</v>
      </c>
      <c r="H737" s="15" t="n">
        <f aca="false">H738</f>
        <v>766</v>
      </c>
    </row>
    <row r="738" customFormat="false" ht="93.75" hidden="false" customHeight="true" outlineLevel="0" collapsed="false">
      <c r="A738" s="20" t="s">
        <v>661</v>
      </c>
      <c r="B738" s="14"/>
      <c r="C738" s="14" t="s">
        <v>630</v>
      </c>
      <c r="D738" s="14" t="s">
        <v>665</v>
      </c>
      <c r="E738" s="14"/>
      <c r="F738" s="16" t="n">
        <f aca="false">G738+H738</f>
        <v>766</v>
      </c>
      <c r="G738" s="16" t="n">
        <f aca="false">G739</f>
        <v>0</v>
      </c>
      <c r="H738" s="16" t="n">
        <f aca="false">H739</f>
        <v>766</v>
      </c>
    </row>
    <row r="739" customFormat="false" ht="58.5" hidden="false" customHeight="true" outlineLevel="0" collapsed="false">
      <c r="A739" s="20" t="s">
        <v>255</v>
      </c>
      <c r="B739" s="14"/>
      <c r="C739" s="14" t="s">
        <v>630</v>
      </c>
      <c r="D739" s="14" t="s">
        <v>665</v>
      </c>
      <c r="E739" s="14" t="s">
        <v>256</v>
      </c>
      <c r="F739" s="16" t="n">
        <f aca="false">G739+H739</f>
        <v>766</v>
      </c>
      <c r="G739" s="16"/>
      <c r="H739" s="16" t="n">
        <v>766</v>
      </c>
    </row>
    <row r="740" customFormat="false" ht="129.75" hidden="false" customHeight="true" outlineLevel="0" collapsed="false">
      <c r="A740" s="19" t="s">
        <v>666</v>
      </c>
      <c r="B740" s="13"/>
      <c r="C740" s="13" t="s">
        <v>630</v>
      </c>
      <c r="D740" s="13" t="s">
        <v>667</v>
      </c>
      <c r="E740" s="13"/>
      <c r="F740" s="15" t="n">
        <f aca="false">G740+H740</f>
        <v>38331</v>
      </c>
      <c r="G740" s="15" t="n">
        <f aca="false">G741</f>
        <v>0</v>
      </c>
      <c r="H740" s="15" t="n">
        <f aca="false">H741</f>
        <v>38331</v>
      </c>
    </row>
    <row r="741" customFormat="false" ht="99.75" hidden="false" customHeight="true" outlineLevel="0" collapsed="false">
      <c r="A741" s="20" t="s">
        <v>661</v>
      </c>
      <c r="B741" s="14"/>
      <c r="C741" s="14" t="s">
        <v>630</v>
      </c>
      <c r="D741" s="14" t="s">
        <v>668</v>
      </c>
      <c r="E741" s="14"/>
      <c r="F741" s="16" t="n">
        <f aca="false">G741+H741</f>
        <v>38331</v>
      </c>
      <c r="G741" s="16" t="n">
        <f aca="false">G742</f>
        <v>0</v>
      </c>
      <c r="H741" s="16" t="n">
        <f aca="false">H742</f>
        <v>38331</v>
      </c>
    </row>
    <row r="742" customFormat="false" ht="90.75" hidden="false" customHeight="true" outlineLevel="0" collapsed="false">
      <c r="A742" s="14" t="s">
        <v>294</v>
      </c>
      <c r="B742" s="14"/>
      <c r="C742" s="14" t="s">
        <v>630</v>
      </c>
      <c r="D742" s="14" t="s">
        <v>668</v>
      </c>
      <c r="E742" s="14" t="s">
        <v>295</v>
      </c>
      <c r="F742" s="16" t="n">
        <f aca="false">G742+H742</f>
        <v>38331</v>
      </c>
      <c r="G742" s="16"/>
      <c r="H742" s="16" t="n">
        <v>38331</v>
      </c>
    </row>
    <row r="743" customFormat="false" ht="36.75" hidden="false" customHeight="true" outlineLevel="0" collapsed="false">
      <c r="A743" s="19" t="s">
        <v>178</v>
      </c>
      <c r="B743" s="13"/>
      <c r="C743" s="13" t="s">
        <v>179</v>
      </c>
      <c r="D743" s="13"/>
      <c r="E743" s="13"/>
      <c r="F743" s="15" t="n">
        <f aca="false">G743+H743</f>
        <v>64039</v>
      </c>
      <c r="G743" s="15" t="n">
        <f aca="false">G744</f>
        <v>0</v>
      </c>
      <c r="H743" s="15" t="n">
        <f aca="false">H744</f>
        <v>64039</v>
      </c>
    </row>
    <row r="744" customFormat="false" ht="103.5" hidden="false" customHeight="true" outlineLevel="0" collapsed="false">
      <c r="A744" s="19" t="s">
        <v>125</v>
      </c>
      <c r="B744" s="13"/>
      <c r="C744" s="13" t="s">
        <v>179</v>
      </c>
      <c r="D744" s="13" t="s">
        <v>126</v>
      </c>
      <c r="E744" s="13"/>
      <c r="F744" s="15" t="n">
        <f aca="false">G744+H744</f>
        <v>64039</v>
      </c>
      <c r="G744" s="15" t="n">
        <f aca="false">G745</f>
        <v>0</v>
      </c>
      <c r="H744" s="15" t="n">
        <f aca="false">H745</f>
        <v>64039</v>
      </c>
    </row>
    <row r="745" customFormat="false" ht="68.25" hidden="false" customHeight="true" outlineLevel="0" collapsed="false">
      <c r="A745" s="19" t="s">
        <v>127</v>
      </c>
      <c r="B745" s="13"/>
      <c r="C745" s="13" t="s">
        <v>179</v>
      </c>
      <c r="D745" s="13" t="s">
        <v>128</v>
      </c>
      <c r="E745" s="13"/>
      <c r="F745" s="15" t="n">
        <f aca="false">G745+H745</f>
        <v>64039</v>
      </c>
      <c r="G745" s="15" t="n">
        <f aca="false">G746</f>
        <v>0</v>
      </c>
      <c r="H745" s="15" t="n">
        <f aca="false">H746</f>
        <v>64039</v>
      </c>
    </row>
    <row r="746" customFormat="false" ht="185.25" hidden="false" customHeight="true" outlineLevel="0" collapsed="false">
      <c r="A746" s="13" t="s">
        <v>669</v>
      </c>
      <c r="B746" s="13"/>
      <c r="C746" s="13" t="s">
        <v>179</v>
      </c>
      <c r="D746" s="13" t="s">
        <v>670</v>
      </c>
      <c r="E746" s="13"/>
      <c r="F746" s="15" t="n">
        <f aca="false">G746+H746</f>
        <v>64039</v>
      </c>
      <c r="G746" s="15" t="n">
        <f aca="false">G747</f>
        <v>0</v>
      </c>
      <c r="H746" s="15" t="n">
        <f aca="false">H747</f>
        <v>64039</v>
      </c>
    </row>
    <row r="747" customFormat="false" ht="132.75" hidden="false" customHeight="true" outlineLevel="0" collapsed="false">
      <c r="A747" s="20" t="s">
        <v>671</v>
      </c>
      <c r="B747" s="14"/>
      <c r="C747" s="14" t="s">
        <v>179</v>
      </c>
      <c r="D747" s="14" t="s">
        <v>672</v>
      </c>
      <c r="E747" s="14"/>
      <c r="F747" s="16" t="n">
        <f aca="false">G747+H747</f>
        <v>64039</v>
      </c>
      <c r="G747" s="16" t="n">
        <f aca="false">G748</f>
        <v>0</v>
      </c>
      <c r="H747" s="16" t="n">
        <f aca="false">H748</f>
        <v>64039</v>
      </c>
    </row>
    <row r="748" customFormat="false" ht="59.25" hidden="false" customHeight="true" outlineLevel="0" collapsed="false">
      <c r="A748" s="20" t="s">
        <v>255</v>
      </c>
      <c r="B748" s="14"/>
      <c r="C748" s="14" t="s">
        <v>179</v>
      </c>
      <c r="D748" s="14" t="s">
        <v>672</v>
      </c>
      <c r="E748" s="14" t="s">
        <v>256</v>
      </c>
      <c r="F748" s="16" t="n">
        <f aca="false">G748+H748</f>
        <v>64039</v>
      </c>
      <c r="G748" s="16"/>
      <c r="H748" s="16" t="n">
        <v>64039</v>
      </c>
    </row>
    <row r="749" customFormat="false" ht="80.25" hidden="false" customHeight="true" outlineLevel="0" collapsed="false">
      <c r="A749" s="13" t="s">
        <v>673</v>
      </c>
      <c r="B749" s="13" t="s">
        <v>674</v>
      </c>
      <c r="C749" s="13"/>
      <c r="D749" s="13"/>
      <c r="E749" s="13"/>
      <c r="F749" s="15" t="n">
        <f aca="false">G749+H749</f>
        <v>511186</v>
      </c>
      <c r="G749" s="15" t="n">
        <f aca="false">G750+G762+G857</f>
        <v>475898</v>
      </c>
      <c r="H749" s="15" t="n">
        <f aca="false">H750+H762+H857</f>
        <v>35288</v>
      </c>
    </row>
    <row r="750" customFormat="false" ht="28.5" hidden="false" customHeight="true" outlineLevel="0" collapsed="false">
      <c r="A750" s="13" t="s">
        <v>121</v>
      </c>
      <c r="B750" s="13"/>
      <c r="C750" s="13" t="s">
        <v>122</v>
      </c>
      <c r="D750" s="13"/>
      <c r="E750" s="13"/>
      <c r="F750" s="15" t="n">
        <f aca="false">G750+H750</f>
        <v>168320</v>
      </c>
      <c r="G750" s="15" t="n">
        <f aca="false">G751</f>
        <v>162401</v>
      </c>
      <c r="H750" s="15" t="n">
        <f aca="false">H751</f>
        <v>5919</v>
      </c>
    </row>
    <row r="751" customFormat="false" ht="34.5" hidden="false" customHeight="true" outlineLevel="0" collapsed="false">
      <c r="A751" s="13" t="s">
        <v>142</v>
      </c>
      <c r="B751" s="13"/>
      <c r="C751" s="13" t="s">
        <v>143</v>
      </c>
      <c r="D751" s="13"/>
      <c r="E751" s="13"/>
      <c r="F751" s="15" t="n">
        <f aca="false">G751+H751</f>
        <v>168320</v>
      </c>
      <c r="G751" s="15" t="n">
        <f aca="false">G752</f>
        <v>162401</v>
      </c>
      <c r="H751" s="15" t="n">
        <f aca="false">H752</f>
        <v>5919</v>
      </c>
    </row>
    <row r="752" customFormat="false" ht="86.25" hidden="false" customHeight="true" outlineLevel="0" collapsed="false">
      <c r="A752" s="12" t="s">
        <v>125</v>
      </c>
      <c r="B752" s="13"/>
      <c r="C752" s="13" t="s">
        <v>143</v>
      </c>
      <c r="D752" s="13" t="s">
        <v>126</v>
      </c>
      <c r="E752" s="13"/>
      <c r="F752" s="15" t="n">
        <f aca="false">G752+H752</f>
        <v>168320</v>
      </c>
      <c r="G752" s="15" t="n">
        <f aca="false">G753</f>
        <v>162401</v>
      </c>
      <c r="H752" s="15" t="n">
        <f aca="false">H753</f>
        <v>5919</v>
      </c>
    </row>
    <row r="753" customFormat="false" ht="63.75" hidden="false" customHeight="true" outlineLevel="0" collapsed="false">
      <c r="A753" s="12" t="s">
        <v>144</v>
      </c>
      <c r="B753" s="13"/>
      <c r="C753" s="13" t="s">
        <v>143</v>
      </c>
      <c r="D753" s="13" t="s">
        <v>145</v>
      </c>
      <c r="E753" s="13"/>
      <c r="F753" s="15" t="n">
        <f aca="false">G753+H753</f>
        <v>168320</v>
      </c>
      <c r="G753" s="15" t="n">
        <f aca="false">G754+G759</f>
        <v>162401</v>
      </c>
      <c r="H753" s="15" t="n">
        <f aca="false">H754+H759</f>
        <v>5919</v>
      </c>
    </row>
    <row r="754" customFormat="false" ht="150" hidden="false" customHeight="true" outlineLevel="0" collapsed="false">
      <c r="A754" s="12" t="s">
        <v>675</v>
      </c>
      <c r="B754" s="13"/>
      <c r="C754" s="13" t="s">
        <v>143</v>
      </c>
      <c r="D754" s="13" t="s">
        <v>676</v>
      </c>
      <c r="E754" s="13"/>
      <c r="F754" s="15" t="n">
        <f aca="false">G754+H754</f>
        <v>168117</v>
      </c>
      <c r="G754" s="15" t="n">
        <f aca="false">G755+G757</f>
        <v>162198</v>
      </c>
      <c r="H754" s="15" t="n">
        <f aca="false">H755+H757</f>
        <v>5919</v>
      </c>
    </row>
    <row r="755" customFormat="false" ht="88.5" hidden="false" customHeight="true" outlineLevel="0" collapsed="false">
      <c r="A755" s="17" t="s">
        <v>66</v>
      </c>
      <c r="B755" s="13"/>
      <c r="C755" s="14" t="s">
        <v>143</v>
      </c>
      <c r="D755" s="14" t="s">
        <v>677</v>
      </c>
      <c r="E755" s="14"/>
      <c r="F755" s="16" t="n">
        <f aca="false">G755+H755</f>
        <v>162198</v>
      </c>
      <c r="G755" s="16" t="n">
        <f aca="false">G756</f>
        <v>162198</v>
      </c>
      <c r="H755" s="16" t="n">
        <f aca="false">H756</f>
        <v>0</v>
      </c>
    </row>
    <row r="756" customFormat="false" ht="86.25" hidden="false" customHeight="true" outlineLevel="0" collapsed="false">
      <c r="A756" s="14" t="s">
        <v>294</v>
      </c>
      <c r="B756" s="13"/>
      <c r="C756" s="14" t="s">
        <v>143</v>
      </c>
      <c r="D756" s="14" t="s">
        <v>677</v>
      </c>
      <c r="E756" s="14" t="s">
        <v>295</v>
      </c>
      <c r="F756" s="16" t="n">
        <f aca="false">G756+H756</f>
        <v>162198</v>
      </c>
      <c r="G756" s="16" t="n">
        <v>162198</v>
      </c>
      <c r="H756" s="16"/>
    </row>
    <row r="757" customFormat="false" ht="158.25" hidden="false" customHeight="true" outlineLevel="0" collapsed="false">
      <c r="A757" s="14" t="s">
        <v>72</v>
      </c>
      <c r="B757" s="13"/>
      <c r="C757" s="14" t="s">
        <v>143</v>
      </c>
      <c r="D757" s="14" t="s">
        <v>678</v>
      </c>
      <c r="E757" s="14"/>
      <c r="F757" s="16" t="n">
        <f aca="false">G757+H757</f>
        <v>5919</v>
      </c>
      <c r="G757" s="16" t="n">
        <f aca="false">G758</f>
        <v>0</v>
      </c>
      <c r="H757" s="16" t="n">
        <f aca="false">H758</f>
        <v>5919</v>
      </c>
    </row>
    <row r="758" customFormat="false" ht="101.25" hidden="false" customHeight="true" outlineLevel="0" collapsed="false">
      <c r="A758" s="14" t="s">
        <v>294</v>
      </c>
      <c r="B758" s="13"/>
      <c r="C758" s="14" t="s">
        <v>143</v>
      </c>
      <c r="D758" s="14" t="s">
        <v>678</v>
      </c>
      <c r="E758" s="14" t="s">
        <v>295</v>
      </c>
      <c r="F758" s="16" t="n">
        <f aca="false">G758+H758</f>
        <v>5919</v>
      </c>
      <c r="G758" s="16"/>
      <c r="H758" s="16" t="n">
        <v>5919</v>
      </c>
    </row>
    <row r="759" customFormat="false" ht="177.75" hidden="false" customHeight="true" outlineLevel="0" collapsed="false">
      <c r="A759" s="22" t="s">
        <v>679</v>
      </c>
      <c r="B759" s="13"/>
      <c r="C759" s="13" t="s">
        <v>143</v>
      </c>
      <c r="D759" s="13" t="s">
        <v>680</v>
      </c>
      <c r="E759" s="13"/>
      <c r="F759" s="15" t="n">
        <f aca="false">G759+H759</f>
        <v>203</v>
      </c>
      <c r="G759" s="15" t="n">
        <f aca="false">G760</f>
        <v>203</v>
      </c>
      <c r="H759" s="15" t="n">
        <f aca="false">H760</f>
        <v>0</v>
      </c>
    </row>
    <row r="760" customFormat="false" ht="129.75" hidden="false" customHeight="true" outlineLevel="0" collapsed="false">
      <c r="A760" s="17" t="s">
        <v>681</v>
      </c>
      <c r="B760" s="13"/>
      <c r="C760" s="14" t="s">
        <v>143</v>
      </c>
      <c r="D760" s="14" t="s">
        <v>682</v>
      </c>
      <c r="E760" s="14"/>
      <c r="F760" s="16" t="n">
        <f aca="false">G760+H760</f>
        <v>203</v>
      </c>
      <c r="G760" s="16" t="n">
        <f aca="false">G761</f>
        <v>203</v>
      </c>
      <c r="H760" s="16" t="n">
        <f aca="false">H761</f>
        <v>0</v>
      </c>
    </row>
    <row r="761" customFormat="false" ht="48" hidden="false" customHeight="true" outlineLevel="0" collapsed="false">
      <c r="A761" s="20" t="s">
        <v>255</v>
      </c>
      <c r="B761" s="13"/>
      <c r="C761" s="14" t="s">
        <v>143</v>
      </c>
      <c r="D761" s="14" t="s">
        <v>682</v>
      </c>
      <c r="E761" s="14" t="s">
        <v>256</v>
      </c>
      <c r="F761" s="16" t="n">
        <f aca="false">G761+H761</f>
        <v>203</v>
      </c>
      <c r="G761" s="16" t="n">
        <v>203</v>
      </c>
      <c r="H761" s="16"/>
    </row>
    <row r="762" customFormat="false" ht="34.5" hidden="false" customHeight="true" outlineLevel="0" collapsed="false">
      <c r="A762" s="13" t="s">
        <v>158</v>
      </c>
      <c r="B762" s="13"/>
      <c r="C762" s="13" t="s">
        <v>159</v>
      </c>
      <c r="D762" s="13"/>
      <c r="E762" s="13"/>
      <c r="F762" s="15" t="n">
        <f aca="false">G762+H762</f>
        <v>341965</v>
      </c>
      <c r="G762" s="15" t="n">
        <f aca="false">G763+G842</f>
        <v>312670</v>
      </c>
      <c r="H762" s="15" t="n">
        <f aca="false">H763+H842</f>
        <v>29295</v>
      </c>
    </row>
    <row r="763" customFormat="false" ht="18.75" hidden="false" customHeight="true" outlineLevel="0" collapsed="false">
      <c r="A763" s="13" t="s">
        <v>683</v>
      </c>
      <c r="B763" s="13"/>
      <c r="C763" s="13" t="s">
        <v>161</v>
      </c>
      <c r="D763" s="13"/>
      <c r="E763" s="13"/>
      <c r="F763" s="15" t="n">
        <f aca="false">G763+H763</f>
        <v>295046</v>
      </c>
      <c r="G763" s="15" t="n">
        <f aca="false">G769+G764</f>
        <v>268779</v>
      </c>
      <c r="H763" s="15" t="n">
        <f aca="false">H769+H764</f>
        <v>26267</v>
      </c>
    </row>
    <row r="764" customFormat="false" ht="104.25" hidden="false" customHeight="true" outlineLevel="0" collapsed="false">
      <c r="A764" s="12" t="s">
        <v>151</v>
      </c>
      <c r="B764" s="13"/>
      <c r="C764" s="13" t="s">
        <v>161</v>
      </c>
      <c r="D764" s="13" t="s">
        <v>152</v>
      </c>
      <c r="E764" s="13"/>
      <c r="F764" s="15" t="n">
        <f aca="false">G764+H764</f>
        <v>135</v>
      </c>
      <c r="G764" s="15" t="n">
        <f aca="false">G765</f>
        <v>135</v>
      </c>
      <c r="H764" s="15" t="n">
        <f aca="false">H765</f>
        <v>0</v>
      </c>
    </row>
    <row r="765" customFormat="false" ht="74.25" hidden="false" customHeight="true" outlineLevel="0" collapsed="false">
      <c r="A765" s="12" t="s">
        <v>684</v>
      </c>
      <c r="B765" s="13"/>
      <c r="C765" s="13" t="s">
        <v>161</v>
      </c>
      <c r="D765" s="13" t="s">
        <v>685</v>
      </c>
      <c r="E765" s="13"/>
      <c r="F765" s="15" t="n">
        <f aca="false">F766</f>
        <v>135</v>
      </c>
      <c r="G765" s="15" t="n">
        <f aca="false">G766</f>
        <v>135</v>
      </c>
      <c r="H765" s="15" t="n">
        <f aca="false">H766</f>
        <v>0</v>
      </c>
    </row>
    <row r="766" customFormat="false" ht="134.25" hidden="false" customHeight="true" outlineLevel="0" collapsed="false">
      <c r="A766" s="12" t="s">
        <v>686</v>
      </c>
      <c r="B766" s="13"/>
      <c r="C766" s="13" t="s">
        <v>161</v>
      </c>
      <c r="D766" s="13" t="s">
        <v>687</v>
      </c>
      <c r="E766" s="13"/>
      <c r="F766" s="15" t="n">
        <f aca="false">F767</f>
        <v>135</v>
      </c>
      <c r="G766" s="15" t="n">
        <f aca="false">G767</f>
        <v>135</v>
      </c>
      <c r="H766" s="15" t="n">
        <f aca="false">H767</f>
        <v>0</v>
      </c>
    </row>
    <row r="767" customFormat="false" ht="21.75" hidden="false" customHeight="true" outlineLevel="0" collapsed="false">
      <c r="A767" s="14" t="s">
        <v>473</v>
      </c>
      <c r="B767" s="14"/>
      <c r="C767" s="14" t="s">
        <v>161</v>
      </c>
      <c r="D767" s="14" t="s">
        <v>688</v>
      </c>
      <c r="E767" s="13"/>
      <c r="F767" s="16" t="n">
        <f aca="false">G767+H767</f>
        <v>135</v>
      </c>
      <c r="G767" s="16" t="n">
        <f aca="false">G768</f>
        <v>135</v>
      </c>
      <c r="H767" s="16" t="n">
        <f aca="false">H768</f>
        <v>0</v>
      </c>
    </row>
    <row r="768" customFormat="false" ht="84.75" hidden="false" customHeight="true" outlineLevel="0" collapsed="false">
      <c r="A768" s="14" t="s">
        <v>294</v>
      </c>
      <c r="B768" s="14"/>
      <c r="C768" s="14" t="s">
        <v>161</v>
      </c>
      <c r="D768" s="14" t="s">
        <v>688</v>
      </c>
      <c r="E768" s="14" t="s">
        <v>295</v>
      </c>
      <c r="F768" s="16" t="n">
        <f aca="false">G768+H768</f>
        <v>135</v>
      </c>
      <c r="G768" s="16" t="n">
        <v>135</v>
      </c>
      <c r="H768" s="16"/>
    </row>
    <row r="769" customFormat="false" ht="105" hidden="false" customHeight="true" outlineLevel="0" collapsed="false">
      <c r="A769" s="12" t="s">
        <v>162</v>
      </c>
      <c r="B769" s="13"/>
      <c r="C769" s="13" t="s">
        <v>161</v>
      </c>
      <c r="D769" s="13" t="s">
        <v>163</v>
      </c>
      <c r="E769" s="13"/>
      <c r="F769" s="15" t="n">
        <f aca="false">G769+H769</f>
        <v>294911</v>
      </c>
      <c r="G769" s="15" t="n">
        <f aca="false">G770+G788+G807+G829</f>
        <v>268644</v>
      </c>
      <c r="H769" s="15" t="n">
        <f aca="false">H770+H788+H807+H829</f>
        <v>26267</v>
      </c>
    </row>
    <row r="770" customFormat="false" ht="54.75" hidden="false" customHeight="true" outlineLevel="0" collapsed="false">
      <c r="A770" s="12" t="s">
        <v>689</v>
      </c>
      <c r="B770" s="13"/>
      <c r="C770" s="13" t="s">
        <v>161</v>
      </c>
      <c r="D770" s="13" t="s">
        <v>690</v>
      </c>
      <c r="E770" s="13"/>
      <c r="F770" s="15" t="n">
        <f aca="false">G770+H770</f>
        <v>52331</v>
      </c>
      <c r="G770" s="15" t="n">
        <f aca="false">G771+G782+G785</f>
        <v>48556</v>
      </c>
      <c r="H770" s="15" t="n">
        <f aca="false">H771+H782+H785</f>
        <v>3775</v>
      </c>
    </row>
    <row r="771" customFormat="false" ht="88.5" hidden="false" customHeight="true" outlineLevel="0" collapsed="false">
      <c r="A771" s="12" t="s">
        <v>691</v>
      </c>
      <c r="B771" s="13"/>
      <c r="C771" s="13" t="s">
        <v>161</v>
      </c>
      <c r="D771" s="13" t="s">
        <v>692</v>
      </c>
      <c r="E771" s="13"/>
      <c r="F771" s="15" t="n">
        <f aca="false">G771+H771</f>
        <v>52090</v>
      </c>
      <c r="G771" s="15" t="n">
        <f aca="false">G772+G776+G778+G780</f>
        <v>48544</v>
      </c>
      <c r="H771" s="15" t="n">
        <f aca="false">H772+H776+H778+H780</f>
        <v>3546</v>
      </c>
    </row>
    <row r="772" customFormat="false" ht="72.75" hidden="false" customHeight="true" outlineLevel="0" collapsed="false">
      <c r="A772" s="17" t="s">
        <v>300</v>
      </c>
      <c r="B772" s="13"/>
      <c r="C772" s="14" t="s">
        <v>161</v>
      </c>
      <c r="D772" s="14" t="s">
        <v>693</v>
      </c>
      <c r="E772" s="14"/>
      <c r="F772" s="16" t="n">
        <f aca="false">G772+H772</f>
        <v>46273</v>
      </c>
      <c r="G772" s="16" t="n">
        <f aca="false">G773+G774+G775</f>
        <v>46273</v>
      </c>
      <c r="H772" s="16" t="n">
        <f aca="false">H773+H774+H775+H779</f>
        <v>0</v>
      </c>
    </row>
    <row r="773" customFormat="false" ht="167.25" hidden="false" customHeight="true" outlineLevel="0" collapsed="false">
      <c r="A773" s="18" t="s">
        <v>68</v>
      </c>
      <c r="B773" s="13"/>
      <c r="C773" s="14" t="s">
        <v>161</v>
      </c>
      <c r="D773" s="14" t="s">
        <v>693</v>
      </c>
      <c r="E773" s="14" t="s">
        <v>69</v>
      </c>
      <c r="F773" s="16" t="n">
        <f aca="false">G773+H773</f>
        <v>42218</v>
      </c>
      <c r="G773" s="16" t="n">
        <v>42218</v>
      </c>
      <c r="H773" s="16"/>
    </row>
    <row r="774" customFormat="false" ht="81" hidden="false" customHeight="true" outlineLevel="0" collapsed="false">
      <c r="A774" s="14" t="s">
        <v>34</v>
      </c>
      <c r="B774" s="13"/>
      <c r="C774" s="14" t="s">
        <v>161</v>
      </c>
      <c r="D774" s="14" t="s">
        <v>693</v>
      </c>
      <c r="E774" s="14" t="s">
        <v>35</v>
      </c>
      <c r="F774" s="16" t="n">
        <f aca="false">G774+H774</f>
        <v>3478</v>
      </c>
      <c r="G774" s="16" t="n">
        <v>3478</v>
      </c>
      <c r="H774" s="16"/>
    </row>
    <row r="775" customFormat="false" ht="41.25" hidden="false" customHeight="true" outlineLevel="0" collapsed="false">
      <c r="A775" s="14" t="s">
        <v>70</v>
      </c>
      <c r="B775" s="13"/>
      <c r="C775" s="14" t="s">
        <v>161</v>
      </c>
      <c r="D775" s="14" t="s">
        <v>693</v>
      </c>
      <c r="E775" s="14" t="s">
        <v>71</v>
      </c>
      <c r="F775" s="16" t="n">
        <f aca="false">G775+H775</f>
        <v>577</v>
      </c>
      <c r="G775" s="16" t="n">
        <v>577</v>
      </c>
      <c r="H775" s="16"/>
    </row>
    <row r="776" customFormat="false" ht="60.75" hidden="false" customHeight="true" outlineLevel="0" collapsed="false">
      <c r="A776" s="14" t="s">
        <v>694</v>
      </c>
      <c r="B776" s="13"/>
      <c r="C776" s="14" t="s">
        <v>161</v>
      </c>
      <c r="D776" s="14" t="s">
        <v>695</v>
      </c>
      <c r="E776" s="14"/>
      <c r="F776" s="16" t="n">
        <f aca="false">G776+H776</f>
        <v>2925</v>
      </c>
      <c r="G776" s="16" t="n">
        <f aca="false">G777</f>
        <v>0</v>
      </c>
      <c r="H776" s="16" t="n">
        <f aca="false">H777</f>
        <v>2925</v>
      </c>
    </row>
    <row r="777" customFormat="false" ht="159.75" hidden="false" customHeight="true" outlineLevel="0" collapsed="false">
      <c r="A777" s="18" t="s">
        <v>68</v>
      </c>
      <c r="B777" s="13"/>
      <c r="C777" s="14" t="s">
        <v>161</v>
      </c>
      <c r="D777" s="14" t="s">
        <v>695</v>
      </c>
      <c r="E777" s="14" t="s">
        <v>69</v>
      </c>
      <c r="F777" s="16" t="n">
        <f aca="false">G777+H777</f>
        <v>2925</v>
      </c>
      <c r="G777" s="16"/>
      <c r="H777" s="16" t="n">
        <v>2925</v>
      </c>
    </row>
    <row r="778" customFormat="false" ht="63" hidden="false" customHeight="true" outlineLevel="0" collapsed="false">
      <c r="A778" s="18" t="s">
        <v>694</v>
      </c>
      <c r="B778" s="13"/>
      <c r="C778" s="14" t="s">
        <v>161</v>
      </c>
      <c r="D778" s="14" t="s">
        <v>696</v>
      </c>
      <c r="E778" s="14"/>
      <c r="F778" s="16" t="n">
        <f aca="false">G778+H778</f>
        <v>2271</v>
      </c>
      <c r="G778" s="16" t="n">
        <f aca="false">G779</f>
        <v>2271</v>
      </c>
      <c r="H778" s="16" t="n">
        <f aca="false">H779</f>
        <v>0</v>
      </c>
    </row>
    <row r="779" customFormat="false" ht="172.5" hidden="false" customHeight="true" outlineLevel="0" collapsed="false">
      <c r="A779" s="18" t="s">
        <v>68</v>
      </c>
      <c r="B779" s="13"/>
      <c r="C779" s="14" t="s">
        <v>161</v>
      </c>
      <c r="D779" s="14" t="s">
        <v>696</v>
      </c>
      <c r="E779" s="14" t="s">
        <v>69</v>
      </c>
      <c r="F779" s="16" t="n">
        <f aca="false">G779+H779</f>
        <v>2271</v>
      </c>
      <c r="G779" s="16" t="n">
        <v>2271</v>
      </c>
      <c r="H779" s="16"/>
    </row>
    <row r="780" customFormat="false" ht="160.5" hidden="false" customHeight="true" outlineLevel="0" collapsed="false">
      <c r="A780" s="14" t="s">
        <v>72</v>
      </c>
      <c r="B780" s="13"/>
      <c r="C780" s="14" t="s">
        <v>161</v>
      </c>
      <c r="D780" s="14" t="s">
        <v>697</v>
      </c>
      <c r="E780" s="14"/>
      <c r="F780" s="16" t="n">
        <f aca="false">G780+H780</f>
        <v>621</v>
      </c>
      <c r="G780" s="16" t="n">
        <f aca="false">G781</f>
        <v>0</v>
      </c>
      <c r="H780" s="16" t="n">
        <f aca="false">H781</f>
        <v>621</v>
      </c>
    </row>
    <row r="781" customFormat="false" ht="178.5" hidden="false" customHeight="true" outlineLevel="0" collapsed="false">
      <c r="A781" s="18" t="s">
        <v>68</v>
      </c>
      <c r="B781" s="13"/>
      <c r="C781" s="14" t="s">
        <v>161</v>
      </c>
      <c r="D781" s="14" t="s">
        <v>697</v>
      </c>
      <c r="E781" s="14" t="s">
        <v>69</v>
      </c>
      <c r="F781" s="16" t="n">
        <f aca="false">G781+H781</f>
        <v>621</v>
      </c>
      <c r="G781" s="16"/>
      <c r="H781" s="16" t="n">
        <v>621</v>
      </c>
    </row>
    <row r="782" customFormat="false" ht="69.75" hidden="false" customHeight="true" outlineLevel="0" collapsed="false">
      <c r="A782" s="12" t="s">
        <v>698</v>
      </c>
      <c r="B782" s="13"/>
      <c r="C782" s="13" t="s">
        <v>161</v>
      </c>
      <c r="D782" s="13" t="s">
        <v>699</v>
      </c>
      <c r="E782" s="13"/>
      <c r="F782" s="15" t="n">
        <f aca="false">G782+H782</f>
        <v>107</v>
      </c>
      <c r="G782" s="15" t="n">
        <f aca="false">G783</f>
        <v>5</v>
      </c>
      <c r="H782" s="15" t="n">
        <f aca="false">H783</f>
        <v>102</v>
      </c>
    </row>
    <row r="783" customFormat="false" ht="132" hidden="false" customHeight="true" outlineLevel="0" collapsed="false">
      <c r="A783" s="17" t="s">
        <v>700</v>
      </c>
      <c r="B783" s="13"/>
      <c r="C783" s="14" t="s">
        <v>161</v>
      </c>
      <c r="D783" s="14" t="s">
        <v>701</v>
      </c>
      <c r="E783" s="13"/>
      <c r="F783" s="16" t="n">
        <f aca="false">G783+H783</f>
        <v>107</v>
      </c>
      <c r="G783" s="16" t="n">
        <f aca="false">G784</f>
        <v>5</v>
      </c>
      <c r="H783" s="16" t="n">
        <f aca="false">H784</f>
        <v>102</v>
      </c>
    </row>
    <row r="784" customFormat="false" ht="69.75" hidden="false" customHeight="true" outlineLevel="0" collapsed="false">
      <c r="A784" s="14" t="s">
        <v>34</v>
      </c>
      <c r="B784" s="13"/>
      <c r="C784" s="14" t="s">
        <v>161</v>
      </c>
      <c r="D784" s="14" t="s">
        <v>701</v>
      </c>
      <c r="E784" s="14" t="s">
        <v>35</v>
      </c>
      <c r="F784" s="16" t="n">
        <f aca="false">G784+H784</f>
        <v>107</v>
      </c>
      <c r="G784" s="16" t="n">
        <v>5</v>
      </c>
      <c r="H784" s="16" t="n">
        <v>102</v>
      </c>
    </row>
    <row r="785" customFormat="false" ht="96.75" hidden="false" customHeight="true" outlineLevel="0" collapsed="false">
      <c r="A785" s="13" t="s">
        <v>702</v>
      </c>
      <c r="B785" s="13"/>
      <c r="C785" s="13" t="s">
        <v>161</v>
      </c>
      <c r="D785" s="13" t="s">
        <v>703</v>
      </c>
      <c r="E785" s="13"/>
      <c r="F785" s="15" t="n">
        <f aca="false">G785+H785</f>
        <v>134</v>
      </c>
      <c r="G785" s="15" t="n">
        <f aca="false">G786</f>
        <v>7</v>
      </c>
      <c r="H785" s="15" t="n">
        <f aca="false">H786</f>
        <v>127</v>
      </c>
    </row>
    <row r="786" customFormat="false" ht="106.5" hidden="false" customHeight="true" outlineLevel="0" collapsed="false">
      <c r="A786" s="14" t="s">
        <v>704</v>
      </c>
      <c r="B786" s="13"/>
      <c r="C786" s="14" t="s">
        <v>161</v>
      </c>
      <c r="D786" s="14" t="s">
        <v>705</v>
      </c>
      <c r="E786" s="14"/>
      <c r="F786" s="16" t="n">
        <f aca="false">G786+H786</f>
        <v>134</v>
      </c>
      <c r="G786" s="16" t="n">
        <f aca="false">G787</f>
        <v>7</v>
      </c>
      <c r="H786" s="16" t="n">
        <f aca="false">H787</f>
        <v>127</v>
      </c>
    </row>
    <row r="787" customFormat="false" ht="63.75" hidden="false" customHeight="true" outlineLevel="0" collapsed="false">
      <c r="A787" s="14" t="s">
        <v>34</v>
      </c>
      <c r="B787" s="13"/>
      <c r="C787" s="14" t="s">
        <v>161</v>
      </c>
      <c r="D787" s="14" t="s">
        <v>705</v>
      </c>
      <c r="E787" s="14" t="s">
        <v>35</v>
      </c>
      <c r="F787" s="16" t="n">
        <f aca="false">G787+H787</f>
        <v>134</v>
      </c>
      <c r="G787" s="16" t="n">
        <v>7</v>
      </c>
      <c r="H787" s="16" t="n">
        <v>127</v>
      </c>
    </row>
    <row r="788" customFormat="false" ht="45.75" hidden="false" customHeight="true" outlineLevel="0" collapsed="false">
      <c r="A788" s="12" t="s">
        <v>164</v>
      </c>
      <c r="B788" s="13"/>
      <c r="C788" s="13" t="s">
        <v>161</v>
      </c>
      <c r="D788" s="13" t="s">
        <v>165</v>
      </c>
      <c r="E788" s="13"/>
      <c r="F788" s="15" t="n">
        <f aca="false">G788+H788</f>
        <v>38361</v>
      </c>
      <c r="G788" s="15" t="n">
        <f aca="false">G789+G804</f>
        <v>35486</v>
      </c>
      <c r="H788" s="15" t="n">
        <f aca="false">H789+H804</f>
        <v>2875</v>
      </c>
    </row>
    <row r="789" customFormat="false" ht="78.75" hidden="false" customHeight="true" outlineLevel="0" collapsed="false">
      <c r="A789" s="22" t="s">
        <v>706</v>
      </c>
      <c r="B789" s="13"/>
      <c r="C789" s="13" t="s">
        <v>161</v>
      </c>
      <c r="D789" s="13" t="s">
        <v>707</v>
      </c>
      <c r="E789" s="13"/>
      <c r="F789" s="15" t="n">
        <f aca="false">G789+H789</f>
        <v>38294</v>
      </c>
      <c r="G789" s="15" t="n">
        <f aca="false">G790+G795+G798+G801</f>
        <v>35483</v>
      </c>
      <c r="H789" s="15" t="n">
        <f aca="false">H790+H795+H798+H801</f>
        <v>2811</v>
      </c>
    </row>
    <row r="790" customFormat="false" ht="72.75" hidden="false" customHeight="true" outlineLevel="0" collapsed="false">
      <c r="A790" s="17" t="s">
        <v>66</v>
      </c>
      <c r="B790" s="13"/>
      <c r="C790" s="14" t="s">
        <v>161</v>
      </c>
      <c r="D790" s="14" t="s">
        <v>708</v>
      </c>
      <c r="E790" s="14"/>
      <c r="F790" s="16" t="n">
        <f aca="false">G790+H790</f>
        <v>33678</v>
      </c>
      <c r="G790" s="16" t="n">
        <f aca="false">G791+G792+G793+G794</f>
        <v>33678</v>
      </c>
      <c r="H790" s="16" t="n">
        <f aca="false">H791+H792+H793+H794</f>
        <v>0</v>
      </c>
    </row>
    <row r="791" customFormat="false" ht="156.75" hidden="false" customHeight="true" outlineLevel="0" collapsed="false">
      <c r="A791" s="18" t="s">
        <v>68</v>
      </c>
      <c r="B791" s="13"/>
      <c r="C791" s="14" t="s">
        <v>161</v>
      </c>
      <c r="D791" s="14" t="s">
        <v>708</v>
      </c>
      <c r="E791" s="14" t="s">
        <v>69</v>
      </c>
      <c r="F791" s="16" t="n">
        <f aca="false">G791+H791</f>
        <v>16789</v>
      </c>
      <c r="G791" s="16" t="n">
        <v>16789</v>
      </c>
      <c r="H791" s="16"/>
    </row>
    <row r="792" customFormat="false" ht="66" hidden="false" customHeight="true" outlineLevel="0" collapsed="false">
      <c r="A792" s="14" t="s">
        <v>34</v>
      </c>
      <c r="B792" s="13"/>
      <c r="C792" s="14" t="s">
        <v>161</v>
      </c>
      <c r="D792" s="14" t="s">
        <v>708</v>
      </c>
      <c r="E792" s="14" t="s">
        <v>35</v>
      </c>
      <c r="F792" s="16" t="n">
        <f aca="false">G792+H792</f>
        <v>1709</v>
      </c>
      <c r="G792" s="16" t="n">
        <v>1709</v>
      </c>
      <c r="H792" s="16"/>
    </row>
    <row r="793" customFormat="false" ht="84.75" hidden="false" customHeight="true" outlineLevel="0" collapsed="false">
      <c r="A793" s="14" t="s">
        <v>294</v>
      </c>
      <c r="B793" s="13"/>
      <c r="C793" s="14" t="s">
        <v>161</v>
      </c>
      <c r="D793" s="14" t="s">
        <v>708</v>
      </c>
      <c r="E793" s="14" t="s">
        <v>295</v>
      </c>
      <c r="F793" s="16" t="n">
        <f aca="false">G793+H793</f>
        <v>15030</v>
      </c>
      <c r="G793" s="16" t="n">
        <v>15030</v>
      </c>
      <c r="H793" s="16"/>
    </row>
    <row r="794" customFormat="false" ht="33" hidden="false" customHeight="true" outlineLevel="0" collapsed="false">
      <c r="A794" s="14" t="s">
        <v>70</v>
      </c>
      <c r="B794" s="13"/>
      <c r="C794" s="14" t="s">
        <v>161</v>
      </c>
      <c r="D794" s="14" t="s">
        <v>708</v>
      </c>
      <c r="E794" s="14" t="s">
        <v>71</v>
      </c>
      <c r="F794" s="16" t="n">
        <f aca="false">G794+H794</f>
        <v>150</v>
      </c>
      <c r="G794" s="16" t="n">
        <v>150</v>
      </c>
      <c r="H794" s="16"/>
    </row>
    <row r="795" customFormat="false" ht="57" hidden="false" customHeight="true" outlineLevel="0" collapsed="false">
      <c r="A795" s="14" t="s">
        <v>694</v>
      </c>
      <c r="B795" s="13"/>
      <c r="C795" s="14" t="s">
        <v>161</v>
      </c>
      <c r="D795" s="14" t="s">
        <v>709</v>
      </c>
      <c r="E795" s="14"/>
      <c r="F795" s="16" t="n">
        <f aca="false">G795+H795</f>
        <v>2319</v>
      </c>
      <c r="G795" s="16" t="n">
        <f aca="false">G796+G797</f>
        <v>0</v>
      </c>
      <c r="H795" s="16" t="n">
        <f aca="false">H796+H797</f>
        <v>2319</v>
      </c>
    </row>
    <row r="796" customFormat="false" ht="164.25" hidden="false" customHeight="true" outlineLevel="0" collapsed="false">
      <c r="A796" s="18" t="s">
        <v>68</v>
      </c>
      <c r="B796" s="13"/>
      <c r="C796" s="14" t="s">
        <v>161</v>
      </c>
      <c r="D796" s="14" t="s">
        <v>709</v>
      </c>
      <c r="E796" s="14" t="s">
        <v>69</v>
      </c>
      <c r="F796" s="16" t="n">
        <f aca="false">G796+H796</f>
        <v>1160</v>
      </c>
      <c r="G796" s="16"/>
      <c r="H796" s="16" t="n">
        <v>1160</v>
      </c>
    </row>
    <row r="797" customFormat="false" ht="78.75" hidden="false" customHeight="true" outlineLevel="0" collapsed="false">
      <c r="A797" s="14" t="s">
        <v>294</v>
      </c>
      <c r="B797" s="13"/>
      <c r="C797" s="14" t="s">
        <v>161</v>
      </c>
      <c r="D797" s="14" t="s">
        <v>709</v>
      </c>
      <c r="E797" s="14" t="s">
        <v>295</v>
      </c>
      <c r="F797" s="16" t="n">
        <f aca="false">G797+H797</f>
        <v>1159</v>
      </c>
      <c r="G797" s="16"/>
      <c r="H797" s="16" t="n">
        <v>1159</v>
      </c>
    </row>
    <row r="798" customFormat="false" ht="65.25" hidden="false" customHeight="true" outlineLevel="0" collapsed="false">
      <c r="A798" s="14" t="s">
        <v>694</v>
      </c>
      <c r="B798" s="13"/>
      <c r="C798" s="14" t="s">
        <v>161</v>
      </c>
      <c r="D798" s="14" t="s">
        <v>710</v>
      </c>
      <c r="E798" s="14"/>
      <c r="F798" s="16" t="n">
        <f aca="false">G798+H798</f>
        <v>1805</v>
      </c>
      <c r="G798" s="16" t="n">
        <f aca="false">G799+G800</f>
        <v>1805</v>
      </c>
      <c r="H798" s="16" t="n">
        <f aca="false">H799+H800</f>
        <v>0</v>
      </c>
    </row>
    <row r="799" customFormat="false" ht="157.5" hidden="false" customHeight="true" outlineLevel="0" collapsed="false">
      <c r="A799" s="18" t="s">
        <v>68</v>
      </c>
      <c r="B799" s="13"/>
      <c r="C799" s="14" t="s">
        <v>161</v>
      </c>
      <c r="D799" s="14" t="s">
        <v>710</v>
      </c>
      <c r="E799" s="14" t="s">
        <v>69</v>
      </c>
      <c r="F799" s="16" t="n">
        <f aca="false">G799+H799</f>
        <v>892</v>
      </c>
      <c r="G799" s="16" t="n">
        <v>892</v>
      </c>
      <c r="H799" s="16"/>
    </row>
    <row r="800" customFormat="false" ht="78.75" hidden="false" customHeight="true" outlineLevel="0" collapsed="false">
      <c r="A800" s="14" t="s">
        <v>294</v>
      </c>
      <c r="B800" s="13"/>
      <c r="C800" s="14" t="s">
        <v>161</v>
      </c>
      <c r="D800" s="14" t="s">
        <v>710</v>
      </c>
      <c r="E800" s="14" t="s">
        <v>295</v>
      </c>
      <c r="F800" s="16" t="n">
        <f aca="false">G800+H800</f>
        <v>913</v>
      </c>
      <c r="G800" s="16" t="n">
        <v>913</v>
      </c>
      <c r="H800" s="16"/>
    </row>
    <row r="801" customFormat="false" ht="164.25" hidden="false" customHeight="true" outlineLevel="0" collapsed="false">
      <c r="A801" s="14" t="s">
        <v>72</v>
      </c>
      <c r="B801" s="13"/>
      <c r="C801" s="14" t="s">
        <v>161</v>
      </c>
      <c r="D801" s="14" t="s">
        <v>711</v>
      </c>
      <c r="E801" s="14"/>
      <c r="F801" s="16" t="n">
        <f aca="false">G801+H801</f>
        <v>492</v>
      </c>
      <c r="G801" s="16" t="n">
        <f aca="false">G802+G803</f>
        <v>0</v>
      </c>
      <c r="H801" s="16" t="n">
        <f aca="false">H802+H803</f>
        <v>492</v>
      </c>
    </row>
    <row r="802" customFormat="false" ht="180.75" hidden="false" customHeight="true" outlineLevel="0" collapsed="false">
      <c r="A802" s="18" t="s">
        <v>68</v>
      </c>
      <c r="B802" s="13"/>
      <c r="C802" s="14" t="s">
        <v>161</v>
      </c>
      <c r="D802" s="14" t="s">
        <v>711</v>
      </c>
      <c r="E802" s="14" t="s">
        <v>69</v>
      </c>
      <c r="F802" s="16" t="n">
        <f aca="false">G802+H802</f>
        <v>246</v>
      </c>
      <c r="G802" s="16"/>
      <c r="H802" s="16" t="n">
        <v>246</v>
      </c>
    </row>
    <row r="803" customFormat="false" ht="78.75" hidden="false" customHeight="true" outlineLevel="0" collapsed="false">
      <c r="A803" s="14" t="s">
        <v>294</v>
      </c>
      <c r="B803" s="13"/>
      <c r="C803" s="14" t="s">
        <v>161</v>
      </c>
      <c r="D803" s="14" t="s">
        <v>711</v>
      </c>
      <c r="E803" s="14" t="s">
        <v>295</v>
      </c>
      <c r="F803" s="16" t="n">
        <f aca="false">G803+H803</f>
        <v>246</v>
      </c>
      <c r="G803" s="16"/>
      <c r="H803" s="16" t="n">
        <v>246</v>
      </c>
    </row>
    <row r="804" customFormat="false" ht="72" hidden="false" customHeight="true" outlineLevel="0" collapsed="false">
      <c r="A804" s="13" t="s">
        <v>712</v>
      </c>
      <c r="B804" s="13"/>
      <c r="C804" s="13" t="s">
        <v>161</v>
      </c>
      <c r="D804" s="13" t="s">
        <v>713</v>
      </c>
      <c r="E804" s="13"/>
      <c r="F804" s="15" t="n">
        <f aca="false">G804+H804</f>
        <v>67</v>
      </c>
      <c r="G804" s="15" t="n">
        <f aca="false">G805</f>
        <v>3</v>
      </c>
      <c r="H804" s="15" t="n">
        <f aca="false">H805</f>
        <v>64</v>
      </c>
    </row>
    <row r="805" customFormat="false" ht="130.5" hidden="false" customHeight="true" outlineLevel="0" collapsed="false">
      <c r="A805" s="14" t="s">
        <v>714</v>
      </c>
      <c r="B805" s="13"/>
      <c r="C805" s="14" t="s">
        <v>161</v>
      </c>
      <c r="D805" s="14" t="s">
        <v>715</v>
      </c>
      <c r="E805" s="14"/>
      <c r="F805" s="16" t="n">
        <f aca="false">G805+H805</f>
        <v>67</v>
      </c>
      <c r="G805" s="16" t="n">
        <f aca="false">G806</f>
        <v>3</v>
      </c>
      <c r="H805" s="16" t="n">
        <f aca="false">H806</f>
        <v>64</v>
      </c>
    </row>
    <row r="806" customFormat="false" ht="181.5" hidden="false" customHeight="true" outlineLevel="0" collapsed="false">
      <c r="A806" s="18" t="s">
        <v>68</v>
      </c>
      <c r="B806" s="13"/>
      <c r="C806" s="14" t="s">
        <v>161</v>
      </c>
      <c r="D806" s="14" t="s">
        <v>715</v>
      </c>
      <c r="E806" s="14" t="s">
        <v>69</v>
      </c>
      <c r="F806" s="16" t="n">
        <f aca="false">G806+H806</f>
        <v>67</v>
      </c>
      <c r="G806" s="16" t="n">
        <v>3</v>
      </c>
      <c r="H806" s="16" t="n">
        <v>64</v>
      </c>
    </row>
    <row r="807" customFormat="false" ht="52.5" hidden="false" customHeight="true" outlineLevel="0" collapsed="false">
      <c r="A807" s="12" t="s">
        <v>445</v>
      </c>
      <c r="B807" s="13"/>
      <c r="C807" s="13" t="s">
        <v>161</v>
      </c>
      <c r="D807" s="13" t="s">
        <v>446</v>
      </c>
      <c r="E807" s="13"/>
      <c r="F807" s="15" t="n">
        <f aca="false">G807+H807</f>
        <v>159065</v>
      </c>
      <c r="G807" s="15" t="n">
        <f aca="false">G808+G823+G826</f>
        <v>147803</v>
      </c>
      <c r="H807" s="15" t="n">
        <f aca="false">H808+H823+H826</f>
        <v>11262</v>
      </c>
    </row>
    <row r="808" customFormat="false" ht="120" hidden="false" customHeight="true" outlineLevel="0" collapsed="false">
      <c r="A808" s="22" t="s">
        <v>716</v>
      </c>
      <c r="B808" s="13"/>
      <c r="C808" s="13" t="s">
        <v>161</v>
      </c>
      <c r="D808" s="13" t="s">
        <v>717</v>
      </c>
      <c r="E808" s="13"/>
      <c r="F808" s="15" t="n">
        <f aca="false">G808+H808</f>
        <v>157937</v>
      </c>
      <c r="G808" s="15" t="n">
        <f aca="false">G809+G814+G817+G820</f>
        <v>146802</v>
      </c>
      <c r="H808" s="15" t="n">
        <f aca="false">H809+H814+H817+H820</f>
        <v>11135</v>
      </c>
    </row>
    <row r="809" customFormat="false" ht="77.25" hidden="false" customHeight="true" outlineLevel="0" collapsed="false">
      <c r="A809" s="17" t="s">
        <v>66</v>
      </c>
      <c r="B809" s="13"/>
      <c r="C809" s="14" t="s">
        <v>161</v>
      </c>
      <c r="D809" s="14" t="s">
        <v>718</v>
      </c>
      <c r="E809" s="14"/>
      <c r="F809" s="16" t="n">
        <f aca="false">G809+H809</f>
        <v>139610</v>
      </c>
      <c r="G809" s="16" t="n">
        <f aca="false">G810+G811+G812+G813</f>
        <v>139610</v>
      </c>
      <c r="H809" s="16" t="n">
        <f aca="false">H810+H811+H812+H813</f>
        <v>0</v>
      </c>
    </row>
    <row r="810" customFormat="false" ht="168" hidden="false" customHeight="true" outlineLevel="0" collapsed="false">
      <c r="A810" s="18" t="s">
        <v>68</v>
      </c>
      <c r="B810" s="13"/>
      <c r="C810" s="14" t="s">
        <v>161</v>
      </c>
      <c r="D810" s="14" t="s">
        <v>718</v>
      </c>
      <c r="E810" s="14" t="s">
        <v>69</v>
      </c>
      <c r="F810" s="16" t="n">
        <f aca="false">G810+H810</f>
        <v>32166</v>
      </c>
      <c r="G810" s="16" t="n">
        <v>32166</v>
      </c>
      <c r="H810" s="16"/>
    </row>
    <row r="811" customFormat="false" ht="60.75" hidden="false" customHeight="true" outlineLevel="0" collapsed="false">
      <c r="A811" s="14" t="s">
        <v>34</v>
      </c>
      <c r="B811" s="13"/>
      <c r="C811" s="14" t="s">
        <v>161</v>
      </c>
      <c r="D811" s="14" t="s">
        <v>718</v>
      </c>
      <c r="E811" s="14" t="s">
        <v>35</v>
      </c>
      <c r="F811" s="16" t="n">
        <f aca="false">G811+H811</f>
        <v>5796</v>
      </c>
      <c r="G811" s="16" t="n">
        <v>5796</v>
      </c>
      <c r="H811" s="16"/>
    </row>
    <row r="812" customFormat="false" ht="83.25" hidden="false" customHeight="true" outlineLevel="0" collapsed="false">
      <c r="A812" s="14" t="s">
        <v>294</v>
      </c>
      <c r="B812" s="13"/>
      <c r="C812" s="14" t="s">
        <v>161</v>
      </c>
      <c r="D812" s="14" t="s">
        <v>718</v>
      </c>
      <c r="E812" s="14" t="s">
        <v>295</v>
      </c>
      <c r="F812" s="16" t="n">
        <f aca="false">G812+H812</f>
        <v>99982</v>
      </c>
      <c r="G812" s="16" t="n">
        <v>99982</v>
      </c>
      <c r="H812" s="16"/>
    </row>
    <row r="813" customFormat="false" ht="41.25" hidden="false" customHeight="true" outlineLevel="0" collapsed="false">
      <c r="A813" s="14" t="s">
        <v>70</v>
      </c>
      <c r="B813" s="13"/>
      <c r="C813" s="14" t="s">
        <v>161</v>
      </c>
      <c r="D813" s="14" t="s">
        <v>718</v>
      </c>
      <c r="E813" s="14" t="s">
        <v>71</v>
      </c>
      <c r="F813" s="16" t="n">
        <f aca="false">G813+H813</f>
        <v>1666</v>
      </c>
      <c r="G813" s="16" t="n">
        <v>1666</v>
      </c>
      <c r="H813" s="16"/>
    </row>
    <row r="814" customFormat="false" ht="66.75" hidden="false" customHeight="true" outlineLevel="0" collapsed="false">
      <c r="A814" s="14" t="s">
        <v>694</v>
      </c>
      <c r="B814" s="13"/>
      <c r="C814" s="14" t="s">
        <v>161</v>
      </c>
      <c r="D814" s="14" t="s">
        <v>719</v>
      </c>
      <c r="E814" s="14"/>
      <c r="F814" s="16" t="n">
        <f aca="false">G814+H814</f>
        <v>9186</v>
      </c>
      <c r="G814" s="16" t="n">
        <f aca="false">G815+G816</f>
        <v>0</v>
      </c>
      <c r="H814" s="16" t="n">
        <f aca="false">H815+H816</f>
        <v>9186</v>
      </c>
    </row>
    <row r="815" customFormat="false" ht="166.5" hidden="false" customHeight="true" outlineLevel="0" collapsed="false">
      <c r="A815" s="18" t="s">
        <v>68</v>
      </c>
      <c r="B815" s="13"/>
      <c r="C815" s="14" t="s">
        <v>161</v>
      </c>
      <c r="D815" s="14" t="s">
        <v>719</v>
      </c>
      <c r="E815" s="14" t="s">
        <v>69</v>
      </c>
      <c r="F815" s="16" t="n">
        <f aca="false">G815+H815</f>
        <v>2049</v>
      </c>
      <c r="G815" s="16"/>
      <c r="H815" s="16" t="n">
        <v>2049</v>
      </c>
    </row>
    <row r="816" customFormat="false" ht="77.25" hidden="false" customHeight="true" outlineLevel="0" collapsed="false">
      <c r="A816" s="14" t="s">
        <v>294</v>
      </c>
      <c r="B816" s="13"/>
      <c r="C816" s="14" t="s">
        <v>161</v>
      </c>
      <c r="D816" s="14" t="s">
        <v>719</v>
      </c>
      <c r="E816" s="14" t="s">
        <v>295</v>
      </c>
      <c r="F816" s="16" t="n">
        <f aca="false">G816+H816</f>
        <v>7137</v>
      </c>
      <c r="G816" s="16"/>
      <c r="H816" s="16" t="n">
        <v>7137</v>
      </c>
    </row>
    <row r="817" customFormat="false" ht="58.5" hidden="false" customHeight="true" outlineLevel="0" collapsed="false">
      <c r="A817" s="14" t="s">
        <v>694</v>
      </c>
      <c r="B817" s="13"/>
      <c r="C817" s="14" t="s">
        <v>161</v>
      </c>
      <c r="D817" s="14" t="s">
        <v>720</v>
      </c>
      <c r="E817" s="14"/>
      <c r="F817" s="16" t="n">
        <f aca="false">G817+H817</f>
        <v>7192</v>
      </c>
      <c r="G817" s="16" t="n">
        <f aca="false">G818+G819</f>
        <v>7192</v>
      </c>
      <c r="H817" s="16" t="n">
        <f aca="false">H818+H819</f>
        <v>0</v>
      </c>
    </row>
    <row r="818" customFormat="false" ht="171" hidden="false" customHeight="true" outlineLevel="0" collapsed="false">
      <c r="A818" s="18" t="s">
        <v>68</v>
      </c>
      <c r="B818" s="13"/>
      <c r="C818" s="14" t="s">
        <v>161</v>
      </c>
      <c r="D818" s="14" t="s">
        <v>720</v>
      </c>
      <c r="E818" s="14" t="s">
        <v>69</v>
      </c>
      <c r="F818" s="16" t="n">
        <f aca="false">G818+H818</f>
        <v>1603</v>
      </c>
      <c r="G818" s="16" t="n">
        <v>1603</v>
      </c>
      <c r="H818" s="16"/>
    </row>
    <row r="819" customFormat="false" ht="77.25" hidden="false" customHeight="true" outlineLevel="0" collapsed="false">
      <c r="A819" s="14" t="s">
        <v>294</v>
      </c>
      <c r="B819" s="13"/>
      <c r="C819" s="14" t="s">
        <v>161</v>
      </c>
      <c r="D819" s="14" t="s">
        <v>720</v>
      </c>
      <c r="E819" s="14" t="s">
        <v>295</v>
      </c>
      <c r="F819" s="16" t="n">
        <f aca="false">G819+H819</f>
        <v>5589</v>
      </c>
      <c r="G819" s="16" t="n">
        <v>5589</v>
      </c>
      <c r="H819" s="16"/>
    </row>
    <row r="820" customFormat="false" ht="170.25" hidden="false" customHeight="true" outlineLevel="0" collapsed="false">
      <c r="A820" s="14" t="s">
        <v>72</v>
      </c>
      <c r="B820" s="13"/>
      <c r="C820" s="14" t="s">
        <v>161</v>
      </c>
      <c r="D820" s="14" t="s">
        <v>721</v>
      </c>
      <c r="E820" s="14"/>
      <c r="F820" s="16" t="n">
        <f aca="false">G820+H820</f>
        <v>1949</v>
      </c>
      <c r="G820" s="16" t="n">
        <f aca="false">G821+G822</f>
        <v>0</v>
      </c>
      <c r="H820" s="16" t="n">
        <f aca="false">H821+H822</f>
        <v>1949</v>
      </c>
    </row>
    <row r="821" customFormat="false" ht="181.5" hidden="false" customHeight="true" outlineLevel="0" collapsed="false">
      <c r="A821" s="18" t="s">
        <v>68</v>
      </c>
      <c r="B821" s="13"/>
      <c r="C821" s="14" t="s">
        <v>161</v>
      </c>
      <c r="D821" s="14" t="s">
        <v>721</v>
      </c>
      <c r="E821" s="14" t="s">
        <v>69</v>
      </c>
      <c r="F821" s="16" t="n">
        <f aca="false">G821+H821</f>
        <v>435</v>
      </c>
      <c r="G821" s="16"/>
      <c r="H821" s="16" t="n">
        <v>435</v>
      </c>
    </row>
    <row r="822" customFormat="false" ht="92.25" hidden="false" customHeight="true" outlineLevel="0" collapsed="false">
      <c r="A822" s="14" t="s">
        <v>294</v>
      </c>
      <c r="B822" s="13"/>
      <c r="C822" s="14" t="s">
        <v>161</v>
      </c>
      <c r="D822" s="14" t="s">
        <v>721</v>
      </c>
      <c r="E822" s="14" t="s">
        <v>295</v>
      </c>
      <c r="F822" s="16" t="n">
        <f aca="false">G822+H822</f>
        <v>1514</v>
      </c>
      <c r="G822" s="16"/>
      <c r="H822" s="16" t="n">
        <v>1514</v>
      </c>
    </row>
    <row r="823" customFormat="false" ht="168.75" hidden="false" customHeight="true" outlineLevel="0" collapsed="false">
      <c r="A823" s="22" t="s">
        <v>722</v>
      </c>
      <c r="B823" s="13"/>
      <c r="C823" s="13" t="s">
        <v>161</v>
      </c>
      <c r="D823" s="13" t="s">
        <v>723</v>
      </c>
      <c r="E823" s="13"/>
      <c r="F823" s="15" t="n">
        <f aca="false">G823+H823</f>
        <v>994</v>
      </c>
      <c r="G823" s="15" t="n">
        <f aca="false">G824</f>
        <v>994</v>
      </c>
      <c r="H823" s="15" t="n">
        <f aca="false">H824</f>
        <v>0</v>
      </c>
    </row>
    <row r="824" customFormat="false" ht="26.25" hidden="false" customHeight="true" outlineLevel="0" collapsed="false">
      <c r="A824" s="17" t="s">
        <v>253</v>
      </c>
      <c r="B824" s="13"/>
      <c r="C824" s="14" t="s">
        <v>161</v>
      </c>
      <c r="D824" s="14" t="s">
        <v>724</v>
      </c>
      <c r="E824" s="14"/>
      <c r="F824" s="16" t="n">
        <f aca="false">G824+H824</f>
        <v>994</v>
      </c>
      <c r="G824" s="16" t="n">
        <f aca="false">G825</f>
        <v>994</v>
      </c>
      <c r="H824" s="16" t="n">
        <f aca="false">H825</f>
        <v>0</v>
      </c>
    </row>
    <row r="825" customFormat="false" ht="84.75" hidden="false" customHeight="true" outlineLevel="0" collapsed="false">
      <c r="A825" s="14" t="s">
        <v>294</v>
      </c>
      <c r="B825" s="13"/>
      <c r="C825" s="14" t="s">
        <v>161</v>
      </c>
      <c r="D825" s="14" t="s">
        <v>724</v>
      </c>
      <c r="E825" s="14" t="s">
        <v>295</v>
      </c>
      <c r="F825" s="16" t="n">
        <f aca="false">G825+H825</f>
        <v>994</v>
      </c>
      <c r="G825" s="16" t="n">
        <v>994</v>
      </c>
      <c r="H825" s="16"/>
    </row>
    <row r="826" customFormat="false" ht="108" hidden="false" customHeight="true" outlineLevel="0" collapsed="false">
      <c r="A826" s="13" t="s">
        <v>702</v>
      </c>
      <c r="B826" s="13"/>
      <c r="C826" s="13" t="s">
        <v>161</v>
      </c>
      <c r="D826" s="13" t="s">
        <v>725</v>
      </c>
      <c r="E826" s="14"/>
      <c r="F826" s="15" t="n">
        <v>134</v>
      </c>
      <c r="G826" s="15" t="n">
        <f aca="false">G827</f>
        <v>7</v>
      </c>
      <c r="H826" s="15" t="n">
        <f aca="false">H827</f>
        <v>127</v>
      </c>
    </row>
    <row r="827" customFormat="false" ht="103.5" hidden="false" customHeight="true" outlineLevel="0" collapsed="false">
      <c r="A827" s="14" t="s">
        <v>704</v>
      </c>
      <c r="B827" s="13"/>
      <c r="C827" s="14" t="s">
        <v>161</v>
      </c>
      <c r="D827" s="14" t="s">
        <v>726</v>
      </c>
      <c r="E827" s="14"/>
      <c r="F827" s="16" t="n">
        <f aca="false">G827+H827</f>
        <v>134</v>
      </c>
      <c r="G827" s="16" t="n">
        <f aca="false">G828</f>
        <v>7</v>
      </c>
      <c r="H827" s="16" t="n">
        <f aca="false">H828</f>
        <v>127</v>
      </c>
    </row>
    <row r="828" customFormat="false" ht="65.25" hidden="false" customHeight="true" outlineLevel="0" collapsed="false">
      <c r="A828" s="14" t="s">
        <v>34</v>
      </c>
      <c r="B828" s="13"/>
      <c r="C828" s="14" t="s">
        <v>161</v>
      </c>
      <c r="D828" s="14" t="s">
        <v>726</v>
      </c>
      <c r="E828" s="14" t="s">
        <v>35</v>
      </c>
      <c r="F828" s="16" t="n">
        <f aca="false">G828+H828</f>
        <v>134</v>
      </c>
      <c r="G828" s="16" t="n">
        <v>7</v>
      </c>
      <c r="H828" s="16" t="n">
        <v>127</v>
      </c>
    </row>
    <row r="829" customFormat="false" ht="73.5" hidden="false" customHeight="true" outlineLevel="0" collapsed="false">
      <c r="A829" s="12" t="s">
        <v>727</v>
      </c>
      <c r="B829" s="13"/>
      <c r="C829" s="13" t="s">
        <v>161</v>
      </c>
      <c r="D829" s="13" t="s">
        <v>728</v>
      </c>
      <c r="E829" s="13"/>
      <c r="F829" s="15" t="n">
        <f aca="false">G829+H829</f>
        <v>45154</v>
      </c>
      <c r="G829" s="15" t="n">
        <f aca="false">G830+G839</f>
        <v>36799</v>
      </c>
      <c r="H829" s="15" t="n">
        <f aca="false">H830+H839</f>
        <v>8355</v>
      </c>
    </row>
    <row r="830" customFormat="false" ht="80.25" hidden="false" customHeight="true" outlineLevel="0" collapsed="false">
      <c r="A830" s="13" t="s">
        <v>729</v>
      </c>
      <c r="B830" s="13"/>
      <c r="C830" s="13" t="s">
        <v>161</v>
      </c>
      <c r="D830" s="13" t="s">
        <v>730</v>
      </c>
      <c r="E830" s="13"/>
      <c r="F830" s="15" t="n">
        <f aca="false">G830+H830</f>
        <v>39318</v>
      </c>
      <c r="G830" s="15" t="n">
        <f aca="false">G831+G833+G835+G837</f>
        <v>36507</v>
      </c>
      <c r="H830" s="15" t="n">
        <f aca="false">H831+H833+H835+H837</f>
        <v>2811</v>
      </c>
    </row>
    <row r="831" customFormat="false" ht="86.25" hidden="false" customHeight="true" outlineLevel="0" collapsed="false">
      <c r="A831" s="14" t="s">
        <v>66</v>
      </c>
      <c r="B831" s="13"/>
      <c r="C831" s="14" t="s">
        <v>161</v>
      </c>
      <c r="D831" s="14" t="s">
        <v>731</v>
      </c>
      <c r="E831" s="14"/>
      <c r="F831" s="16" t="n">
        <f aca="false">G831+H831</f>
        <v>34696</v>
      </c>
      <c r="G831" s="16" t="n">
        <f aca="false">G832</f>
        <v>34696</v>
      </c>
      <c r="H831" s="16" t="n">
        <f aca="false">H832</f>
        <v>0</v>
      </c>
    </row>
    <row r="832" customFormat="false" ht="87.75" hidden="false" customHeight="true" outlineLevel="0" collapsed="false">
      <c r="A832" s="14" t="s">
        <v>294</v>
      </c>
      <c r="B832" s="13"/>
      <c r="C832" s="14" t="s">
        <v>161</v>
      </c>
      <c r="D832" s="14" t="s">
        <v>731</v>
      </c>
      <c r="E832" s="14" t="s">
        <v>295</v>
      </c>
      <c r="F832" s="16" t="n">
        <f aca="false">G832+H832</f>
        <v>34696</v>
      </c>
      <c r="G832" s="16" t="n">
        <v>34696</v>
      </c>
      <c r="H832" s="16"/>
    </row>
    <row r="833" customFormat="false" ht="64.5" hidden="false" customHeight="true" outlineLevel="0" collapsed="false">
      <c r="A833" s="14" t="s">
        <v>694</v>
      </c>
      <c r="B833" s="13"/>
      <c r="C833" s="14" t="s">
        <v>161</v>
      </c>
      <c r="D833" s="14" t="s">
        <v>732</v>
      </c>
      <c r="E833" s="14"/>
      <c r="F833" s="16" t="n">
        <f aca="false">G833+H833</f>
        <v>2319</v>
      </c>
      <c r="G833" s="16" t="n">
        <f aca="false">G834</f>
        <v>0</v>
      </c>
      <c r="H833" s="16" t="n">
        <f aca="false">H834</f>
        <v>2319</v>
      </c>
    </row>
    <row r="834" customFormat="false" ht="83.25" hidden="false" customHeight="true" outlineLevel="0" collapsed="false">
      <c r="A834" s="14" t="s">
        <v>294</v>
      </c>
      <c r="B834" s="13"/>
      <c r="C834" s="14" t="s">
        <v>161</v>
      </c>
      <c r="D834" s="14" t="s">
        <v>732</v>
      </c>
      <c r="E834" s="14" t="s">
        <v>295</v>
      </c>
      <c r="F834" s="16" t="n">
        <f aca="false">G834+H834</f>
        <v>2319</v>
      </c>
      <c r="G834" s="16"/>
      <c r="H834" s="16" t="n">
        <v>2319</v>
      </c>
    </row>
    <row r="835" customFormat="false" ht="58.5" hidden="false" customHeight="true" outlineLevel="0" collapsed="false">
      <c r="A835" s="14" t="s">
        <v>694</v>
      </c>
      <c r="B835" s="13"/>
      <c r="C835" s="14" t="s">
        <v>161</v>
      </c>
      <c r="D835" s="14" t="s">
        <v>733</v>
      </c>
      <c r="E835" s="14"/>
      <c r="F835" s="16" t="n">
        <f aca="false">G835+H835</f>
        <v>1811</v>
      </c>
      <c r="G835" s="16" t="n">
        <f aca="false">G836</f>
        <v>1811</v>
      </c>
      <c r="H835" s="16" t="n">
        <f aca="false">H836</f>
        <v>0</v>
      </c>
    </row>
    <row r="836" customFormat="false" ht="83.25" hidden="false" customHeight="true" outlineLevel="0" collapsed="false">
      <c r="A836" s="14" t="s">
        <v>294</v>
      </c>
      <c r="B836" s="13"/>
      <c r="C836" s="14" t="s">
        <v>161</v>
      </c>
      <c r="D836" s="14" t="s">
        <v>733</v>
      </c>
      <c r="E836" s="14" t="s">
        <v>295</v>
      </c>
      <c r="F836" s="16" t="n">
        <f aca="false">G836+H836</f>
        <v>1811</v>
      </c>
      <c r="G836" s="16" t="n">
        <v>1811</v>
      </c>
      <c r="H836" s="16"/>
    </row>
    <row r="837" customFormat="false" ht="158.25" hidden="false" customHeight="true" outlineLevel="0" collapsed="false">
      <c r="A837" s="14" t="s">
        <v>72</v>
      </c>
      <c r="B837" s="13"/>
      <c r="C837" s="14" t="s">
        <v>161</v>
      </c>
      <c r="D837" s="14" t="s">
        <v>734</v>
      </c>
      <c r="E837" s="14"/>
      <c r="F837" s="16" t="n">
        <f aca="false">G837+H837</f>
        <v>492</v>
      </c>
      <c r="G837" s="16" t="n">
        <f aca="false">G838</f>
        <v>0</v>
      </c>
      <c r="H837" s="16" t="n">
        <f aca="false">H838</f>
        <v>492</v>
      </c>
    </row>
    <row r="838" customFormat="false" ht="83.25" hidden="false" customHeight="true" outlineLevel="0" collapsed="false">
      <c r="A838" s="14" t="s">
        <v>294</v>
      </c>
      <c r="B838" s="13"/>
      <c r="C838" s="14" t="s">
        <v>161</v>
      </c>
      <c r="D838" s="14" t="s">
        <v>734</v>
      </c>
      <c r="E838" s="14" t="s">
        <v>295</v>
      </c>
      <c r="F838" s="16" t="n">
        <f aca="false">G838+H838</f>
        <v>492</v>
      </c>
      <c r="G838" s="16"/>
      <c r="H838" s="16" t="n">
        <v>492</v>
      </c>
    </row>
    <row r="839" customFormat="false" ht="83.25" hidden="false" customHeight="true" outlineLevel="0" collapsed="false">
      <c r="A839" s="13" t="s">
        <v>735</v>
      </c>
      <c r="B839" s="13"/>
      <c r="C839" s="13" t="s">
        <v>161</v>
      </c>
      <c r="D839" s="13" t="s">
        <v>736</v>
      </c>
      <c r="E839" s="13"/>
      <c r="F839" s="15" t="n">
        <f aca="false">G839+H839</f>
        <v>5836</v>
      </c>
      <c r="G839" s="15" t="n">
        <f aca="false">G840</f>
        <v>292</v>
      </c>
      <c r="H839" s="15" t="n">
        <f aca="false">H840</f>
        <v>5544</v>
      </c>
    </row>
    <row r="840" customFormat="false" ht="144.75" hidden="false" customHeight="true" outlineLevel="0" collapsed="false">
      <c r="A840" s="14" t="s">
        <v>737</v>
      </c>
      <c r="B840" s="13"/>
      <c r="C840" s="14" t="s">
        <v>161</v>
      </c>
      <c r="D840" s="14" t="s">
        <v>738</v>
      </c>
      <c r="E840" s="14"/>
      <c r="F840" s="16" t="n">
        <f aca="false">G840+H840</f>
        <v>5836</v>
      </c>
      <c r="G840" s="16" t="n">
        <f aca="false">G841</f>
        <v>292</v>
      </c>
      <c r="H840" s="16" t="n">
        <f aca="false">H841</f>
        <v>5544</v>
      </c>
    </row>
    <row r="841" customFormat="false" ht="83.25" hidden="false" customHeight="true" outlineLevel="0" collapsed="false">
      <c r="A841" s="14" t="s">
        <v>294</v>
      </c>
      <c r="B841" s="13"/>
      <c r="C841" s="14" t="s">
        <v>161</v>
      </c>
      <c r="D841" s="14" t="s">
        <v>738</v>
      </c>
      <c r="E841" s="14" t="s">
        <v>295</v>
      </c>
      <c r="F841" s="16" t="n">
        <f aca="false">G841+H841</f>
        <v>5836</v>
      </c>
      <c r="G841" s="16" t="n">
        <v>292</v>
      </c>
      <c r="H841" s="16" t="n">
        <v>5544</v>
      </c>
    </row>
    <row r="842" customFormat="false" ht="47.25" hidden="false" customHeight="true" outlineLevel="0" collapsed="false">
      <c r="A842" s="13" t="s">
        <v>739</v>
      </c>
      <c r="B842" s="13"/>
      <c r="C842" s="13" t="s">
        <v>740</v>
      </c>
      <c r="D842" s="13"/>
      <c r="E842" s="13"/>
      <c r="F842" s="15" t="n">
        <f aca="false">G842+H842</f>
        <v>46919</v>
      </c>
      <c r="G842" s="15" t="n">
        <f aca="false">G843</f>
        <v>43891</v>
      </c>
      <c r="H842" s="15" t="n">
        <f aca="false">H843</f>
        <v>3028</v>
      </c>
    </row>
    <row r="843" customFormat="false" ht="91.5" hidden="false" customHeight="true" outlineLevel="0" collapsed="false">
      <c r="A843" s="12" t="s">
        <v>162</v>
      </c>
      <c r="B843" s="13"/>
      <c r="C843" s="13" t="s">
        <v>740</v>
      </c>
      <c r="D843" s="13" t="s">
        <v>163</v>
      </c>
      <c r="E843" s="13"/>
      <c r="F843" s="15" t="n">
        <f aca="false">G843+H843</f>
        <v>46919</v>
      </c>
      <c r="G843" s="15" t="n">
        <f aca="false">G844</f>
        <v>43891</v>
      </c>
      <c r="H843" s="15" t="n">
        <f aca="false">H844</f>
        <v>3028</v>
      </c>
    </row>
    <row r="844" customFormat="false" ht="63.75" hidden="false" customHeight="true" outlineLevel="0" collapsed="false">
      <c r="A844" s="12" t="s">
        <v>741</v>
      </c>
      <c r="B844" s="13"/>
      <c r="C844" s="13" t="s">
        <v>740</v>
      </c>
      <c r="D844" s="13" t="s">
        <v>742</v>
      </c>
      <c r="E844" s="13"/>
      <c r="F844" s="15" t="n">
        <f aca="false">G844+H844</f>
        <v>46919</v>
      </c>
      <c r="G844" s="15" t="n">
        <f aca="false">G845+G850</f>
        <v>43891</v>
      </c>
      <c r="H844" s="15" t="n">
        <f aca="false">H845+H850</f>
        <v>3028</v>
      </c>
    </row>
    <row r="845" customFormat="false" ht="105" hidden="false" customHeight="true" outlineLevel="0" collapsed="false">
      <c r="A845" s="12" t="s">
        <v>743</v>
      </c>
      <c r="B845" s="13"/>
      <c r="C845" s="13" t="s">
        <v>740</v>
      </c>
      <c r="D845" s="13" t="s">
        <v>744</v>
      </c>
      <c r="E845" s="13"/>
      <c r="F845" s="15" t="n">
        <f aca="false">G845+H845</f>
        <v>5411</v>
      </c>
      <c r="G845" s="15" t="n">
        <f aca="false">G846</f>
        <v>5411</v>
      </c>
      <c r="H845" s="15" t="n">
        <f aca="false">H846</f>
        <v>0</v>
      </c>
    </row>
    <row r="846" customFormat="false" ht="64.5" hidden="false" customHeight="true" outlineLevel="0" collapsed="false">
      <c r="A846" s="18" t="s">
        <v>213</v>
      </c>
      <c r="B846" s="13"/>
      <c r="C846" s="14" t="s">
        <v>740</v>
      </c>
      <c r="D846" s="14" t="s">
        <v>745</v>
      </c>
      <c r="E846" s="14"/>
      <c r="F846" s="16" t="n">
        <f aca="false">G846+H846</f>
        <v>5411</v>
      </c>
      <c r="G846" s="16" t="n">
        <f aca="false">G847+G848+G849</f>
        <v>5411</v>
      </c>
      <c r="H846" s="16" t="n">
        <f aca="false">H847+H848</f>
        <v>0</v>
      </c>
    </row>
    <row r="847" customFormat="false" ht="162.75" hidden="false" customHeight="true" outlineLevel="0" collapsed="false">
      <c r="A847" s="18" t="s">
        <v>68</v>
      </c>
      <c r="B847" s="13"/>
      <c r="C847" s="14" t="s">
        <v>740</v>
      </c>
      <c r="D847" s="14" t="s">
        <v>745</v>
      </c>
      <c r="E847" s="14" t="s">
        <v>69</v>
      </c>
      <c r="F847" s="16" t="n">
        <f aca="false">G847+H847</f>
        <v>5370</v>
      </c>
      <c r="G847" s="16" t="n">
        <v>5370</v>
      </c>
      <c r="H847" s="16"/>
    </row>
    <row r="848" customFormat="false" ht="68.25" hidden="false" customHeight="true" outlineLevel="0" collapsed="false">
      <c r="A848" s="14" t="s">
        <v>34</v>
      </c>
      <c r="B848" s="13"/>
      <c r="C848" s="14" t="s">
        <v>740</v>
      </c>
      <c r="D848" s="14" t="s">
        <v>745</v>
      </c>
      <c r="E848" s="14" t="s">
        <v>35</v>
      </c>
      <c r="F848" s="16" t="n">
        <f aca="false">G848+H848</f>
        <v>40</v>
      </c>
      <c r="G848" s="16" t="n">
        <v>40</v>
      </c>
      <c r="H848" s="16"/>
    </row>
    <row r="849" customFormat="false" ht="51" hidden="false" customHeight="true" outlineLevel="0" collapsed="false">
      <c r="A849" s="14" t="s">
        <v>70</v>
      </c>
      <c r="B849" s="13"/>
      <c r="C849" s="14" t="s">
        <v>740</v>
      </c>
      <c r="D849" s="14" t="s">
        <v>745</v>
      </c>
      <c r="E849" s="14" t="s">
        <v>71</v>
      </c>
      <c r="F849" s="16" t="n">
        <f aca="false">G849+H849</f>
        <v>1</v>
      </c>
      <c r="G849" s="16" t="n">
        <v>1</v>
      </c>
      <c r="H849" s="16"/>
    </row>
    <row r="850" customFormat="false" ht="167.25" hidden="false" customHeight="true" outlineLevel="0" collapsed="false">
      <c r="A850" s="22" t="s">
        <v>746</v>
      </c>
      <c r="B850" s="13"/>
      <c r="C850" s="13" t="s">
        <v>740</v>
      </c>
      <c r="D850" s="13" t="s">
        <v>747</v>
      </c>
      <c r="E850" s="13"/>
      <c r="F850" s="15" t="n">
        <f aca="false">G850+H850</f>
        <v>41508</v>
      </c>
      <c r="G850" s="15" t="n">
        <f aca="false">G851+G855</f>
        <v>38480</v>
      </c>
      <c r="H850" s="15" t="n">
        <f aca="false">H851+H855</f>
        <v>3028</v>
      </c>
    </row>
    <row r="851" customFormat="false" ht="75.75" hidden="false" customHeight="true" outlineLevel="0" collapsed="false">
      <c r="A851" s="17" t="s">
        <v>66</v>
      </c>
      <c r="B851" s="13"/>
      <c r="C851" s="14" t="s">
        <v>740</v>
      </c>
      <c r="D851" s="14" t="s">
        <v>748</v>
      </c>
      <c r="E851" s="14"/>
      <c r="F851" s="16" t="n">
        <f aca="false">G851+H851</f>
        <v>38480</v>
      </c>
      <c r="G851" s="16" t="n">
        <f aca="false">G852+G853+G854</f>
        <v>38480</v>
      </c>
      <c r="H851" s="16" t="n">
        <f aca="false">H852+H853+H854</f>
        <v>0</v>
      </c>
    </row>
    <row r="852" customFormat="false" ht="178.5" hidden="false" customHeight="true" outlineLevel="0" collapsed="false">
      <c r="A852" s="18" t="s">
        <v>68</v>
      </c>
      <c r="B852" s="13"/>
      <c r="C852" s="14" t="s">
        <v>740</v>
      </c>
      <c r="D852" s="14" t="s">
        <v>748</v>
      </c>
      <c r="E852" s="14" t="s">
        <v>69</v>
      </c>
      <c r="F852" s="16" t="n">
        <f aca="false">G852+H852</f>
        <v>37459</v>
      </c>
      <c r="G852" s="16" t="n">
        <v>37459</v>
      </c>
      <c r="H852" s="16"/>
    </row>
    <row r="853" customFormat="false" ht="58.5" hidden="false" customHeight="true" outlineLevel="0" collapsed="false">
      <c r="A853" s="14" t="s">
        <v>34</v>
      </c>
      <c r="B853" s="13"/>
      <c r="C853" s="14" t="s">
        <v>740</v>
      </c>
      <c r="D853" s="14" t="s">
        <v>748</v>
      </c>
      <c r="E853" s="14" t="s">
        <v>35</v>
      </c>
      <c r="F853" s="16" t="n">
        <f aca="false">G853+H853</f>
        <v>1005</v>
      </c>
      <c r="G853" s="16" t="n">
        <v>1005</v>
      </c>
      <c r="H853" s="16"/>
    </row>
    <row r="854" customFormat="false" ht="45" hidden="false" customHeight="true" outlineLevel="0" collapsed="false">
      <c r="A854" s="14" t="s">
        <v>70</v>
      </c>
      <c r="B854" s="13"/>
      <c r="C854" s="14" t="s">
        <v>740</v>
      </c>
      <c r="D854" s="14" t="s">
        <v>748</v>
      </c>
      <c r="E854" s="14" t="s">
        <v>71</v>
      </c>
      <c r="F854" s="16" t="n">
        <f aca="false">G854+H854</f>
        <v>16</v>
      </c>
      <c r="G854" s="16" t="n">
        <v>16</v>
      </c>
      <c r="H854" s="16"/>
    </row>
    <row r="855" customFormat="false" ht="160.5" hidden="false" customHeight="true" outlineLevel="0" collapsed="false">
      <c r="A855" s="14" t="s">
        <v>72</v>
      </c>
      <c r="B855" s="13"/>
      <c r="C855" s="14" t="s">
        <v>740</v>
      </c>
      <c r="D855" s="14" t="s">
        <v>749</v>
      </c>
      <c r="E855" s="14"/>
      <c r="F855" s="16" t="n">
        <f aca="false">G855+H855</f>
        <v>3028</v>
      </c>
      <c r="G855" s="16" t="n">
        <f aca="false">G856</f>
        <v>0</v>
      </c>
      <c r="H855" s="16" t="n">
        <f aca="false">H856</f>
        <v>3028</v>
      </c>
    </row>
    <row r="856" customFormat="false" ht="173.25" hidden="false" customHeight="true" outlineLevel="0" collapsed="false">
      <c r="A856" s="18" t="s">
        <v>68</v>
      </c>
      <c r="B856" s="13"/>
      <c r="C856" s="14" t="s">
        <v>740</v>
      </c>
      <c r="D856" s="14" t="s">
        <v>749</v>
      </c>
      <c r="E856" s="14" t="s">
        <v>69</v>
      </c>
      <c r="F856" s="16" t="n">
        <f aca="false">G856+H856</f>
        <v>3028</v>
      </c>
      <c r="G856" s="16"/>
      <c r="H856" s="16" t="n">
        <v>3028</v>
      </c>
    </row>
    <row r="857" customFormat="false" ht="30.75" hidden="false" customHeight="true" outlineLevel="0" collapsed="false">
      <c r="A857" s="13" t="s">
        <v>176</v>
      </c>
      <c r="B857" s="13"/>
      <c r="C857" s="13" t="s">
        <v>177</v>
      </c>
      <c r="D857" s="13"/>
      <c r="E857" s="13"/>
      <c r="F857" s="15" t="n">
        <f aca="false">G857+H857</f>
        <v>901</v>
      </c>
      <c r="G857" s="15" t="n">
        <f aca="false">G858</f>
        <v>827</v>
      </c>
      <c r="H857" s="15" t="n">
        <f aca="false">H858</f>
        <v>74</v>
      </c>
    </row>
    <row r="858" customFormat="false" ht="42.75" hidden="false" customHeight="true" outlineLevel="0" collapsed="false">
      <c r="A858" s="13" t="s">
        <v>629</v>
      </c>
      <c r="B858" s="13"/>
      <c r="C858" s="13" t="s">
        <v>630</v>
      </c>
      <c r="D858" s="13"/>
      <c r="E858" s="13"/>
      <c r="F858" s="15" t="n">
        <f aca="false">G858+H858</f>
        <v>901</v>
      </c>
      <c r="G858" s="15" t="n">
        <f aca="false">G859+G867</f>
        <v>827</v>
      </c>
      <c r="H858" s="15" t="n">
        <f aca="false">H859+H867</f>
        <v>74</v>
      </c>
    </row>
    <row r="859" customFormat="false" ht="97.5" hidden="false" customHeight="true" outlineLevel="0" collapsed="false">
      <c r="A859" s="12" t="s">
        <v>125</v>
      </c>
      <c r="B859" s="13"/>
      <c r="C859" s="13" t="s">
        <v>630</v>
      </c>
      <c r="D859" s="13" t="s">
        <v>126</v>
      </c>
      <c r="E859" s="13"/>
      <c r="F859" s="15" t="n">
        <f aca="false">G859+H859</f>
        <v>846</v>
      </c>
      <c r="G859" s="15" t="n">
        <f aca="false">G860</f>
        <v>772</v>
      </c>
      <c r="H859" s="15" t="n">
        <f aca="false">H860</f>
        <v>74</v>
      </c>
    </row>
    <row r="860" customFormat="false" ht="67.5" hidden="false" customHeight="true" outlineLevel="0" collapsed="false">
      <c r="A860" s="12" t="s">
        <v>144</v>
      </c>
      <c r="B860" s="13"/>
      <c r="C860" s="13" t="s">
        <v>630</v>
      </c>
      <c r="D860" s="13" t="s">
        <v>145</v>
      </c>
      <c r="E860" s="13"/>
      <c r="F860" s="15" t="n">
        <f aca="false">G860+H860</f>
        <v>846</v>
      </c>
      <c r="G860" s="15" t="n">
        <f aca="false">G861+G864</f>
        <v>772</v>
      </c>
      <c r="H860" s="15" t="n">
        <f aca="false">H861+H864</f>
        <v>74</v>
      </c>
    </row>
    <row r="861" customFormat="false" ht="228.75" hidden="false" customHeight="true" outlineLevel="0" collapsed="false">
      <c r="A861" s="19" t="s">
        <v>750</v>
      </c>
      <c r="B861" s="13"/>
      <c r="C861" s="13" t="s">
        <v>630</v>
      </c>
      <c r="D861" s="13" t="s">
        <v>751</v>
      </c>
      <c r="E861" s="13"/>
      <c r="F861" s="15" t="n">
        <f aca="false">G861+H861</f>
        <v>772</v>
      </c>
      <c r="G861" s="15" t="n">
        <f aca="false">G862</f>
        <v>772</v>
      </c>
      <c r="H861" s="15" t="n">
        <f aca="false">H862</f>
        <v>0</v>
      </c>
    </row>
    <row r="862" customFormat="false" ht="177.75" hidden="false" customHeight="true" outlineLevel="0" collapsed="false">
      <c r="A862" s="20" t="s">
        <v>752</v>
      </c>
      <c r="B862" s="13"/>
      <c r="C862" s="14" t="s">
        <v>630</v>
      </c>
      <c r="D862" s="14" t="s">
        <v>753</v>
      </c>
      <c r="E862" s="14"/>
      <c r="F862" s="16" t="n">
        <f aca="false">G862+H862</f>
        <v>772</v>
      </c>
      <c r="G862" s="16" t="n">
        <f aca="false">G863</f>
        <v>772</v>
      </c>
      <c r="H862" s="16" t="n">
        <f aca="false">H863</f>
        <v>0</v>
      </c>
    </row>
    <row r="863" customFormat="false" ht="54.75" hidden="false" customHeight="true" outlineLevel="0" collapsed="false">
      <c r="A863" s="20" t="s">
        <v>255</v>
      </c>
      <c r="B863" s="13"/>
      <c r="C863" s="14" t="s">
        <v>630</v>
      </c>
      <c r="D863" s="14" t="s">
        <v>753</v>
      </c>
      <c r="E863" s="14" t="s">
        <v>256</v>
      </c>
      <c r="F863" s="16" t="n">
        <f aca="false">G863+H863</f>
        <v>772</v>
      </c>
      <c r="G863" s="16" t="n">
        <v>772</v>
      </c>
      <c r="H863" s="16"/>
    </row>
    <row r="864" customFormat="false" ht="357" hidden="false" customHeight="true" outlineLevel="0" collapsed="false">
      <c r="A864" s="19" t="s">
        <v>754</v>
      </c>
      <c r="B864" s="13"/>
      <c r="C864" s="13" t="s">
        <v>630</v>
      </c>
      <c r="D864" s="13" t="s">
        <v>755</v>
      </c>
      <c r="E864" s="13"/>
      <c r="F864" s="15" t="n">
        <f aca="false">G864+H864</f>
        <v>74</v>
      </c>
      <c r="G864" s="15" t="n">
        <f aca="false">G865</f>
        <v>0</v>
      </c>
      <c r="H864" s="15" t="n">
        <f aca="false">H865</f>
        <v>74</v>
      </c>
    </row>
    <row r="865" customFormat="false" ht="186" hidden="false" customHeight="true" outlineLevel="0" collapsed="false">
      <c r="A865" s="20" t="s">
        <v>641</v>
      </c>
      <c r="B865" s="13"/>
      <c r="C865" s="14" t="s">
        <v>630</v>
      </c>
      <c r="D865" s="14" t="s">
        <v>756</v>
      </c>
      <c r="E865" s="14"/>
      <c r="F865" s="16" t="n">
        <f aca="false">G865+H865</f>
        <v>74</v>
      </c>
      <c r="G865" s="16" t="n">
        <f aca="false">G866</f>
        <v>0</v>
      </c>
      <c r="H865" s="16" t="n">
        <f aca="false">H866</f>
        <v>74</v>
      </c>
    </row>
    <row r="866" customFormat="false" ht="58.5" hidden="false" customHeight="true" outlineLevel="0" collapsed="false">
      <c r="A866" s="20" t="s">
        <v>255</v>
      </c>
      <c r="B866" s="13"/>
      <c r="C866" s="14" t="s">
        <v>630</v>
      </c>
      <c r="D866" s="14" t="s">
        <v>756</v>
      </c>
      <c r="E866" s="14" t="s">
        <v>256</v>
      </c>
      <c r="F866" s="16" t="n">
        <f aca="false">G866+H866</f>
        <v>74</v>
      </c>
      <c r="G866" s="16"/>
      <c r="H866" s="16" t="n">
        <v>74</v>
      </c>
    </row>
    <row r="867" customFormat="false" ht="84.75" hidden="false" customHeight="true" outlineLevel="0" collapsed="false">
      <c r="A867" s="12" t="s">
        <v>162</v>
      </c>
      <c r="B867" s="13"/>
      <c r="C867" s="13" t="s">
        <v>630</v>
      </c>
      <c r="D867" s="13" t="s">
        <v>163</v>
      </c>
      <c r="E867" s="13"/>
      <c r="F867" s="15" t="n">
        <f aca="false">G867+H867</f>
        <v>55</v>
      </c>
      <c r="G867" s="15" t="n">
        <f aca="false">G868</f>
        <v>55</v>
      </c>
      <c r="H867" s="15" t="n">
        <f aca="false">H868</f>
        <v>0</v>
      </c>
    </row>
    <row r="868" customFormat="false" ht="51" hidden="false" customHeight="true" outlineLevel="0" collapsed="false">
      <c r="A868" s="12" t="s">
        <v>445</v>
      </c>
      <c r="B868" s="13"/>
      <c r="C868" s="13" t="s">
        <v>630</v>
      </c>
      <c r="D868" s="13" t="s">
        <v>446</v>
      </c>
      <c r="E868" s="13"/>
      <c r="F868" s="15" t="n">
        <f aca="false">G868+H868</f>
        <v>55</v>
      </c>
      <c r="G868" s="15" t="n">
        <f aca="false">G869</f>
        <v>55</v>
      </c>
      <c r="H868" s="15" t="n">
        <f aca="false">H869</f>
        <v>0</v>
      </c>
    </row>
    <row r="869" customFormat="false" ht="216.75" hidden="false" customHeight="true" outlineLevel="0" collapsed="false">
      <c r="A869" s="22" t="s">
        <v>757</v>
      </c>
      <c r="B869" s="13"/>
      <c r="C869" s="13" t="s">
        <v>630</v>
      </c>
      <c r="D869" s="13" t="s">
        <v>758</v>
      </c>
      <c r="E869" s="13"/>
      <c r="F869" s="15" t="n">
        <f aca="false">G869+H869</f>
        <v>55</v>
      </c>
      <c r="G869" s="15" t="n">
        <f aca="false">G870</f>
        <v>55</v>
      </c>
      <c r="H869" s="15" t="n">
        <f aca="false">H870</f>
        <v>0</v>
      </c>
    </row>
    <row r="870" customFormat="false" ht="110.25" hidden="false" customHeight="true" outlineLevel="0" collapsed="false">
      <c r="A870" s="17" t="s">
        <v>759</v>
      </c>
      <c r="B870" s="13"/>
      <c r="C870" s="14" t="s">
        <v>630</v>
      </c>
      <c r="D870" s="14" t="s">
        <v>760</v>
      </c>
      <c r="E870" s="14"/>
      <c r="F870" s="16" t="n">
        <f aca="false">G870+H870</f>
        <v>55</v>
      </c>
      <c r="G870" s="16" t="n">
        <f aca="false">G871</f>
        <v>55</v>
      </c>
      <c r="H870" s="16" t="n">
        <f aca="false">H871</f>
        <v>0</v>
      </c>
    </row>
    <row r="871" customFormat="false" ht="51" hidden="false" customHeight="true" outlineLevel="0" collapsed="false">
      <c r="A871" s="20" t="s">
        <v>255</v>
      </c>
      <c r="B871" s="13"/>
      <c r="C871" s="14" t="s">
        <v>630</v>
      </c>
      <c r="D871" s="14" t="s">
        <v>760</v>
      </c>
      <c r="E871" s="14" t="s">
        <v>256</v>
      </c>
      <c r="F871" s="16" t="n">
        <f aca="false">G871+H871</f>
        <v>55</v>
      </c>
      <c r="G871" s="16" t="n">
        <v>55</v>
      </c>
      <c r="H871" s="16"/>
    </row>
    <row r="872" customFormat="false" ht="102" hidden="false" customHeight="true" outlineLevel="0" collapsed="false">
      <c r="A872" s="13" t="s">
        <v>761</v>
      </c>
      <c r="B872" s="13" t="s">
        <v>762</v>
      </c>
      <c r="C872" s="13"/>
      <c r="D872" s="13"/>
      <c r="E872" s="13"/>
      <c r="F872" s="15" t="n">
        <f aca="false">G872+H872</f>
        <v>1061135</v>
      </c>
      <c r="G872" s="15" t="n">
        <f aca="false">G882+G873</f>
        <v>90356</v>
      </c>
      <c r="H872" s="15" t="n">
        <f aca="false">H882+H873</f>
        <v>970779</v>
      </c>
    </row>
    <row r="873" customFormat="false" ht="28.5" hidden="false" customHeight="true" outlineLevel="0" collapsed="false">
      <c r="A873" s="13" t="s">
        <v>36</v>
      </c>
      <c r="B873" s="13"/>
      <c r="C873" s="13" t="s">
        <v>37</v>
      </c>
      <c r="D873" s="13"/>
      <c r="E873" s="13"/>
      <c r="F873" s="15" t="n">
        <f aca="false">G873+H873</f>
        <v>68350</v>
      </c>
      <c r="G873" s="15" t="n">
        <f aca="false">G874</f>
        <v>40654</v>
      </c>
      <c r="H873" s="15" t="n">
        <f aca="false">H874</f>
        <v>27696</v>
      </c>
    </row>
    <row r="874" customFormat="false" ht="27" hidden="false" customHeight="true" outlineLevel="0" collapsed="false">
      <c r="A874" s="13" t="s">
        <v>286</v>
      </c>
      <c r="B874" s="13"/>
      <c r="C874" s="13" t="s">
        <v>287</v>
      </c>
      <c r="D874" s="13"/>
      <c r="E874" s="13"/>
      <c r="F874" s="15" t="n">
        <f aca="false">G874+H874</f>
        <v>68350</v>
      </c>
      <c r="G874" s="15" t="n">
        <f aca="false">G875</f>
        <v>40654</v>
      </c>
      <c r="H874" s="15" t="n">
        <f aca="false">H875</f>
        <v>27696</v>
      </c>
    </row>
    <row r="875" customFormat="false" ht="132" hidden="false" customHeight="true" outlineLevel="0" collapsed="false">
      <c r="A875" s="12" t="s">
        <v>40</v>
      </c>
      <c r="B875" s="13"/>
      <c r="C875" s="13" t="s">
        <v>287</v>
      </c>
      <c r="D875" s="13" t="s">
        <v>41</v>
      </c>
      <c r="E875" s="13"/>
      <c r="F875" s="15" t="n">
        <f aca="false">G875+H875</f>
        <v>68350</v>
      </c>
      <c r="G875" s="15" t="n">
        <f aca="false">G876</f>
        <v>40654</v>
      </c>
      <c r="H875" s="15" t="n">
        <f aca="false">H876</f>
        <v>27696</v>
      </c>
    </row>
    <row r="876" customFormat="false" ht="100.5" hidden="false" customHeight="true" outlineLevel="0" collapsed="false">
      <c r="A876" s="12" t="s">
        <v>288</v>
      </c>
      <c r="B876" s="13"/>
      <c r="C876" s="13" t="s">
        <v>287</v>
      </c>
      <c r="D876" s="13" t="s">
        <v>289</v>
      </c>
      <c r="E876" s="13"/>
      <c r="F876" s="15" t="n">
        <f aca="false">G876+H876</f>
        <v>68350</v>
      </c>
      <c r="G876" s="15" t="n">
        <f aca="false">G877</f>
        <v>40654</v>
      </c>
      <c r="H876" s="15" t="n">
        <f aca="false">H877</f>
        <v>27696</v>
      </c>
    </row>
    <row r="877" customFormat="false" ht="174.75" hidden="false" customHeight="true" outlineLevel="0" collapsed="false">
      <c r="A877" s="12" t="s">
        <v>290</v>
      </c>
      <c r="B877" s="13"/>
      <c r="C877" s="13" t="s">
        <v>287</v>
      </c>
      <c r="D877" s="13" t="s">
        <v>291</v>
      </c>
      <c r="E877" s="13"/>
      <c r="F877" s="15" t="n">
        <f aca="false">G877+H877</f>
        <v>68350</v>
      </c>
      <c r="G877" s="15" t="n">
        <f aca="false">G878+G880</f>
        <v>40654</v>
      </c>
      <c r="H877" s="15" t="n">
        <f aca="false">H878+H880</f>
        <v>27696</v>
      </c>
    </row>
    <row r="878" customFormat="false" ht="100.5" hidden="false" customHeight="true" outlineLevel="0" collapsed="false">
      <c r="A878" s="18" t="s">
        <v>306</v>
      </c>
      <c r="B878" s="14"/>
      <c r="C878" s="14" t="s">
        <v>287</v>
      </c>
      <c r="D878" s="14" t="s">
        <v>763</v>
      </c>
      <c r="E878" s="14"/>
      <c r="F878" s="16" t="n">
        <f aca="false">G878+H878</f>
        <v>40654</v>
      </c>
      <c r="G878" s="16" t="n">
        <f aca="false">G879</f>
        <v>40654</v>
      </c>
      <c r="H878" s="16" t="n">
        <f aca="false">H879</f>
        <v>0</v>
      </c>
    </row>
    <row r="879" customFormat="false" ht="34.5" hidden="false" customHeight="true" outlineLevel="0" collapsed="false">
      <c r="A879" s="14" t="s">
        <v>70</v>
      </c>
      <c r="B879" s="14"/>
      <c r="C879" s="14" t="s">
        <v>287</v>
      </c>
      <c r="D879" s="14" t="s">
        <v>763</v>
      </c>
      <c r="E879" s="14" t="s">
        <v>71</v>
      </c>
      <c r="F879" s="16" t="n">
        <f aca="false">G879+H879</f>
        <v>40654</v>
      </c>
      <c r="G879" s="16" t="n">
        <v>40654</v>
      </c>
      <c r="H879" s="16"/>
    </row>
    <row r="880" customFormat="false" ht="211.5" hidden="false" customHeight="true" outlineLevel="0" collapsed="false">
      <c r="A880" s="20" t="s">
        <v>296</v>
      </c>
      <c r="B880" s="14"/>
      <c r="C880" s="14" t="s">
        <v>287</v>
      </c>
      <c r="D880" s="14" t="s">
        <v>297</v>
      </c>
      <c r="E880" s="14"/>
      <c r="F880" s="16" t="n">
        <f aca="false">G880+H880</f>
        <v>27696</v>
      </c>
      <c r="G880" s="16" t="n">
        <f aca="false">G881</f>
        <v>0</v>
      </c>
      <c r="H880" s="16" t="n">
        <f aca="false">H881</f>
        <v>27696</v>
      </c>
    </row>
    <row r="881" customFormat="false" ht="46.5" hidden="false" customHeight="true" outlineLevel="0" collapsed="false">
      <c r="A881" s="14" t="s">
        <v>70</v>
      </c>
      <c r="B881" s="14"/>
      <c r="C881" s="14" t="s">
        <v>287</v>
      </c>
      <c r="D881" s="14" t="s">
        <v>297</v>
      </c>
      <c r="E881" s="14" t="s">
        <v>71</v>
      </c>
      <c r="F881" s="16" t="n">
        <f aca="false">G881+H881</f>
        <v>27696</v>
      </c>
      <c r="G881" s="16"/>
      <c r="H881" s="16" t="n">
        <v>27696</v>
      </c>
    </row>
    <row r="882" customFormat="false" ht="26.25" hidden="false" customHeight="true" outlineLevel="0" collapsed="false">
      <c r="A882" s="13" t="s">
        <v>176</v>
      </c>
      <c r="B882" s="13"/>
      <c r="C882" s="13" t="s">
        <v>177</v>
      </c>
      <c r="D882" s="13"/>
      <c r="E882" s="13"/>
      <c r="F882" s="15" t="n">
        <f aca="false">G882+H882</f>
        <v>992785</v>
      </c>
      <c r="G882" s="15" t="n">
        <f aca="false">G883+G891+G904+G1108+G1135</f>
        <v>49702</v>
      </c>
      <c r="H882" s="15" t="n">
        <f aca="false">H883+H891+H904+H1108+H1135</f>
        <v>943083</v>
      </c>
    </row>
    <row r="883" customFormat="false" ht="30.75" hidden="false" customHeight="true" outlineLevel="0" collapsed="false">
      <c r="A883" s="13" t="s">
        <v>764</v>
      </c>
      <c r="B883" s="13"/>
      <c r="C883" s="13" t="s">
        <v>765</v>
      </c>
      <c r="D883" s="13"/>
      <c r="E883" s="13"/>
      <c r="F883" s="15" t="n">
        <f aca="false">G883+H883</f>
        <v>14095</v>
      </c>
      <c r="G883" s="15" t="n">
        <f aca="false">G884</f>
        <v>14095</v>
      </c>
      <c r="H883" s="15" t="n">
        <f aca="false">H884</f>
        <v>0</v>
      </c>
    </row>
    <row r="884" customFormat="false" ht="90" hidden="false" customHeight="true" outlineLevel="0" collapsed="false">
      <c r="A884" s="12" t="s">
        <v>766</v>
      </c>
      <c r="B884" s="13"/>
      <c r="C884" s="13" t="s">
        <v>765</v>
      </c>
      <c r="D884" s="13" t="s">
        <v>181</v>
      </c>
      <c r="E884" s="13"/>
      <c r="F884" s="15" t="n">
        <f aca="false">G884+H884</f>
        <v>14095</v>
      </c>
      <c r="G884" s="15" t="n">
        <f aca="false">G885</f>
        <v>14095</v>
      </c>
      <c r="H884" s="15" t="n">
        <f aca="false">H885</f>
        <v>0</v>
      </c>
    </row>
    <row r="885" customFormat="false" ht="71.25" hidden="false" customHeight="true" outlineLevel="0" collapsed="false">
      <c r="A885" s="12" t="s">
        <v>767</v>
      </c>
      <c r="B885" s="13"/>
      <c r="C885" s="13" t="s">
        <v>765</v>
      </c>
      <c r="D885" s="13" t="s">
        <v>768</v>
      </c>
      <c r="E885" s="13"/>
      <c r="F885" s="15" t="n">
        <f aca="false">G885+H885</f>
        <v>14095</v>
      </c>
      <c r="G885" s="15" t="n">
        <f aca="false">G886</f>
        <v>14095</v>
      </c>
      <c r="H885" s="15" t="n">
        <f aca="false">H886</f>
        <v>0</v>
      </c>
    </row>
    <row r="886" customFormat="false" ht="179.25" hidden="false" customHeight="true" outlineLevel="0" collapsed="false">
      <c r="A886" s="12" t="s">
        <v>769</v>
      </c>
      <c r="B886" s="13"/>
      <c r="C886" s="13" t="s">
        <v>765</v>
      </c>
      <c r="D886" s="13" t="s">
        <v>770</v>
      </c>
      <c r="E886" s="13"/>
      <c r="F886" s="15" t="n">
        <f aca="false">G886+H886</f>
        <v>14095</v>
      </c>
      <c r="G886" s="15" t="n">
        <f aca="false">G887+G889</f>
        <v>14095</v>
      </c>
      <c r="H886" s="15" t="n">
        <f aca="false">H887+H889</f>
        <v>0</v>
      </c>
    </row>
    <row r="887" customFormat="false" ht="139.5" hidden="false" customHeight="true" outlineLevel="0" collapsed="false">
      <c r="A887" s="20" t="s">
        <v>771</v>
      </c>
      <c r="B887" s="14"/>
      <c r="C887" s="14" t="s">
        <v>765</v>
      </c>
      <c r="D887" s="14" t="s">
        <v>772</v>
      </c>
      <c r="E887" s="14"/>
      <c r="F887" s="16" t="n">
        <f aca="false">G887+H887</f>
        <v>13987</v>
      </c>
      <c r="G887" s="16" t="n">
        <f aca="false">G888</f>
        <v>13987</v>
      </c>
      <c r="H887" s="16" t="n">
        <f aca="false">H888</f>
        <v>0</v>
      </c>
    </row>
    <row r="888" customFormat="false" ht="61.5" hidden="false" customHeight="true" outlineLevel="0" collapsed="false">
      <c r="A888" s="20" t="s">
        <v>255</v>
      </c>
      <c r="B888" s="14"/>
      <c r="C888" s="14" t="s">
        <v>765</v>
      </c>
      <c r="D888" s="14" t="s">
        <v>772</v>
      </c>
      <c r="E888" s="14" t="s">
        <v>256</v>
      </c>
      <c r="F888" s="16" t="n">
        <f aca="false">G888+H888</f>
        <v>13987</v>
      </c>
      <c r="G888" s="16" t="n">
        <v>13987</v>
      </c>
      <c r="H888" s="16"/>
    </row>
    <row r="889" customFormat="false" ht="63.75" hidden="false" customHeight="true" outlineLevel="0" collapsed="false">
      <c r="A889" s="20" t="s">
        <v>773</v>
      </c>
      <c r="B889" s="14"/>
      <c r="C889" s="14" t="s">
        <v>765</v>
      </c>
      <c r="D889" s="14" t="s">
        <v>774</v>
      </c>
      <c r="E889" s="14"/>
      <c r="F889" s="16" t="n">
        <f aca="false">G889+H889</f>
        <v>108</v>
      </c>
      <c r="G889" s="16" t="n">
        <f aca="false">G890</f>
        <v>108</v>
      </c>
      <c r="H889" s="16" t="n">
        <f aca="false">H890</f>
        <v>0</v>
      </c>
    </row>
    <row r="890" customFormat="false" ht="60.75" hidden="false" customHeight="true" outlineLevel="0" collapsed="false">
      <c r="A890" s="14" t="s">
        <v>34</v>
      </c>
      <c r="B890" s="14"/>
      <c r="C890" s="14" t="s">
        <v>765</v>
      </c>
      <c r="D890" s="14" t="s">
        <v>774</v>
      </c>
      <c r="E890" s="14" t="s">
        <v>35</v>
      </c>
      <c r="F890" s="16" t="n">
        <f aca="false">G890+H890</f>
        <v>108</v>
      </c>
      <c r="G890" s="16" t="n">
        <v>108</v>
      </c>
      <c r="H890" s="16"/>
    </row>
    <row r="891" customFormat="false" ht="49.5" hidden="false" customHeight="true" outlineLevel="0" collapsed="false">
      <c r="A891" s="13" t="s">
        <v>775</v>
      </c>
      <c r="B891" s="13"/>
      <c r="C891" s="13" t="s">
        <v>776</v>
      </c>
      <c r="D891" s="13"/>
      <c r="E891" s="13"/>
      <c r="F891" s="15" t="n">
        <f aca="false">G891+H891</f>
        <v>73622</v>
      </c>
      <c r="G891" s="15" t="n">
        <f aca="false">G892</f>
        <v>4023</v>
      </c>
      <c r="H891" s="15" t="n">
        <f aca="false">H892</f>
        <v>69599</v>
      </c>
    </row>
    <row r="892" customFormat="false" ht="93.75" hidden="false" customHeight="true" outlineLevel="0" collapsed="false">
      <c r="A892" s="12" t="s">
        <v>777</v>
      </c>
      <c r="B892" s="13"/>
      <c r="C892" s="13" t="s">
        <v>776</v>
      </c>
      <c r="D892" s="13" t="s">
        <v>181</v>
      </c>
      <c r="E892" s="13"/>
      <c r="F892" s="15" t="n">
        <f aca="false">G892+H892</f>
        <v>73622</v>
      </c>
      <c r="G892" s="15" t="n">
        <f aca="false">G893+G900</f>
        <v>4023</v>
      </c>
      <c r="H892" s="15" t="n">
        <f aca="false">H893+H900</f>
        <v>69599</v>
      </c>
    </row>
    <row r="893" customFormat="false" ht="81.75" hidden="false" customHeight="true" outlineLevel="0" collapsed="false">
      <c r="A893" s="12" t="s">
        <v>778</v>
      </c>
      <c r="B893" s="13"/>
      <c r="C893" s="13" t="s">
        <v>776</v>
      </c>
      <c r="D893" s="13" t="s">
        <v>779</v>
      </c>
      <c r="E893" s="13"/>
      <c r="F893" s="15" t="n">
        <f aca="false">G893+H893</f>
        <v>69814</v>
      </c>
      <c r="G893" s="15" t="n">
        <f aca="false">G894+G897</f>
        <v>215</v>
      </c>
      <c r="H893" s="15" t="n">
        <f aca="false">H894+H897</f>
        <v>69599</v>
      </c>
    </row>
    <row r="894" customFormat="false" ht="59.25" hidden="false" customHeight="true" outlineLevel="0" collapsed="false">
      <c r="A894" s="13" t="s">
        <v>780</v>
      </c>
      <c r="B894" s="13"/>
      <c r="C894" s="13" t="s">
        <v>776</v>
      </c>
      <c r="D894" s="13" t="s">
        <v>781</v>
      </c>
      <c r="E894" s="13"/>
      <c r="F894" s="15" t="n">
        <f aca="false">G894+H894</f>
        <v>69599</v>
      </c>
      <c r="G894" s="15" t="n">
        <f aca="false">G895</f>
        <v>0</v>
      </c>
      <c r="H894" s="15" t="n">
        <f aca="false">H895</f>
        <v>69599</v>
      </c>
    </row>
    <row r="895" customFormat="false" ht="66.75" hidden="false" customHeight="true" outlineLevel="0" collapsed="false">
      <c r="A895" s="20" t="s">
        <v>782</v>
      </c>
      <c r="B895" s="14"/>
      <c r="C895" s="14" t="s">
        <v>776</v>
      </c>
      <c r="D895" s="14" t="s">
        <v>783</v>
      </c>
      <c r="E895" s="14"/>
      <c r="F895" s="16" t="n">
        <f aca="false">G895+H895</f>
        <v>69599</v>
      </c>
      <c r="G895" s="16" t="n">
        <f aca="false">G896</f>
        <v>0</v>
      </c>
      <c r="H895" s="16" t="n">
        <f aca="false">H896</f>
        <v>69599</v>
      </c>
    </row>
    <row r="896" customFormat="false" ht="73.5" hidden="false" customHeight="true" outlineLevel="0" collapsed="false">
      <c r="A896" s="14" t="s">
        <v>294</v>
      </c>
      <c r="B896" s="14"/>
      <c r="C896" s="14" t="s">
        <v>776</v>
      </c>
      <c r="D896" s="14" t="s">
        <v>783</v>
      </c>
      <c r="E896" s="14" t="s">
        <v>295</v>
      </c>
      <c r="F896" s="16" t="n">
        <f aca="false">G896+H896</f>
        <v>69599</v>
      </c>
      <c r="G896" s="16"/>
      <c r="H896" s="16" t="n">
        <v>69599</v>
      </c>
    </row>
    <row r="897" customFormat="false" ht="135" hidden="false" customHeight="true" outlineLevel="0" collapsed="false">
      <c r="A897" s="13" t="s">
        <v>784</v>
      </c>
      <c r="B897" s="13"/>
      <c r="C897" s="13" t="s">
        <v>776</v>
      </c>
      <c r="D897" s="13" t="s">
        <v>785</v>
      </c>
      <c r="E897" s="13"/>
      <c r="F897" s="15" t="n">
        <f aca="false">G897+H897</f>
        <v>215</v>
      </c>
      <c r="G897" s="15" t="n">
        <f aca="false">G898</f>
        <v>215</v>
      </c>
      <c r="H897" s="15" t="n">
        <f aca="false">H898</f>
        <v>0</v>
      </c>
    </row>
    <row r="898" customFormat="false" ht="32.25" hidden="false" customHeight="true" outlineLevel="0" collapsed="false">
      <c r="A898" s="14" t="s">
        <v>473</v>
      </c>
      <c r="B898" s="13"/>
      <c r="C898" s="14" t="s">
        <v>776</v>
      </c>
      <c r="D898" s="14" t="s">
        <v>786</v>
      </c>
      <c r="E898" s="14"/>
      <c r="F898" s="16" t="n">
        <f aca="false">G898+H898</f>
        <v>215</v>
      </c>
      <c r="G898" s="16" t="n">
        <f aca="false">G899</f>
        <v>215</v>
      </c>
      <c r="H898" s="16" t="n">
        <f aca="false">H899</f>
        <v>0</v>
      </c>
    </row>
    <row r="899" customFormat="false" ht="93.75" hidden="false" customHeight="true" outlineLevel="0" collapsed="false">
      <c r="A899" s="14" t="s">
        <v>294</v>
      </c>
      <c r="B899" s="14"/>
      <c r="C899" s="14" t="s">
        <v>776</v>
      </c>
      <c r="D899" s="14" t="s">
        <v>786</v>
      </c>
      <c r="E899" s="14" t="s">
        <v>295</v>
      </c>
      <c r="F899" s="16" t="n">
        <f aca="false">G899+H899</f>
        <v>215</v>
      </c>
      <c r="G899" s="16" t="n">
        <v>215</v>
      </c>
      <c r="H899" s="16"/>
    </row>
    <row r="900" customFormat="false" ht="78.75" hidden="false" customHeight="true" outlineLevel="0" collapsed="false">
      <c r="A900" s="12" t="s">
        <v>787</v>
      </c>
      <c r="B900" s="13"/>
      <c r="C900" s="13" t="s">
        <v>776</v>
      </c>
      <c r="D900" s="13" t="s">
        <v>532</v>
      </c>
      <c r="E900" s="13"/>
      <c r="F900" s="15" t="n">
        <f aca="false">G900+H900</f>
        <v>3808</v>
      </c>
      <c r="G900" s="15" t="n">
        <f aca="false">G901</f>
        <v>3808</v>
      </c>
      <c r="H900" s="15" t="n">
        <f aca="false">H901</f>
        <v>0</v>
      </c>
    </row>
    <row r="901" customFormat="false" ht="136.5" hidden="false" customHeight="true" outlineLevel="0" collapsed="false">
      <c r="A901" s="12" t="s">
        <v>788</v>
      </c>
      <c r="B901" s="13"/>
      <c r="C901" s="13" t="s">
        <v>776</v>
      </c>
      <c r="D901" s="13" t="s">
        <v>789</v>
      </c>
      <c r="E901" s="13"/>
      <c r="F901" s="15" t="n">
        <f aca="false">G901+H901</f>
        <v>3808</v>
      </c>
      <c r="G901" s="15" t="n">
        <f aca="false">G902</f>
        <v>3808</v>
      </c>
      <c r="H901" s="15" t="n">
        <f aca="false">H902</f>
        <v>0</v>
      </c>
    </row>
    <row r="902" customFormat="false" ht="75" hidden="false" customHeight="true" outlineLevel="0" collapsed="false">
      <c r="A902" s="20" t="s">
        <v>300</v>
      </c>
      <c r="B902" s="14"/>
      <c r="C902" s="14" t="s">
        <v>776</v>
      </c>
      <c r="D902" s="14" t="s">
        <v>790</v>
      </c>
      <c r="E902" s="14"/>
      <c r="F902" s="16" t="n">
        <f aca="false">G902+H902</f>
        <v>3808</v>
      </c>
      <c r="G902" s="16" t="n">
        <f aca="false">G903</f>
        <v>3808</v>
      </c>
      <c r="H902" s="16" t="n">
        <f aca="false">H903</f>
        <v>0</v>
      </c>
    </row>
    <row r="903" customFormat="false" ht="89.25" hidden="false" customHeight="true" outlineLevel="0" collapsed="false">
      <c r="A903" s="14" t="s">
        <v>294</v>
      </c>
      <c r="B903" s="14"/>
      <c r="C903" s="14" t="s">
        <v>776</v>
      </c>
      <c r="D903" s="14" t="s">
        <v>790</v>
      </c>
      <c r="E903" s="14" t="s">
        <v>295</v>
      </c>
      <c r="F903" s="16" t="n">
        <f aca="false">G903+H903</f>
        <v>3808</v>
      </c>
      <c r="G903" s="16" t="n">
        <v>3808</v>
      </c>
      <c r="H903" s="16"/>
    </row>
    <row r="904" customFormat="false" ht="56.25" hidden="false" customHeight="true" outlineLevel="0" collapsed="false">
      <c r="A904" s="13" t="s">
        <v>629</v>
      </c>
      <c r="B904" s="13"/>
      <c r="C904" s="13" t="s">
        <v>630</v>
      </c>
      <c r="D904" s="13"/>
      <c r="E904" s="13"/>
      <c r="F904" s="15" t="n">
        <f aca="false">G904+H904</f>
        <v>697960</v>
      </c>
      <c r="G904" s="15" t="n">
        <f aca="false">G905+G910+G920+G1104</f>
        <v>24772</v>
      </c>
      <c r="H904" s="15" t="n">
        <f aca="false">H905+H910+H920+H1104</f>
        <v>673188</v>
      </c>
    </row>
    <row r="905" customFormat="false" ht="108.75" hidden="false" customHeight="true" outlineLevel="0" collapsed="false">
      <c r="A905" s="12" t="s">
        <v>26</v>
      </c>
      <c r="B905" s="13"/>
      <c r="C905" s="13" t="s">
        <v>630</v>
      </c>
      <c r="D905" s="13" t="s">
        <v>27</v>
      </c>
      <c r="E905" s="13"/>
      <c r="F905" s="15" t="n">
        <f aca="false">G905+H905</f>
        <v>3</v>
      </c>
      <c r="G905" s="15" t="n">
        <f aca="false">G906</f>
        <v>3</v>
      </c>
      <c r="H905" s="15" t="n">
        <f aca="false">H906</f>
        <v>0</v>
      </c>
    </row>
    <row r="906" customFormat="false" ht="153" hidden="false" customHeight="true" outlineLevel="0" collapsed="false">
      <c r="A906" s="12" t="s">
        <v>791</v>
      </c>
      <c r="B906" s="13"/>
      <c r="C906" s="13" t="s">
        <v>630</v>
      </c>
      <c r="D906" s="13" t="s">
        <v>792</v>
      </c>
      <c r="E906" s="13"/>
      <c r="F906" s="15" t="n">
        <f aca="false">G906+H906</f>
        <v>3</v>
      </c>
      <c r="G906" s="15" t="n">
        <f aca="false">G907</f>
        <v>3</v>
      </c>
      <c r="H906" s="15" t="n">
        <f aca="false">H907</f>
        <v>0</v>
      </c>
    </row>
    <row r="907" customFormat="false" ht="112.5" hidden="false" customHeight="true" outlineLevel="0" collapsed="false">
      <c r="A907" s="12" t="s">
        <v>793</v>
      </c>
      <c r="B907" s="13"/>
      <c r="C907" s="13" t="s">
        <v>630</v>
      </c>
      <c r="D907" s="13" t="s">
        <v>794</v>
      </c>
      <c r="E907" s="13"/>
      <c r="F907" s="15" t="n">
        <f aca="false">G907+H907</f>
        <v>3</v>
      </c>
      <c r="G907" s="15" t="n">
        <f aca="false">G908</f>
        <v>3</v>
      </c>
      <c r="H907" s="15" t="n">
        <f aca="false">H908</f>
        <v>0</v>
      </c>
    </row>
    <row r="908" customFormat="false" ht="32.25" hidden="false" customHeight="true" outlineLevel="0" collapsed="false">
      <c r="A908" s="20" t="s">
        <v>473</v>
      </c>
      <c r="B908" s="13"/>
      <c r="C908" s="14" t="s">
        <v>630</v>
      </c>
      <c r="D908" s="14" t="s">
        <v>795</v>
      </c>
      <c r="E908" s="14"/>
      <c r="F908" s="16" t="n">
        <f aca="false">G908+H908</f>
        <v>3</v>
      </c>
      <c r="G908" s="16" t="n">
        <f aca="false">G909</f>
        <v>3</v>
      </c>
      <c r="H908" s="16" t="n">
        <f aca="false">H909</f>
        <v>0</v>
      </c>
    </row>
    <row r="909" customFormat="false" ht="76.5" hidden="false" customHeight="true" outlineLevel="0" collapsed="false">
      <c r="A909" s="14" t="s">
        <v>34</v>
      </c>
      <c r="B909" s="14"/>
      <c r="C909" s="14" t="s">
        <v>630</v>
      </c>
      <c r="D909" s="14" t="s">
        <v>795</v>
      </c>
      <c r="E909" s="14" t="s">
        <v>35</v>
      </c>
      <c r="F909" s="16" t="n">
        <f aca="false">G909+H909</f>
        <v>3</v>
      </c>
      <c r="G909" s="16" t="n">
        <v>3</v>
      </c>
      <c r="H909" s="16"/>
    </row>
    <row r="910" customFormat="false" ht="104.25" hidden="false" customHeight="true" outlineLevel="0" collapsed="false">
      <c r="A910" s="12" t="s">
        <v>796</v>
      </c>
      <c r="B910" s="13"/>
      <c r="C910" s="13" t="s">
        <v>630</v>
      </c>
      <c r="D910" s="13" t="s">
        <v>395</v>
      </c>
      <c r="E910" s="13"/>
      <c r="F910" s="15" t="n">
        <f aca="false">G910+H910</f>
        <v>18364</v>
      </c>
      <c r="G910" s="15" t="n">
        <f aca="false">G911</f>
        <v>3933</v>
      </c>
      <c r="H910" s="15" t="n">
        <f aca="false">H911</f>
        <v>14431</v>
      </c>
    </row>
    <row r="911" customFormat="false" ht="101.25" hidden="false" customHeight="true" outlineLevel="0" collapsed="false">
      <c r="A911" s="12" t="s">
        <v>396</v>
      </c>
      <c r="B911" s="13"/>
      <c r="C911" s="13" t="s">
        <v>630</v>
      </c>
      <c r="D911" s="13" t="s">
        <v>397</v>
      </c>
      <c r="E911" s="13"/>
      <c r="F911" s="15" t="n">
        <f aca="false">G911+H911</f>
        <v>18364</v>
      </c>
      <c r="G911" s="15" t="n">
        <f aca="false">G912+G915</f>
        <v>3933</v>
      </c>
      <c r="H911" s="15" t="n">
        <f aca="false">H912+H915</f>
        <v>14431</v>
      </c>
    </row>
    <row r="912" customFormat="false" ht="124.5" hidden="false" customHeight="true" outlineLevel="0" collapsed="false">
      <c r="A912" s="12" t="s">
        <v>797</v>
      </c>
      <c r="B912" s="13"/>
      <c r="C912" s="13" t="s">
        <v>630</v>
      </c>
      <c r="D912" s="13" t="s">
        <v>798</v>
      </c>
      <c r="E912" s="13"/>
      <c r="F912" s="15" t="n">
        <f aca="false">G912+H912</f>
        <v>13532</v>
      </c>
      <c r="G912" s="15" t="n">
        <f aca="false">G913</f>
        <v>3933</v>
      </c>
      <c r="H912" s="15" t="n">
        <f aca="false">H913</f>
        <v>9599</v>
      </c>
    </row>
    <row r="913" customFormat="false" ht="56.25" hidden="false" customHeight="true" outlineLevel="0" collapsed="false">
      <c r="A913" s="36" t="s">
        <v>799</v>
      </c>
      <c r="B913" s="13"/>
      <c r="C913" s="14" t="s">
        <v>630</v>
      </c>
      <c r="D913" s="14" t="s">
        <v>800</v>
      </c>
      <c r="E913" s="14"/>
      <c r="F913" s="16" t="n">
        <f aca="false">G913+H913</f>
        <v>13532</v>
      </c>
      <c r="G913" s="16" t="n">
        <f aca="false">G914</f>
        <v>3933</v>
      </c>
      <c r="H913" s="16" t="n">
        <f aca="false">H914</f>
        <v>9599</v>
      </c>
    </row>
    <row r="914" customFormat="false" ht="53.25" hidden="false" customHeight="true" outlineLevel="0" collapsed="false">
      <c r="A914" s="20" t="s">
        <v>255</v>
      </c>
      <c r="B914" s="14"/>
      <c r="C914" s="14" t="s">
        <v>630</v>
      </c>
      <c r="D914" s="14" t="s">
        <v>800</v>
      </c>
      <c r="E914" s="14" t="s">
        <v>256</v>
      </c>
      <c r="F914" s="16" t="n">
        <f aca="false">G914+H914</f>
        <v>13532</v>
      </c>
      <c r="G914" s="16" t="n">
        <v>3933</v>
      </c>
      <c r="H914" s="16" t="n">
        <v>9599</v>
      </c>
    </row>
    <row r="915" customFormat="false" ht="259.5" hidden="false" customHeight="true" outlineLevel="0" collapsed="false">
      <c r="A915" s="19" t="s">
        <v>801</v>
      </c>
      <c r="B915" s="14"/>
      <c r="C915" s="13" t="s">
        <v>630</v>
      </c>
      <c r="D915" s="13" t="s">
        <v>802</v>
      </c>
      <c r="E915" s="14"/>
      <c r="F915" s="15" t="n">
        <f aca="false">G915+H915</f>
        <v>4832</v>
      </c>
      <c r="G915" s="15" t="n">
        <f aca="false">G916+G918</f>
        <v>0</v>
      </c>
      <c r="H915" s="15" t="n">
        <f aca="false">H916+H918</f>
        <v>4832</v>
      </c>
    </row>
    <row r="916" customFormat="false" ht="123" hidden="false" customHeight="true" outlineLevel="0" collapsed="false">
      <c r="A916" s="20" t="s">
        <v>803</v>
      </c>
      <c r="B916" s="14"/>
      <c r="C916" s="14" t="s">
        <v>630</v>
      </c>
      <c r="D916" s="14" t="s">
        <v>804</v>
      </c>
      <c r="E916" s="14"/>
      <c r="F916" s="16" t="n">
        <f aca="false">G916+H916</f>
        <v>2054</v>
      </c>
      <c r="G916" s="16" t="n">
        <f aca="false">G917</f>
        <v>0</v>
      </c>
      <c r="H916" s="16" t="n">
        <f aca="false">H917</f>
        <v>2054</v>
      </c>
    </row>
    <row r="917" customFormat="false" ht="50.25" hidden="false" customHeight="true" outlineLevel="0" collapsed="false">
      <c r="A917" s="20" t="s">
        <v>255</v>
      </c>
      <c r="B917" s="14"/>
      <c r="C917" s="14" t="s">
        <v>630</v>
      </c>
      <c r="D917" s="14" t="s">
        <v>804</v>
      </c>
      <c r="E917" s="14" t="s">
        <v>256</v>
      </c>
      <c r="F917" s="16" t="n">
        <f aca="false">G917+H917</f>
        <v>2054</v>
      </c>
      <c r="G917" s="16"/>
      <c r="H917" s="16" t="n">
        <v>2054</v>
      </c>
    </row>
    <row r="918" customFormat="false" ht="156" hidden="false" customHeight="true" outlineLevel="0" collapsed="false">
      <c r="A918" s="20" t="s">
        <v>805</v>
      </c>
      <c r="B918" s="14"/>
      <c r="C918" s="14" t="s">
        <v>630</v>
      </c>
      <c r="D918" s="14" t="s">
        <v>806</v>
      </c>
      <c r="E918" s="14"/>
      <c r="F918" s="16" t="n">
        <f aca="false">G918+H918</f>
        <v>2778</v>
      </c>
      <c r="G918" s="16" t="n">
        <f aca="false">G919</f>
        <v>0</v>
      </c>
      <c r="H918" s="16" t="n">
        <f aca="false">H919</f>
        <v>2778</v>
      </c>
    </row>
    <row r="919" customFormat="false" ht="50.25" hidden="false" customHeight="true" outlineLevel="0" collapsed="false">
      <c r="A919" s="20" t="s">
        <v>255</v>
      </c>
      <c r="B919" s="14"/>
      <c r="C919" s="14" t="s">
        <v>630</v>
      </c>
      <c r="D919" s="14" t="s">
        <v>806</v>
      </c>
      <c r="E919" s="14" t="s">
        <v>256</v>
      </c>
      <c r="F919" s="16" t="n">
        <f aca="false">G919+H919</f>
        <v>2778</v>
      </c>
      <c r="G919" s="16"/>
      <c r="H919" s="16" t="n">
        <v>2778</v>
      </c>
    </row>
    <row r="920" customFormat="false" ht="87.75" hidden="false" customHeight="true" outlineLevel="0" collapsed="false">
      <c r="A920" s="12" t="s">
        <v>766</v>
      </c>
      <c r="B920" s="13"/>
      <c r="C920" s="13" t="s">
        <v>630</v>
      </c>
      <c r="D920" s="13" t="s">
        <v>181</v>
      </c>
      <c r="E920" s="13"/>
      <c r="F920" s="15" t="n">
        <f aca="false">G920+H920</f>
        <v>679493</v>
      </c>
      <c r="G920" s="15" t="n">
        <f aca="false">G921+G1051+G1065+G1097</f>
        <v>20736</v>
      </c>
      <c r="H920" s="15" t="n">
        <f aca="false">H921+H1051+H1065+H1097</f>
        <v>658757</v>
      </c>
    </row>
    <row r="921" customFormat="false" ht="78.75" hidden="false" customHeight="true" outlineLevel="0" collapsed="false">
      <c r="A921" s="12" t="s">
        <v>807</v>
      </c>
      <c r="B921" s="13"/>
      <c r="C921" s="13" t="s">
        <v>630</v>
      </c>
      <c r="D921" s="13" t="s">
        <v>768</v>
      </c>
      <c r="E921" s="13"/>
      <c r="F921" s="15" t="n">
        <f aca="false">G921+H921</f>
        <v>675352</v>
      </c>
      <c r="G921" s="15" t="n">
        <f aca="false">G922+G927+G932+G936+G941+G946+G949+G952+G956+G960+G964+G968+G972+G976+G980+G984+G988+G992+G996+G1000+G1004+G1008+G1011+G1014+G1018+G1022+G1026+G1030+G1034+G1037+G1041+G1044+G1048</f>
        <v>16825</v>
      </c>
      <c r="H921" s="15" t="n">
        <f aca="false">H922+H927+H932+H936+H941+H946+H949+H952+H956+H960+H964+H968+H972+H976+H980+H984+H988+H992+H996+H1000+H1004+H1008+H1011+H1014+H1018+H1022+H1026+H1030+H1034+H1037+H1041+H1044+H1048</f>
        <v>658527</v>
      </c>
    </row>
    <row r="922" customFormat="false" ht="136.5" hidden="false" customHeight="true" outlineLevel="0" collapsed="false">
      <c r="A922" s="12" t="s">
        <v>808</v>
      </c>
      <c r="B922" s="13"/>
      <c r="C922" s="13" t="s">
        <v>630</v>
      </c>
      <c r="D922" s="13" t="s">
        <v>809</v>
      </c>
      <c r="E922" s="13"/>
      <c r="F922" s="15" t="n">
        <f aca="false">G922+H922</f>
        <v>1145</v>
      </c>
      <c r="G922" s="15" t="n">
        <f aca="false">G923+G925</f>
        <v>1145</v>
      </c>
      <c r="H922" s="15" t="n">
        <f aca="false">H923+H925</f>
        <v>0</v>
      </c>
    </row>
    <row r="923" customFormat="false" ht="55.5" hidden="false" customHeight="true" outlineLevel="0" collapsed="false">
      <c r="A923" s="20" t="s">
        <v>773</v>
      </c>
      <c r="B923" s="13"/>
      <c r="C923" s="14" t="s">
        <v>630</v>
      </c>
      <c r="D923" s="14" t="s">
        <v>810</v>
      </c>
      <c r="E923" s="14"/>
      <c r="F923" s="16" t="n">
        <f aca="false">G923+H923</f>
        <v>9</v>
      </c>
      <c r="G923" s="16" t="n">
        <f aca="false">G924</f>
        <v>9</v>
      </c>
      <c r="H923" s="16" t="n">
        <f aca="false">H924</f>
        <v>0</v>
      </c>
    </row>
    <row r="924" customFormat="false" ht="72" hidden="false" customHeight="true" outlineLevel="0" collapsed="false">
      <c r="A924" s="14" t="s">
        <v>34</v>
      </c>
      <c r="B924" s="14"/>
      <c r="C924" s="14" t="s">
        <v>630</v>
      </c>
      <c r="D924" s="14" t="s">
        <v>810</v>
      </c>
      <c r="E924" s="14" t="s">
        <v>35</v>
      </c>
      <c r="F924" s="16" t="n">
        <f aca="false">G924+H924</f>
        <v>9</v>
      </c>
      <c r="G924" s="16" t="n">
        <v>9</v>
      </c>
      <c r="H924" s="16"/>
    </row>
    <row r="925" customFormat="false" ht="105" hidden="false" customHeight="true" outlineLevel="0" collapsed="false">
      <c r="A925" s="20" t="s">
        <v>811</v>
      </c>
      <c r="B925" s="14"/>
      <c r="C925" s="14" t="s">
        <v>630</v>
      </c>
      <c r="D925" s="14" t="s">
        <v>812</v>
      </c>
      <c r="E925" s="14"/>
      <c r="F925" s="16" t="n">
        <f aca="false">G925+H925</f>
        <v>1136</v>
      </c>
      <c r="G925" s="16" t="n">
        <f aca="false">G926</f>
        <v>1136</v>
      </c>
      <c r="H925" s="16" t="n">
        <f aca="false">H926</f>
        <v>0</v>
      </c>
    </row>
    <row r="926" customFormat="false" ht="42" hidden="false" customHeight="true" outlineLevel="0" collapsed="false">
      <c r="A926" s="20" t="s">
        <v>255</v>
      </c>
      <c r="B926" s="14"/>
      <c r="C926" s="14" t="s">
        <v>630</v>
      </c>
      <c r="D926" s="14" t="s">
        <v>812</v>
      </c>
      <c r="E926" s="14" t="s">
        <v>256</v>
      </c>
      <c r="F926" s="16" t="n">
        <f aca="false">G926+H926</f>
        <v>1136</v>
      </c>
      <c r="G926" s="16" t="n">
        <v>1136</v>
      </c>
      <c r="H926" s="16"/>
    </row>
    <row r="927" customFormat="false" ht="360.75" hidden="false" customHeight="true" outlineLevel="0" collapsed="false">
      <c r="A927" s="37" t="s">
        <v>813</v>
      </c>
      <c r="B927" s="14"/>
      <c r="C927" s="13" t="s">
        <v>630</v>
      </c>
      <c r="D927" s="13" t="s">
        <v>814</v>
      </c>
      <c r="E927" s="13"/>
      <c r="F927" s="15" t="n">
        <f aca="false">G927+H927</f>
        <v>354</v>
      </c>
      <c r="G927" s="15" t="n">
        <f aca="false">G928+G930</f>
        <v>354</v>
      </c>
      <c r="H927" s="15" t="n">
        <f aca="false">H928+H930</f>
        <v>0</v>
      </c>
    </row>
    <row r="928" customFormat="false" ht="63" hidden="false" customHeight="true" outlineLevel="0" collapsed="false">
      <c r="A928" s="20" t="s">
        <v>815</v>
      </c>
      <c r="B928" s="14"/>
      <c r="C928" s="14" t="s">
        <v>630</v>
      </c>
      <c r="D928" s="14" t="s">
        <v>816</v>
      </c>
      <c r="E928" s="14"/>
      <c r="F928" s="16" t="n">
        <f aca="false">G928+H928</f>
        <v>351</v>
      </c>
      <c r="G928" s="16" t="n">
        <f aca="false">G929</f>
        <v>351</v>
      </c>
      <c r="H928" s="16" t="n">
        <f aca="false">H929</f>
        <v>0</v>
      </c>
    </row>
    <row r="929" customFormat="false" ht="51" hidden="false" customHeight="true" outlineLevel="0" collapsed="false">
      <c r="A929" s="20" t="s">
        <v>255</v>
      </c>
      <c r="B929" s="14"/>
      <c r="C929" s="14" t="s">
        <v>630</v>
      </c>
      <c r="D929" s="14" t="s">
        <v>816</v>
      </c>
      <c r="E929" s="14" t="s">
        <v>256</v>
      </c>
      <c r="F929" s="16" t="n">
        <f aca="false">G929+H929</f>
        <v>351</v>
      </c>
      <c r="G929" s="16" t="n">
        <v>351</v>
      </c>
      <c r="H929" s="16"/>
    </row>
    <row r="930" customFormat="false" ht="51.75" hidden="false" customHeight="true" outlineLevel="0" collapsed="false">
      <c r="A930" s="20" t="s">
        <v>773</v>
      </c>
      <c r="B930" s="14"/>
      <c r="C930" s="14" t="s">
        <v>630</v>
      </c>
      <c r="D930" s="14" t="s">
        <v>817</v>
      </c>
      <c r="E930" s="14"/>
      <c r="F930" s="16" t="n">
        <f aca="false">G930+H930</f>
        <v>3</v>
      </c>
      <c r="G930" s="16" t="n">
        <f aca="false">G931</f>
        <v>3</v>
      </c>
      <c r="H930" s="16" t="n">
        <f aca="false">H931</f>
        <v>0</v>
      </c>
    </row>
    <row r="931" customFormat="false" ht="57" hidden="false" customHeight="true" outlineLevel="0" collapsed="false">
      <c r="A931" s="14" t="s">
        <v>34</v>
      </c>
      <c r="B931" s="14"/>
      <c r="C931" s="14" t="s">
        <v>630</v>
      </c>
      <c r="D931" s="14" t="s">
        <v>817</v>
      </c>
      <c r="E931" s="14" t="s">
        <v>35</v>
      </c>
      <c r="F931" s="16" t="n">
        <f aca="false">G931+H931</f>
        <v>3</v>
      </c>
      <c r="G931" s="16" t="n">
        <v>3</v>
      </c>
      <c r="H931" s="16"/>
    </row>
    <row r="932" customFormat="false" ht="93" hidden="false" customHeight="true" outlineLevel="0" collapsed="false">
      <c r="A932" s="19" t="s">
        <v>818</v>
      </c>
      <c r="B932" s="13"/>
      <c r="C932" s="13" t="s">
        <v>630</v>
      </c>
      <c r="D932" s="13" t="s">
        <v>819</v>
      </c>
      <c r="E932" s="13"/>
      <c r="F932" s="15" t="n">
        <f aca="false">G932+H932</f>
        <v>12161</v>
      </c>
      <c r="G932" s="15" t="n">
        <f aca="false">G933</f>
        <v>12161</v>
      </c>
      <c r="H932" s="15" t="n">
        <f aca="false">H933</f>
        <v>0</v>
      </c>
    </row>
    <row r="933" customFormat="false" ht="108" hidden="false" customHeight="true" outlineLevel="0" collapsed="false">
      <c r="A933" s="20" t="s">
        <v>820</v>
      </c>
      <c r="B933" s="14"/>
      <c r="C933" s="14" t="s">
        <v>630</v>
      </c>
      <c r="D933" s="14" t="s">
        <v>821</v>
      </c>
      <c r="E933" s="14"/>
      <c r="F933" s="16" t="n">
        <f aca="false">G933+H933</f>
        <v>12161</v>
      </c>
      <c r="G933" s="16" t="n">
        <f aca="false">G934+G935</f>
        <v>12161</v>
      </c>
      <c r="H933" s="16" t="n">
        <f aca="false">H934+H935</f>
        <v>0</v>
      </c>
    </row>
    <row r="934" customFormat="false" ht="60.75" hidden="false" customHeight="true" outlineLevel="0" collapsed="false">
      <c r="A934" s="14" t="s">
        <v>34</v>
      </c>
      <c r="B934" s="14"/>
      <c r="C934" s="14" t="s">
        <v>630</v>
      </c>
      <c r="D934" s="14" t="s">
        <v>821</v>
      </c>
      <c r="E934" s="14" t="s">
        <v>35</v>
      </c>
      <c r="F934" s="16" t="n">
        <f aca="false">G934+H934</f>
        <v>3691</v>
      </c>
      <c r="G934" s="16" t="n">
        <v>3691</v>
      </c>
      <c r="H934" s="14"/>
    </row>
    <row r="935" customFormat="false" ht="51" hidden="false" customHeight="true" outlineLevel="0" collapsed="false">
      <c r="A935" s="20" t="s">
        <v>255</v>
      </c>
      <c r="B935" s="14"/>
      <c r="C935" s="14" t="s">
        <v>630</v>
      </c>
      <c r="D935" s="14" t="s">
        <v>821</v>
      </c>
      <c r="E935" s="14" t="s">
        <v>256</v>
      </c>
      <c r="F935" s="16" t="n">
        <f aca="false">G935+H935</f>
        <v>8470</v>
      </c>
      <c r="G935" s="16" t="n">
        <v>8470</v>
      </c>
      <c r="H935" s="14"/>
    </row>
    <row r="936" customFormat="false" ht="216" hidden="false" customHeight="true" outlineLevel="0" collapsed="false">
      <c r="A936" s="19" t="s">
        <v>822</v>
      </c>
      <c r="B936" s="13"/>
      <c r="C936" s="13" t="s">
        <v>630</v>
      </c>
      <c r="D936" s="13" t="s">
        <v>823</v>
      </c>
      <c r="E936" s="13"/>
      <c r="F936" s="15" t="n">
        <f aca="false">G936+H936</f>
        <v>1684</v>
      </c>
      <c r="G936" s="15" t="n">
        <f aca="false">G937+G939</f>
        <v>1684</v>
      </c>
      <c r="H936" s="15" t="n">
        <f aca="false">H937+H939</f>
        <v>0</v>
      </c>
    </row>
    <row r="937" customFormat="false" ht="62.25" hidden="false" customHeight="true" outlineLevel="0" collapsed="false">
      <c r="A937" s="20" t="s">
        <v>773</v>
      </c>
      <c r="B937" s="14"/>
      <c r="C937" s="14" t="s">
        <v>630</v>
      </c>
      <c r="D937" s="14" t="s">
        <v>824</v>
      </c>
      <c r="E937" s="14"/>
      <c r="F937" s="16" t="n">
        <f aca="false">G937+H937</f>
        <v>11</v>
      </c>
      <c r="G937" s="16" t="n">
        <f aca="false">G938</f>
        <v>11</v>
      </c>
      <c r="H937" s="16" t="n">
        <f aca="false">H938</f>
        <v>0</v>
      </c>
    </row>
    <row r="938" customFormat="false" ht="64.5" hidden="false" customHeight="true" outlineLevel="0" collapsed="false">
      <c r="A938" s="14" t="s">
        <v>34</v>
      </c>
      <c r="B938" s="14"/>
      <c r="C938" s="14" t="s">
        <v>630</v>
      </c>
      <c r="D938" s="14" t="s">
        <v>824</v>
      </c>
      <c r="E938" s="14" t="s">
        <v>35</v>
      </c>
      <c r="F938" s="16" t="n">
        <f aca="false">G938+H938</f>
        <v>11</v>
      </c>
      <c r="G938" s="16" t="n">
        <v>11</v>
      </c>
      <c r="H938" s="16"/>
    </row>
    <row r="939" customFormat="false" ht="171.75" hidden="false" customHeight="true" outlineLevel="0" collapsed="false">
      <c r="A939" s="20" t="s">
        <v>825</v>
      </c>
      <c r="B939" s="13"/>
      <c r="C939" s="14" t="s">
        <v>630</v>
      </c>
      <c r="D939" s="14" t="s">
        <v>826</v>
      </c>
      <c r="E939" s="14"/>
      <c r="F939" s="16" t="n">
        <f aca="false">G939+H939</f>
        <v>1673</v>
      </c>
      <c r="G939" s="16" t="n">
        <f aca="false">G940</f>
        <v>1673</v>
      </c>
      <c r="H939" s="16" t="n">
        <f aca="false">H940</f>
        <v>0</v>
      </c>
    </row>
    <row r="940" customFormat="false" ht="52.5" hidden="false" customHeight="true" outlineLevel="0" collapsed="false">
      <c r="A940" s="20" t="s">
        <v>255</v>
      </c>
      <c r="B940" s="14"/>
      <c r="C940" s="14" t="s">
        <v>630</v>
      </c>
      <c r="D940" s="14" t="s">
        <v>826</v>
      </c>
      <c r="E940" s="14" t="s">
        <v>256</v>
      </c>
      <c r="F940" s="16" t="n">
        <f aca="false">G940+H940</f>
        <v>1673</v>
      </c>
      <c r="G940" s="16" t="n">
        <v>1673</v>
      </c>
      <c r="H940" s="16"/>
    </row>
    <row r="941" customFormat="false" ht="108" hidden="false" customHeight="true" outlineLevel="0" collapsed="false">
      <c r="A941" s="19" t="s">
        <v>827</v>
      </c>
      <c r="B941" s="13"/>
      <c r="C941" s="13" t="s">
        <v>630</v>
      </c>
      <c r="D941" s="13" t="s">
        <v>828</v>
      </c>
      <c r="E941" s="13"/>
      <c r="F941" s="15" t="n">
        <f aca="false">G941+H941</f>
        <v>20</v>
      </c>
      <c r="G941" s="15" t="n">
        <f aca="false">G942+G944</f>
        <v>20</v>
      </c>
      <c r="H941" s="15" t="n">
        <f aca="false">H942+H944</f>
        <v>0</v>
      </c>
    </row>
    <row r="942" customFormat="false" ht="114.75" hidden="false" customHeight="true" outlineLevel="0" collapsed="false">
      <c r="A942" s="20" t="s">
        <v>829</v>
      </c>
      <c r="B942" s="13"/>
      <c r="C942" s="14" t="s">
        <v>630</v>
      </c>
      <c r="D942" s="14" t="s">
        <v>830</v>
      </c>
      <c r="E942" s="14"/>
      <c r="F942" s="16" t="n">
        <f aca="false">G942+H942</f>
        <v>19</v>
      </c>
      <c r="G942" s="16" t="n">
        <f aca="false">G943</f>
        <v>19</v>
      </c>
      <c r="H942" s="16" t="n">
        <f aca="false">H943</f>
        <v>0</v>
      </c>
    </row>
    <row r="943" customFormat="false" ht="42.75" hidden="false" customHeight="true" outlineLevel="0" collapsed="false">
      <c r="A943" s="20" t="s">
        <v>255</v>
      </c>
      <c r="B943" s="14"/>
      <c r="C943" s="14" t="s">
        <v>630</v>
      </c>
      <c r="D943" s="14" t="s">
        <v>830</v>
      </c>
      <c r="E943" s="14" t="s">
        <v>256</v>
      </c>
      <c r="F943" s="16" t="n">
        <f aca="false">G943+H943</f>
        <v>19</v>
      </c>
      <c r="G943" s="16" t="n">
        <v>19</v>
      </c>
      <c r="H943" s="16"/>
    </row>
    <row r="944" customFormat="false" ht="53.25" hidden="false" customHeight="true" outlineLevel="0" collapsed="false">
      <c r="A944" s="20" t="s">
        <v>773</v>
      </c>
      <c r="B944" s="14"/>
      <c r="C944" s="14" t="s">
        <v>630</v>
      </c>
      <c r="D944" s="14" t="s">
        <v>831</v>
      </c>
      <c r="E944" s="14"/>
      <c r="F944" s="16" t="n">
        <f aca="false">G944+H944</f>
        <v>1</v>
      </c>
      <c r="G944" s="16" t="n">
        <f aca="false">G945</f>
        <v>1</v>
      </c>
      <c r="H944" s="16" t="n">
        <f aca="false">H945</f>
        <v>0</v>
      </c>
    </row>
    <row r="945" customFormat="false" ht="58.5" hidden="false" customHeight="true" outlineLevel="0" collapsed="false">
      <c r="A945" s="14" t="s">
        <v>34</v>
      </c>
      <c r="B945" s="13"/>
      <c r="C945" s="14" t="s">
        <v>630</v>
      </c>
      <c r="D945" s="14" t="s">
        <v>831</v>
      </c>
      <c r="E945" s="14" t="s">
        <v>35</v>
      </c>
      <c r="F945" s="16" t="n">
        <f aca="false">G945+H945</f>
        <v>1</v>
      </c>
      <c r="G945" s="16" t="n">
        <v>1</v>
      </c>
      <c r="H945" s="16"/>
    </row>
    <row r="946" customFormat="false" ht="339.75" hidden="false" customHeight="true" outlineLevel="0" collapsed="false">
      <c r="A946" s="38" t="s">
        <v>832</v>
      </c>
      <c r="B946" s="13"/>
      <c r="C946" s="13" t="s">
        <v>630</v>
      </c>
      <c r="D946" s="13" t="s">
        <v>833</v>
      </c>
      <c r="E946" s="13"/>
      <c r="F946" s="15" t="n">
        <f aca="false">G946+H946</f>
        <v>60</v>
      </c>
      <c r="G946" s="15" t="n">
        <f aca="false">G947</f>
        <v>60</v>
      </c>
      <c r="H946" s="15" t="n">
        <f aca="false">H947</f>
        <v>0</v>
      </c>
    </row>
    <row r="947" customFormat="false" ht="317.25" hidden="false" customHeight="true" outlineLevel="0" collapsed="false">
      <c r="A947" s="39" t="s">
        <v>834</v>
      </c>
      <c r="B947" s="13"/>
      <c r="C947" s="14" t="s">
        <v>630</v>
      </c>
      <c r="D947" s="14" t="s">
        <v>835</v>
      </c>
      <c r="E947" s="14"/>
      <c r="F947" s="16" t="n">
        <f aca="false">G947+H947</f>
        <v>60</v>
      </c>
      <c r="G947" s="16" t="n">
        <f aca="false">G948</f>
        <v>60</v>
      </c>
      <c r="H947" s="16" t="n">
        <f aca="false">H948</f>
        <v>0</v>
      </c>
    </row>
    <row r="948" customFormat="false" ht="45.75" hidden="false" customHeight="true" outlineLevel="0" collapsed="false">
      <c r="A948" s="20" t="s">
        <v>255</v>
      </c>
      <c r="B948" s="14"/>
      <c r="C948" s="14" t="s">
        <v>630</v>
      </c>
      <c r="D948" s="14" t="s">
        <v>835</v>
      </c>
      <c r="E948" s="14" t="s">
        <v>256</v>
      </c>
      <c r="F948" s="16" t="n">
        <f aca="false">G948+H948</f>
        <v>60</v>
      </c>
      <c r="G948" s="16" t="n">
        <v>60</v>
      </c>
      <c r="H948" s="16"/>
    </row>
    <row r="949" customFormat="false" ht="87.75" hidden="false" customHeight="true" outlineLevel="0" collapsed="false">
      <c r="A949" s="19" t="s">
        <v>836</v>
      </c>
      <c r="B949" s="13"/>
      <c r="C949" s="13" t="s">
        <v>630</v>
      </c>
      <c r="D949" s="13" t="s">
        <v>837</v>
      </c>
      <c r="E949" s="13"/>
      <c r="F949" s="15" t="n">
        <f aca="false">G949+H949</f>
        <v>201</v>
      </c>
      <c r="G949" s="15" t="n">
        <f aca="false">G950</f>
        <v>201</v>
      </c>
      <c r="H949" s="15" t="n">
        <f aca="false">H950</f>
        <v>0</v>
      </c>
    </row>
    <row r="950" customFormat="false" ht="69" hidden="false" customHeight="true" outlineLevel="0" collapsed="false">
      <c r="A950" s="20" t="s">
        <v>838</v>
      </c>
      <c r="B950" s="14"/>
      <c r="C950" s="14" t="s">
        <v>630</v>
      </c>
      <c r="D950" s="14" t="s">
        <v>839</v>
      </c>
      <c r="E950" s="14"/>
      <c r="F950" s="16" t="n">
        <f aca="false">G950+H950</f>
        <v>201</v>
      </c>
      <c r="G950" s="16" t="n">
        <f aca="false">G951</f>
        <v>201</v>
      </c>
      <c r="H950" s="16" t="n">
        <f aca="false">H951</f>
        <v>0</v>
      </c>
    </row>
    <row r="951" customFormat="false" ht="66.75" hidden="false" customHeight="true" outlineLevel="0" collapsed="false">
      <c r="A951" s="14" t="s">
        <v>34</v>
      </c>
      <c r="B951" s="14"/>
      <c r="C951" s="14" t="s">
        <v>630</v>
      </c>
      <c r="D951" s="14" t="s">
        <v>839</v>
      </c>
      <c r="E951" s="14" t="s">
        <v>35</v>
      </c>
      <c r="F951" s="16" t="n">
        <f aca="false">G951+H951</f>
        <v>201</v>
      </c>
      <c r="G951" s="16" t="n">
        <v>201</v>
      </c>
      <c r="H951" s="16"/>
    </row>
    <row r="952" customFormat="false" ht="195.75" hidden="false" customHeight="true" outlineLevel="0" collapsed="false">
      <c r="A952" s="13" t="s">
        <v>840</v>
      </c>
      <c r="B952" s="13"/>
      <c r="C952" s="13" t="s">
        <v>630</v>
      </c>
      <c r="D952" s="13" t="s">
        <v>841</v>
      </c>
      <c r="E952" s="13"/>
      <c r="F952" s="15" t="n">
        <f aca="false">G952+H952</f>
        <v>146191</v>
      </c>
      <c r="G952" s="15" t="n">
        <f aca="false">G953</f>
        <v>0</v>
      </c>
      <c r="H952" s="15" t="n">
        <f aca="false">H953</f>
        <v>146191</v>
      </c>
    </row>
    <row r="953" customFormat="false" ht="49.5" hidden="false" customHeight="false" outlineLevel="0" collapsed="false">
      <c r="A953" s="36" t="s">
        <v>842</v>
      </c>
      <c r="B953" s="13"/>
      <c r="C953" s="14" t="s">
        <v>630</v>
      </c>
      <c r="D953" s="14" t="s">
        <v>843</v>
      </c>
      <c r="E953" s="14"/>
      <c r="F953" s="16" t="n">
        <f aca="false">G953+H953</f>
        <v>146191</v>
      </c>
      <c r="G953" s="16" t="n">
        <f aca="false">G954+G955</f>
        <v>0</v>
      </c>
      <c r="H953" s="16" t="n">
        <f aca="false">H954+H955</f>
        <v>146191</v>
      </c>
    </row>
    <row r="954" customFormat="false" ht="70.5" hidden="false" customHeight="true" outlineLevel="0" collapsed="false">
      <c r="A954" s="14" t="s">
        <v>34</v>
      </c>
      <c r="B954" s="14"/>
      <c r="C954" s="14" t="s">
        <v>630</v>
      </c>
      <c r="D954" s="14" t="s">
        <v>843</v>
      </c>
      <c r="E954" s="14" t="s">
        <v>35</v>
      </c>
      <c r="F954" s="16" t="n">
        <f aca="false">G954+H954</f>
        <v>1492</v>
      </c>
      <c r="G954" s="16"/>
      <c r="H954" s="16" t="n">
        <v>1492</v>
      </c>
    </row>
    <row r="955" customFormat="false" ht="50.25" hidden="false" customHeight="true" outlineLevel="0" collapsed="false">
      <c r="A955" s="20" t="s">
        <v>255</v>
      </c>
      <c r="B955" s="14"/>
      <c r="C955" s="14" t="s">
        <v>630</v>
      </c>
      <c r="D955" s="14" t="s">
        <v>843</v>
      </c>
      <c r="E955" s="14" t="s">
        <v>256</v>
      </c>
      <c r="F955" s="16" t="n">
        <f aca="false">G955+H955</f>
        <v>144699</v>
      </c>
      <c r="G955" s="16"/>
      <c r="H955" s="16" t="n">
        <v>144699</v>
      </c>
    </row>
    <row r="956" customFormat="false" ht="137.25" hidden="false" customHeight="true" outlineLevel="0" collapsed="false">
      <c r="A956" s="19" t="s">
        <v>844</v>
      </c>
      <c r="B956" s="13"/>
      <c r="C956" s="13" t="s">
        <v>630</v>
      </c>
      <c r="D956" s="13" t="s">
        <v>845</v>
      </c>
      <c r="E956" s="13"/>
      <c r="F956" s="15" t="n">
        <f aca="false">G956+H956</f>
        <v>112157</v>
      </c>
      <c r="G956" s="15" t="n">
        <f aca="false">G957</f>
        <v>0</v>
      </c>
      <c r="H956" s="15" t="n">
        <f aca="false">H957</f>
        <v>112157</v>
      </c>
    </row>
    <row r="957" customFormat="false" ht="106.5" hidden="false" customHeight="true" outlineLevel="0" collapsed="false">
      <c r="A957" s="20" t="s">
        <v>846</v>
      </c>
      <c r="B957" s="13"/>
      <c r="C957" s="14" t="s">
        <v>630</v>
      </c>
      <c r="D957" s="14" t="s">
        <v>847</v>
      </c>
      <c r="E957" s="14"/>
      <c r="F957" s="16" t="n">
        <f aca="false">G957+H957</f>
        <v>112157</v>
      </c>
      <c r="G957" s="16" t="n">
        <f aca="false">G958+G959</f>
        <v>0</v>
      </c>
      <c r="H957" s="16" t="n">
        <f aca="false">H958+H959</f>
        <v>112157</v>
      </c>
    </row>
    <row r="958" customFormat="false" ht="75" hidden="false" customHeight="true" outlineLevel="0" collapsed="false">
      <c r="A958" s="14" t="s">
        <v>34</v>
      </c>
      <c r="B958" s="14"/>
      <c r="C958" s="14" t="s">
        <v>630</v>
      </c>
      <c r="D958" s="14" t="s">
        <v>847</v>
      </c>
      <c r="E958" s="14" t="s">
        <v>35</v>
      </c>
      <c r="F958" s="16" t="n">
        <f aca="false">G958+H958</f>
        <v>1079</v>
      </c>
      <c r="G958" s="16"/>
      <c r="H958" s="16" t="n">
        <v>1079</v>
      </c>
    </row>
    <row r="959" customFormat="false" ht="54.75" hidden="false" customHeight="true" outlineLevel="0" collapsed="false">
      <c r="A959" s="20" t="s">
        <v>255</v>
      </c>
      <c r="B959" s="14"/>
      <c r="C959" s="14" t="s">
        <v>630</v>
      </c>
      <c r="D959" s="14" t="s">
        <v>847</v>
      </c>
      <c r="E959" s="14" t="s">
        <v>256</v>
      </c>
      <c r="F959" s="16" t="n">
        <f aca="false">G959+H959</f>
        <v>111078</v>
      </c>
      <c r="G959" s="16"/>
      <c r="H959" s="16" t="n">
        <v>111078</v>
      </c>
    </row>
    <row r="960" customFormat="false" ht="185.25" hidden="false" customHeight="true" outlineLevel="0" collapsed="false">
      <c r="A960" s="19" t="s">
        <v>848</v>
      </c>
      <c r="B960" s="13"/>
      <c r="C960" s="13" t="s">
        <v>630</v>
      </c>
      <c r="D960" s="13" t="s">
        <v>849</v>
      </c>
      <c r="E960" s="13"/>
      <c r="F960" s="15" t="n">
        <f aca="false">G960+H960</f>
        <v>5547</v>
      </c>
      <c r="G960" s="15" t="n">
        <f aca="false">G961</f>
        <v>0</v>
      </c>
      <c r="H960" s="15" t="n">
        <f aca="false">H961</f>
        <v>5547</v>
      </c>
    </row>
    <row r="961" customFormat="false" ht="152.25" hidden="false" customHeight="true" outlineLevel="0" collapsed="false">
      <c r="A961" s="18" t="s">
        <v>850</v>
      </c>
      <c r="B961" s="14"/>
      <c r="C961" s="14" t="s">
        <v>630</v>
      </c>
      <c r="D961" s="14" t="s">
        <v>851</v>
      </c>
      <c r="E961" s="14"/>
      <c r="F961" s="16" t="n">
        <f aca="false">G961+H961</f>
        <v>5547</v>
      </c>
      <c r="G961" s="16" t="n">
        <f aca="false">G962+G963</f>
        <v>0</v>
      </c>
      <c r="H961" s="16" t="n">
        <f aca="false">H962+H963</f>
        <v>5547</v>
      </c>
    </row>
    <row r="962" customFormat="false" ht="68.25" hidden="false" customHeight="true" outlineLevel="0" collapsed="false">
      <c r="A962" s="14" t="s">
        <v>34</v>
      </c>
      <c r="B962" s="14"/>
      <c r="C962" s="14" t="s">
        <v>630</v>
      </c>
      <c r="D962" s="14" t="s">
        <v>851</v>
      </c>
      <c r="E962" s="14" t="s">
        <v>35</v>
      </c>
      <c r="F962" s="16" t="n">
        <f aca="false">G962+H962</f>
        <v>54</v>
      </c>
      <c r="G962" s="16"/>
      <c r="H962" s="16" t="n">
        <v>54</v>
      </c>
    </row>
    <row r="963" customFormat="false" ht="54.75" hidden="false" customHeight="true" outlineLevel="0" collapsed="false">
      <c r="A963" s="20" t="s">
        <v>255</v>
      </c>
      <c r="B963" s="14"/>
      <c r="C963" s="14" t="s">
        <v>630</v>
      </c>
      <c r="D963" s="14" t="s">
        <v>851</v>
      </c>
      <c r="E963" s="14" t="s">
        <v>256</v>
      </c>
      <c r="F963" s="16" t="n">
        <f aca="false">G963+H963</f>
        <v>5493</v>
      </c>
      <c r="G963" s="16"/>
      <c r="H963" s="16" t="n">
        <v>5493</v>
      </c>
    </row>
    <row r="964" customFormat="false" ht="126" hidden="false" customHeight="true" outlineLevel="0" collapsed="false">
      <c r="A964" s="19" t="s">
        <v>852</v>
      </c>
      <c r="B964" s="13"/>
      <c r="C964" s="13" t="s">
        <v>630</v>
      </c>
      <c r="D964" s="13" t="s">
        <v>853</v>
      </c>
      <c r="E964" s="13"/>
      <c r="F964" s="15" t="n">
        <f aca="false">G964+H964</f>
        <v>22339</v>
      </c>
      <c r="G964" s="15" t="n">
        <f aca="false">G965</f>
        <v>0</v>
      </c>
      <c r="H964" s="15" t="n">
        <f aca="false">H965</f>
        <v>22339</v>
      </c>
    </row>
    <row r="965" customFormat="false" ht="93" hidden="false" customHeight="true" outlineLevel="0" collapsed="false">
      <c r="A965" s="20" t="s">
        <v>854</v>
      </c>
      <c r="B965" s="14"/>
      <c r="C965" s="14" t="s">
        <v>630</v>
      </c>
      <c r="D965" s="14" t="s">
        <v>855</v>
      </c>
      <c r="E965" s="14"/>
      <c r="F965" s="16" t="n">
        <f aca="false">G965+H965</f>
        <v>22339</v>
      </c>
      <c r="G965" s="16" t="n">
        <f aca="false">G966+G967</f>
        <v>0</v>
      </c>
      <c r="H965" s="16" t="n">
        <f aca="false">H966+H967</f>
        <v>22339</v>
      </c>
    </row>
    <row r="966" customFormat="false" ht="72.75" hidden="false" customHeight="true" outlineLevel="0" collapsed="false">
      <c r="A966" s="14" t="s">
        <v>34</v>
      </c>
      <c r="B966" s="14"/>
      <c r="C966" s="14" t="s">
        <v>630</v>
      </c>
      <c r="D966" s="14" t="s">
        <v>855</v>
      </c>
      <c r="E966" s="14" t="s">
        <v>35</v>
      </c>
      <c r="F966" s="16" t="n">
        <f aca="false">G966+H966</f>
        <v>182</v>
      </c>
      <c r="G966" s="16"/>
      <c r="H966" s="16" t="n">
        <v>182</v>
      </c>
    </row>
    <row r="967" customFormat="false" ht="47.25" hidden="false" customHeight="true" outlineLevel="0" collapsed="false">
      <c r="A967" s="20" t="s">
        <v>255</v>
      </c>
      <c r="B967" s="14"/>
      <c r="C967" s="14" t="s">
        <v>630</v>
      </c>
      <c r="D967" s="14" t="s">
        <v>855</v>
      </c>
      <c r="E967" s="14" t="s">
        <v>256</v>
      </c>
      <c r="F967" s="16" t="n">
        <f aca="false">G967+H967</f>
        <v>22157</v>
      </c>
      <c r="G967" s="16"/>
      <c r="H967" s="16" t="n">
        <v>22157</v>
      </c>
    </row>
    <row r="968" customFormat="false" ht="135.75" hidden="false" customHeight="true" outlineLevel="0" collapsed="false">
      <c r="A968" s="19" t="s">
        <v>856</v>
      </c>
      <c r="B968" s="13"/>
      <c r="C968" s="13" t="s">
        <v>630</v>
      </c>
      <c r="D968" s="13" t="s">
        <v>857</v>
      </c>
      <c r="E968" s="13"/>
      <c r="F968" s="15" t="n">
        <f aca="false">G968+H968</f>
        <v>10604</v>
      </c>
      <c r="G968" s="15" t="n">
        <f aca="false">G969</f>
        <v>0</v>
      </c>
      <c r="H968" s="15" t="n">
        <f aca="false">H969</f>
        <v>10604</v>
      </c>
    </row>
    <row r="969" customFormat="false" ht="101.25" hidden="false" customHeight="true" outlineLevel="0" collapsed="false">
      <c r="A969" s="40" t="s">
        <v>858</v>
      </c>
      <c r="B969" s="14"/>
      <c r="C969" s="14" t="s">
        <v>630</v>
      </c>
      <c r="D969" s="14" t="s">
        <v>859</v>
      </c>
      <c r="E969" s="14"/>
      <c r="F969" s="16" t="n">
        <f aca="false">G969+H969</f>
        <v>10604</v>
      </c>
      <c r="G969" s="16" t="n">
        <f aca="false">G970+G971</f>
        <v>0</v>
      </c>
      <c r="H969" s="16" t="n">
        <f aca="false">H970+H971</f>
        <v>10604</v>
      </c>
    </row>
    <row r="970" customFormat="false" ht="57.75" hidden="false" customHeight="true" outlineLevel="0" collapsed="false">
      <c r="A970" s="14" t="s">
        <v>34</v>
      </c>
      <c r="B970" s="14"/>
      <c r="C970" s="14" t="s">
        <v>630</v>
      </c>
      <c r="D970" s="14" t="s">
        <v>859</v>
      </c>
      <c r="E970" s="14" t="s">
        <v>35</v>
      </c>
      <c r="F970" s="16" t="n">
        <f aca="false">G970+H970</f>
        <v>87</v>
      </c>
      <c r="G970" s="16"/>
      <c r="H970" s="16" t="n">
        <v>87</v>
      </c>
    </row>
    <row r="971" customFormat="false" ht="51" hidden="false" customHeight="true" outlineLevel="0" collapsed="false">
      <c r="A971" s="20" t="s">
        <v>255</v>
      </c>
      <c r="B971" s="14"/>
      <c r="C971" s="14" t="s">
        <v>630</v>
      </c>
      <c r="D971" s="14" t="s">
        <v>859</v>
      </c>
      <c r="E971" s="14" t="s">
        <v>256</v>
      </c>
      <c r="F971" s="16" t="n">
        <f aca="false">G971+H971</f>
        <v>10517</v>
      </c>
      <c r="G971" s="16"/>
      <c r="H971" s="16" t="n">
        <v>10517</v>
      </c>
    </row>
    <row r="972" customFormat="false" ht="96.75" hidden="false" customHeight="true" outlineLevel="0" collapsed="false">
      <c r="A972" s="19" t="s">
        <v>860</v>
      </c>
      <c r="B972" s="13"/>
      <c r="C972" s="13" t="s">
        <v>630</v>
      </c>
      <c r="D972" s="13" t="s">
        <v>861</v>
      </c>
      <c r="E972" s="13"/>
      <c r="F972" s="15" t="n">
        <f aca="false">G972+H972</f>
        <v>13371</v>
      </c>
      <c r="G972" s="15" t="n">
        <f aca="false">G973</f>
        <v>0</v>
      </c>
      <c r="H972" s="15" t="n">
        <f aca="false">H973</f>
        <v>13371</v>
      </c>
    </row>
    <row r="973" customFormat="false" ht="78" hidden="false" customHeight="true" outlineLevel="0" collapsed="false">
      <c r="A973" s="20" t="s">
        <v>862</v>
      </c>
      <c r="B973" s="13"/>
      <c r="C973" s="14" t="s">
        <v>630</v>
      </c>
      <c r="D973" s="14" t="s">
        <v>863</v>
      </c>
      <c r="E973" s="14"/>
      <c r="F973" s="16" t="n">
        <f aca="false">G973+H973</f>
        <v>13371</v>
      </c>
      <c r="G973" s="16" t="n">
        <f aca="false">G974+G975</f>
        <v>0</v>
      </c>
      <c r="H973" s="16" t="n">
        <f aca="false">H974+H975</f>
        <v>13371</v>
      </c>
    </row>
    <row r="974" customFormat="false" ht="64.5" hidden="false" customHeight="true" outlineLevel="0" collapsed="false">
      <c r="A974" s="14" t="s">
        <v>34</v>
      </c>
      <c r="B974" s="14"/>
      <c r="C974" s="14" t="s">
        <v>630</v>
      </c>
      <c r="D974" s="14" t="s">
        <v>863</v>
      </c>
      <c r="E974" s="14" t="s">
        <v>35</v>
      </c>
      <c r="F974" s="16" t="n">
        <f aca="false">G974+H974</f>
        <v>107</v>
      </c>
      <c r="G974" s="16"/>
      <c r="H974" s="16" t="n">
        <v>107</v>
      </c>
    </row>
    <row r="975" customFormat="false" ht="54" hidden="false" customHeight="true" outlineLevel="0" collapsed="false">
      <c r="A975" s="20" t="s">
        <v>255</v>
      </c>
      <c r="B975" s="14"/>
      <c r="C975" s="14" t="s">
        <v>630</v>
      </c>
      <c r="D975" s="14" t="s">
        <v>863</v>
      </c>
      <c r="E975" s="14" t="s">
        <v>256</v>
      </c>
      <c r="F975" s="16" t="n">
        <f aca="false">G975+H975</f>
        <v>13264</v>
      </c>
      <c r="G975" s="16"/>
      <c r="H975" s="16" t="n">
        <v>13264</v>
      </c>
    </row>
    <row r="976" customFormat="false" ht="136.5" hidden="false" customHeight="true" outlineLevel="0" collapsed="false">
      <c r="A976" s="19" t="s">
        <v>864</v>
      </c>
      <c r="B976" s="13"/>
      <c r="C976" s="13" t="s">
        <v>630</v>
      </c>
      <c r="D976" s="13" t="s">
        <v>865</v>
      </c>
      <c r="E976" s="13"/>
      <c r="F976" s="15" t="n">
        <f aca="false">G976+H976</f>
        <v>30582</v>
      </c>
      <c r="G976" s="15" t="n">
        <f aca="false">G977</f>
        <v>0</v>
      </c>
      <c r="H976" s="15" t="n">
        <f aca="false">H977</f>
        <v>30582</v>
      </c>
    </row>
    <row r="977" customFormat="false" ht="123" hidden="false" customHeight="true" outlineLevel="0" collapsed="false">
      <c r="A977" s="36" t="s">
        <v>866</v>
      </c>
      <c r="B977" s="13"/>
      <c r="C977" s="14" t="s">
        <v>630</v>
      </c>
      <c r="D977" s="14" t="s">
        <v>867</v>
      </c>
      <c r="E977" s="14"/>
      <c r="F977" s="16" t="n">
        <f aca="false">G977+H977</f>
        <v>30582</v>
      </c>
      <c r="G977" s="16" t="n">
        <f aca="false">G978+G979</f>
        <v>0</v>
      </c>
      <c r="H977" s="16" t="n">
        <f aca="false">H978+H979</f>
        <v>30582</v>
      </c>
    </row>
    <row r="978" customFormat="false" ht="69" hidden="false" customHeight="true" outlineLevel="0" collapsed="false">
      <c r="A978" s="14" t="s">
        <v>34</v>
      </c>
      <c r="B978" s="14"/>
      <c r="C978" s="14" t="s">
        <v>630</v>
      </c>
      <c r="D978" s="14" t="s">
        <v>867</v>
      </c>
      <c r="E978" s="14" t="s">
        <v>35</v>
      </c>
      <c r="F978" s="16" t="n">
        <f aca="false">G978+H978</f>
        <v>242</v>
      </c>
      <c r="G978" s="16"/>
      <c r="H978" s="16" t="n">
        <v>242</v>
      </c>
    </row>
    <row r="979" customFormat="false" ht="50.25" hidden="false" customHeight="true" outlineLevel="0" collapsed="false">
      <c r="A979" s="20" t="s">
        <v>255</v>
      </c>
      <c r="B979" s="14"/>
      <c r="C979" s="14" t="s">
        <v>630</v>
      </c>
      <c r="D979" s="14" t="s">
        <v>867</v>
      </c>
      <c r="E979" s="14" t="s">
        <v>256</v>
      </c>
      <c r="F979" s="16" t="n">
        <f aca="false">G979+H979</f>
        <v>30340</v>
      </c>
      <c r="G979" s="16"/>
      <c r="H979" s="16" t="n">
        <v>30340</v>
      </c>
    </row>
    <row r="980" customFormat="false" ht="144" hidden="false" customHeight="true" outlineLevel="0" collapsed="false">
      <c r="A980" s="19" t="s">
        <v>868</v>
      </c>
      <c r="B980" s="13"/>
      <c r="C980" s="13" t="s">
        <v>630</v>
      </c>
      <c r="D980" s="13" t="s">
        <v>869</v>
      </c>
      <c r="E980" s="13"/>
      <c r="F980" s="15" t="n">
        <f aca="false">G980+H980</f>
        <v>123965</v>
      </c>
      <c r="G980" s="15" t="n">
        <f aca="false">G981</f>
        <v>0</v>
      </c>
      <c r="H980" s="15" t="n">
        <f aca="false">H981</f>
        <v>123965</v>
      </c>
    </row>
    <row r="981" customFormat="false" ht="68.25" hidden="false" customHeight="true" outlineLevel="0" collapsed="false">
      <c r="A981" s="20" t="s">
        <v>870</v>
      </c>
      <c r="B981" s="14"/>
      <c r="C981" s="14" t="s">
        <v>630</v>
      </c>
      <c r="D981" s="14" t="s">
        <v>871</v>
      </c>
      <c r="E981" s="14"/>
      <c r="F981" s="16" t="n">
        <f aca="false">G981+H981</f>
        <v>123965</v>
      </c>
      <c r="G981" s="16" t="n">
        <f aca="false">G982+G983</f>
        <v>0</v>
      </c>
      <c r="H981" s="16" t="n">
        <f aca="false">H982+H983</f>
        <v>123965</v>
      </c>
    </row>
    <row r="982" customFormat="false" ht="65.25" hidden="false" customHeight="true" outlineLevel="0" collapsed="false">
      <c r="A982" s="14" t="s">
        <v>34</v>
      </c>
      <c r="B982" s="14"/>
      <c r="C982" s="14" t="s">
        <v>630</v>
      </c>
      <c r="D982" s="14" t="s">
        <v>871</v>
      </c>
      <c r="E982" s="14" t="s">
        <v>35</v>
      </c>
      <c r="F982" s="16" t="n">
        <f aca="false">G982+H982</f>
        <v>1213</v>
      </c>
      <c r="G982" s="16"/>
      <c r="H982" s="16" t="n">
        <v>1213</v>
      </c>
    </row>
    <row r="983" customFormat="false" ht="40.5" hidden="false" customHeight="true" outlineLevel="0" collapsed="false">
      <c r="A983" s="20" t="s">
        <v>255</v>
      </c>
      <c r="B983" s="14"/>
      <c r="C983" s="14" t="s">
        <v>630</v>
      </c>
      <c r="D983" s="14" t="s">
        <v>871</v>
      </c>
      <c r="E983" s="14" t="s">
        <v>256</v>
      </c>
      <c r="F983" s="16" t="n">
        <f aca="false">G983+H983</f>
        <v>122752</v>
      </c>
      <c r="G983" s="16"/>
      <c r="H983" s="16" t="n">
        <v>122752</v>
      </c>
    </row>
    <row r="984" customFormat="false" ht="109.5" hidden="false" customHeight="true" outlineLevel="0" collapsed="false">
      <c r="A984" s="19" t="s">
        <v>872</v>
      </c>
      <c r="B984" s="13"/>
      <c r="C984" s="13" t="s">
        <v>630</v>
      </c>
      <c r="D984" s="13" t="s">
        <v>873</v>
      </c>
      <c r="E984" s="13"/>
      <c r="F984" s="15" t="n">
        <f aca="false">G984+H984</f>
        <v>433</v>
      </c>
      <c r="G984" s="15" t="n">
        <f aca="false">G985</f>
        <v>0</v>
      </c>
      <c r="H984" s="15" t="n">
        <f aca="false">H985</f>
        <v>433</v>
      </c>
    </row>
    <row r="985" customFormat="false" ht="57.75" hidden="false" customHeight="true" outlineLevel="0" collapsed="false">
      <c r="A985" s="20" t="s">
        <v>874</v>
      </c>
      <c r="B985" s="14"/>
      <c r="C985" s="14" t="s">
        <v>630</v>
      </c>
      <c r="D985" s="14" t="s">
        <v>875</v>
      </c>
      <c r="E985" s="14"/>
      <c r="F985" s="16" t="n">
        <f aca="false">G985+H985</f>
        <v>433</v>
      </c>
      <c r="G985" s="16" t="n">
        <f aca="false">G986+G987</f>
        <v>0</v>
      </c>
      <c r="H985" s="16" t="n">
        <f aca="false">H986+H987</f>
        <v>433</v>
      </c>
    </row>
    <row r="986" customFormat="false" ht="65.25" hidden="false" customHeight="true" outlineLevel="0" collapsed="false">
      <c r="A986" s="14" t="s">
        <v>34</v>
      </c>
      <c r="B986" s="14"/>
      <c r="C986" s="14" t="s">
        <v>630</v>
      </c>
      <c r="D986" s="14" t="s">
        <v>875</v>
      </c>
      <c r="E986" s="14" t="s">
        <v>35</v>
      </c>
      <c r="F986" s="16" t="n">
        <f aca="false">G986+H986</f>
        <v>5</v>
      </c>
      <c r="G986" s="16"/>
      <c r="H986" s="16" t="n">
        <v>5</v>
      </c>
    </row>
    <row r="987" customFormat="false" ht="47.25" hidden="false" customHeight="true" outlineLevel="0" collapsed="false">
      <c r="A987" s="20" t="s">
        <v>255</v>
      </c>
      <c r="B987" s="14"/>
      <c r="C987" s="14" t="s">
        <v>630</v>
      </c>
      <c r="D987" s="14" t="s">
        <v>875</v>
      </c>
      <c r="E987" s="14" t="s">
        <v>256</v>
      </c>
      <c r="F987" s="16" t="n">
        <f aca="false">G987+H987</f>
        <v>428</v>
      </c>
      <c r="G987" s="16"/>
      <c r="H987" s="16" t="n">
        <v>428</v>
      </c>
    </row>
    <row r="988" customFormat="false" ht="119.25" hidden="false" customHeight="true" outlineLevel="0" collapsed="false">
      <c r="A988" s="13" t="s">
        <v>876</v>
      </c>
      <c r="B988" s="13"/>
      <c r="C988" s="13" t="s">
        <v>630</v>
      </c>
      <c r="D988" s="13" t="s">
        <v>877</v>
      </c>
      <c r="E988" s="13"/>
      <c r="F988" s="15" t="n">
        <f aca="false">G988+H988</f>
        <v>3048</v>
      </c>
      <c r="G988" s="15" t="n">
        <f aca="false">G989</f>
        <v>0</v>
      </c>
      <c r="H988" s="15" t="n">
        <f aca="false">H989</f>
        <v>3048</v>
      </c>
    </row>
    <row r="989" customFormat="false" ht="64.5" hidden="false" customHeight="true" outlineLevel="0" collapsed="false">
      <c r="A989" s="20" t="s">
        <v>878</v>
      </c>
      <c r="B989" s="14"/>
      <c r="C989" s="14" t="s">
        <v>630</v>
      </c>
      <c r="D989" s="14" t="s">
        <v>879</v>
      </c>
      <c r="E989" s="14"/>
      <c r="F989" s="16" t="n">
        <f aca="false">G989+H989</f>
        <v>3048</v>
      </c>
      <c r="G989" s="16" t="n">
        <f aca="false">G990+G991</f>
        <v>0</v>
      </c>
      <c r="H989" s="16" t="n">
        <f aca="false">H990+H991</f>
        <v>3048</v>
      </c>
    </row>
    <row r="990" customFormat="false" ht="59.25" hidden="false" customHeight="true" outlineLevel="0" collapsed="false">
      <c r="A990" s="14" t="s">
        <v>34</v>
      </c>
      <c r="B990" s="14"/>
      <c r="C990" s="14" t="s">
        <v>630</v>
      </c>
      <c r="D990" s="14" t="s">
        <v>879</v>
      </c>
      <c r="E990" s="14" t="s">
        <v>35</v>
      </c>
      <c r="F990" s="16" t="n">
        <f aca="false">G990+H990</f>
        <v>28</v>
      </c>
      <c r="G990" s="16"/>
      <c r="H990" s="16" t="n">
        <v>28</v>
      </c>
    </row>
    <row r="991" customFormat="false" ht="47.25" hidden="false" customHeight="true" outlineLevel="0" collapsed="false">
      <c r="A991" s="20" t="s">
        <v>255</v>
      </c>
      <c r="B991" s="14"/>
      <c r="C991" s="14" t="s">
        <v>630</v>
      </c>
      <c r="D991" s="14" t="s">
        <v>879</v>
      </c>
      <c r="E991" s="14" t="s">
        <v>256</v>
      </c>
      <c r="F991" s="16" t="n">
        <f aca="false">G991+H991</f>
        <v>3020</v>
      </c>
      <c r="G991" s="16"/>
      <c r="H991" s="16" t="n">
        <v>3020</v>
      </c>
    </row>
    <row r="992" customFormat="false" ht="132.75" hidden="false" customHeight="true" outlineLevel="0" collapsed="false">
      <c r="A992" s="19" t="s">
        <v>880</v>
      </c>
      <c r="B992" s="13"/>
      <c r="C992" s="13" t="s">
        <v>630</v>
      </c>
      <c r="D992" s="13" t="s">
        <v>881</v>
      </c>
      <c r="E992" s="13"/>
      <c r="F992" s="15" t="n">
        <f aca="false">G992+H992</f>
        <v>10</v>
      </c>
      <c r="G992" s="15" t="n">
        <f aca="false">G993</f>
        <v>0</v>
      </c>
      <c r="H992" s="15" t="n">
        <f aca="false">H993</f>
        <v>10</v>
      </c>
    </row>
    <row r="993" customFormat="false" ht="78.75" hidden="false" customHeight="true" outlineLevel="0" collapsed="false">
      <c r="A993" s="18" t="s">
        <v>882</v>
      </c>
      <c r="B993" s="14"/>
      <c r="C993" s="14" t="s">
        <v>630</v>
      </c>
      <c r="D993" s="14" t="s">
        <v>883</v>
      </c>
      <c r="E993" s="14"/>
      <c r="F993" s="16" t="n">
        <f aca="false">G993+H993</f>
        <v>10</v>
      </c>
      <c r="G993" s="16" t="n">
        <f aca="false">G994+G995</f>
        <v>0</v>
      </c>
      <c r="H993" s="16" t="n">
        <f aca="false">H994+H995</f>
        <v>10</v>
      </c>
    </row>
    <row r="994" customFormat="false" ht="61.5" hidden="false" customHeight="true" outlineLevel="0" collapsed="false">
      <c r="A994" s="14" t="s">
        <v>34</v>
      </c>
      <c r="B994" s="14"/>
      <c r="C994" s="14" t="s">
        <v>630</v>
      </c>
      <c r="D994" s="14" t="s">
        <v>883</v>
      </c>
      <c r="E994" s="14" t="s">
        <v>35</v>
      </c>
      <c r="F994" s="16" t="n">
        <f aca="false">G994+H994</f>
        <v>1</v>
      </c>
      <c r="G994" s="16"/>
      <c r="H994" s="16" t="n">
        <v>1</v>
      </c>
    </row>
    <row r="995" customFormat="false" ht="45" hidden="false" customHeight="true" outlineLevel="0" collapsed="false">
      <c r="A995" s="20" t="s">
        <v>255</v>
      </c>
      <c r="B995" s="14"/>
      <c r="C995" s="14" t="s">
        <v>630</v>
      </c>
      <c r="D995" s="14" t="s">
        <v>883</v>
      </c>
      <c r="E995" s="14" t="s">
        <v>256</v>
      </c>
      <c r="F995" s="16" t="n">
        <f aca="false">G995+H995</f>
        <v>9</v>
      </c>
      <c r="G995" s="16"/>
      <c r="H995" s="16" t="n">
        <v>9</v>
      </c>
    </row>
    <row r="996" customFormat="false" ht="130.5" hidden="false" customHeight="true" outlineLevel="0" collapsed="false">
      <c r="A996" s="19" t="s">
        <v>884</v>
      </c>
      <c r="B996" s="13"/>
      <c r="C996" s="13" t="s">
        <v>630</v>
      </c>
      <c r="D996" s="13" t="s">
        <v>885</v>
      </c>
      <c r="E996" s="13"/>
      <c r="F996" s="15" t="n">
        <f aca="false">G996+H996</f>
        <v>41507</v>
      </c>
      <c r="G996" s="15" t="n">
        <f aca="false">G997</f>
        <v>0</v>
      </c>
      <c r="H996" s="15" t="n">
        <f aca="false">H997</f>
        <v>41507</v>
      </c>
    </row>
    <row r="997" customFormat="false" ht="93.75" hidden="false" customHeight="true" outlineLevel="0" collapsed="false">
      <c r="A997" s="20" t="s">
        <v>886</v>
      </c>
      <c r="B997" s="14"/>
      <c r="C997" s="14" t="s">
        <v>630</v>
      </c>
      <c r="D997" s="14" t="s">
        <v>887</v>
      </c>
      <c r="E997" s="14"/>
      <c r="F997" s="16" t="n">
        <f aca="false">G997+H997</f>
        <v>41507</v>
      </c>
      <c r="G997" s="16" t="n">
        <f aca="false">G998+G999</f>
        <v>0</v>
      </c>
      <c r="H997" s="16" t="n">
        <f aca="false">H998+H999</f>
        <v>41507</v>
      </c>
    </row>
    <row r="998" customFormat="false" ht="54.75" hidden="false" customHeight="true" outlineLevel="0" collapsed="false">
      <c r="A998" s="14" t="s">
        <v>34</v>
      </c>
      <c r="B998" s="14"/>
      <c r="C998" s="14" t="s">
        <v>630</v>
      </c>
      <c r="D998" s="14" t="s">
        <v>887</v>
      </c>
      <c r="E998" s="14" t="s">
        <v>35</v>
      </c>
      <c r="F998" s="16" t="n">
        <f aca="false">G998+H998</f>
        <v>472</v>
      </c>
      <c r="G998" s="16"/>
      <c r="H998" s="16" t="n">
        <v>472</v>
      </c>
    </row>
    <row r="999" customFormat="false" ht="42.75" hidden="false" customHeight="true" outlineLevel="0" collapsed="false">
      <c r="A999" s="20" t="s">
        <v>255</v>
      </c>
      <c r="B999" s="14"/>
      <c r="C999" s="14" t="s">
        <v>630</v>
      </c>
      <c r="D999" s="14" t="s">
        <v>887</v>
      </c>
      <c r="E999" s="14" t="s">
        <v>256</v>
      </c>
      <c r="F999" s="16" t="n">
        <f aca="false">G999+H999</f>
        <v>41035</v>
      </c>
      <c r="G999" s="16"/>
      <c r="H999" s="16" t="n">
        <v>41035</v>
      </c>
    </row>
    <row r="1000" customFormat="false" ht="90" hidden="false" customHeight="true" outlineLevel="0" collapsed="false">
      <c r="A1000" s="19" t="s">
        <v>888</v>
      </c>
      <c r="B1000" s="13"/>
      <c r="C1000" s="13" t="s">
        <v>630</v>
      </c>
      <c r="D1000" s="13" t="s">
        <v>889</v>
      </c>
      <c r="E1000" s="13"/>
      <c r="F1000" s="15" t="n">
        <f aca="false">G1000+H1000</f>
        <v>42275</v>
      </c>
      <c r="G1000" s="15" t="n">
        <f aca="false">G1001</f>
        <v>0</v>
      </c>
      <c r="H1000" s="15" t="n">
        <f aca="false">H1001</f>
        <v>42275</v>
      </c>
    </row>
    <row r="1001" customFormat="false" ht="43.5" hidden="false" customHeight="true" outlineLevel="0" collapsed="false">
      <c r="A1001" s="20" t="s">
        <v>890</v>
      </c>
      <c r="B1001" s="14"/>
      <c r="C1001" s="14" t="s">
        <v>630</v>
      </c>
      <c r="D1001" s="14" t="s">
        <v>891</v>
      </c>
      <c r="E1001" s="14"/>
      <c r="F1001" s="16" t="n">
        <f aca="false">G1001+H1001</f>
        <v>42275</v>
      </c>
      <c r="G1001" s="16" t="n">
        <f aca="false">G1002+G1003</f>
        <v>0</v>
      </c>
      <c r="H1001" s="16" t="n">
        <f aca="false">H1002+H1003</f>
        <v>42275</v>
      </c>
    </row>
    <row r="1002" customFormat="false" ht="60.75" hidden="false" customHeight="true" outlineLevel="0" collapsed="false">
      <c r="A1002" s="14" t="s">
        <v>34</v>
      </c>
      <c r="B1002" s="14"/>
      <c r="C1002" s="14" t="s">
        <v>630</v>
      </c>
      <c r="D1002" s="14" t="s">
        <v>891</v>
      </c>
      <c r="E1002" s="14" t="s">
        <v>35</v>
      </c>
      <c r="F1002" s="16" t="n">
        <f aca="false">G1002+H1002</f>
        <v>328</v>
      </c>
      <c r="G1002" s="16"/>
      <c r="H1002" s="16" t="n">
        <v>328</v>
      </c>
    </row>
    <row r="1003" customFormat="false" ht="45" hidden="false" customHeight="true" outlineLevel="0" collapsed="false">
      <c r="A1003" s="20" t="s">
        <v>255</v>
      </c>
      <c r="B1003" s="14"/>
      <c r="C1003" s="14" t="s">
        <v>630</v>
      </c>
      <c r="D1003" s="14" t="s">
        <v>891</v>
      </c>
      <c r="E1003" s="14" t="s">
        <v>256</v>
      </c>
      <c r="F1003" s="16" t="n">
        <f aca="false">G1003+H1003</f>
        <v>41947</v>
      </c>
      <c r="G1003" s="16"/>
      <c r="H1003" s="16" t="n">
        <v>41947</v>
      </c>
    </row>
    <row r="1004" customFormat="false" ht="401.25" hidden="false" customHeight="true" outlineLevel="0" collapsed="false">
      <c r="A1004" s="19" t="s">
        <v>892</v>
      </c>
      <c r="B1004" s="13"/>
      <c r="C1004" s="13" t="s">
        <v>630</v>
      </c>
      <c r="D1004" s="13" t="s">
        <v>893</v>
      </c>
      <c r="E1004" s="13"/>
      <c r="F1004" s="15" t="n">
        <f aca="false">G1004+H1004</f>
        <v>461</v>
      </c>
      <c r="G1004" s="15" t="n">
        <f aca="false">G1005</f>
        <v>0</v>
      </c>
      <c r="H1004" s="15" t="n">
        <f aca="false">H1005</f>
        <v>461</v>
      </c>
    </row>
    <row r="1005" customFormat="false" ht="133.5" hidden="false" customHeight="true" outlineLevel="0" collapsed="false">
      <c r="A1005" s="20" t="s">
        <v>894</v>
      </c>
      <c r="B1005" s="13"/>
      <c r="C1005" s="14" t="s">
        <v>630</v>
      </c>
      <c r="D1005" s="14" t="s">
        <v>895</v>
      </c>
      <c r="E1005" s="14"/>
      <c r="F1005" s="16" t="n">
        <f aca="false">G1005+H1005</f>
        <v>461</v>
      </c>
      <c r="G1005" s="16" t="n">
        <f aca="false">G1006+G1007</f>
        <v>0</v>
      </c>
      <c r="H1005" s="16" t="n">
        <f aca="false">H1006+H1007</f>
        <v>461</v>
      </c>
    </row>
    <row r="1006" customFormat="false" ht="57" hidden="false" customHeight="true" outlineLevel="0" collapsed="false">
      <c r="A1006" s="14" t="s">
        <v>34</v>
      </c>
      <c r="B1006" s="14"/>
      <c r="C1006" s="14" t="s">
        <v>630</v>
      </c>
      <c r="D1006" s="14" t="s">
        <v>895</v>
      </c>
      <c r="E1006" s="14" t="s">
        <v>35</v>
      </c>
      <c r="F1006" s="16" t="n">
        <f aca="false">G1006+H1006</f>
        <v>4</v>
      </c>
      <c r="G1006" s="16"/>
      <c r="H1006" s="16" t="n">
        <v>4</v>
      </c>
    </row>
    <row r="1007" customFormat="false" ht="51" hidden="false" customHeight="true" outlineLevel="0" collapsed="false">
      <c r="A1007" s="20" t="s">
        <v>255</v>
      </c>
      <c r="B1007" s="14"/>
      <c r="C1007" s="14" t="s">
        <v>630</v>
      </c>
      <c r="D1007" s="14" t="s">
        <v>895</v>
      </c>
      <c r="E1007" s="14" t="s">
        <v>256</v>
      </c>
      <c r="F1007" s="16" t="n">
        <f aca="false">G1007+H1007</f>
        <v>457</v>
      </c>
      <c r="G1007" s="16"/>
      <c r="H1007" s="16" t="n">
        <v>457</v>
      </c>
    </row>
    <row r="1008" customFormat="false" ht="177" hidden="false" customHeight="true" outlineLevel="0" collapsed="false">
      <c r="A1008" s="19" t="s">
        <v>896</v>
      </c>
      <c r="B1008" s="13"/>
      <c r="C1008" s="13" t="s">
        <v>630</v>
      </c>
      <c r="D1008" s="13" t="s">
        <v>897</v>
      </c>
      <c r="E1008" s="13"/>
      <c r="F1008" s="15" t="n">
        <f aca="false">G1008+H1008</f>
        <v>5077</v>
      </c>
      <c r="G1008" s="15" t="n">
        <f aca="false">G1009</f>
        <v>0</v>
      </c>
      <c r="H1008" s="15" t="n">
        <f aca="false">H1009</f>
        <v>5077</v>
      </c>
    </row>
    <row r="1009" customFormat="false" ht="215.25" hidden="false" customHeight="true" outlineLevel="0" collapsed="false">
      <c r="A1009" s="20" t="s">
        <v>898</v>
      </c>
      <c r="B1009" s="13"/>
      <c r="C1009" s="14" t="s">
        <v>630</v>
      </c>
      <c r="D1009" s="14" t="s">
        <v>899</v>
      </c>
      <c r="E1009" s="14"/>
      <c r="F1009" s="16" t="n">
        <f aca="false">G1009+H1009</f>
        <v>5077</v>
      </c>
      <c r="G1009" s="16" t="n">
        <f aca="false">G1010</f>
        <v>0</v>
      </c>
      <c r="H1009" s="16" t="n">
        <f aca="false">H1010</f>
        <v>5077</v>
      </c>
    </row>
    <row r="1010" customFormat="false" ht="45" hidden="false" customHeight="true" outlineLevel="0" collapsed="false">
      <c r="A1010" s="20" t="s">
        <v>255</v>
      </c>
      <c r="B1010" s="14"/>
      <c r="C1010" s="14" t="s">
        <v>630</v>
      </c>
      <c r="D1010" s="14" t="s">
        <v>899</v>
      </c>
      <c r="E1010" s="14" t="s">
        <v>256</v>
      </c>
      <c r="F1010" s="16" t="n">
        <f aca="false">G1010+H1010</f>
        <v>5077</v>
      </c>
      <c r="G1010" s="16"/>
      <c r="H1010" s="16" t="n">
        <v>5077</v>
      </c>
    </row>
    <row r="1011" customFormat="false" ht="192.75" hidden="false" customHeight="true" outlineLevel="0" collapsed="false">
      <c r="A1011" s="19" t="s">
        <v>900</v>
      </c>
      <c r="B1011" s="13"/>
      <c r="C1011" s="13" t="s">
        <v>630</v>
      </c>
      <c r="D1011" s="13" t="s">
        <v>901</v>
      </c>
      <c r="E1011" s="13"/>
      <c r="F1011" s="15" t="n">
        <f aca="false">G1011+H1011</f>
        <v>67235</v>
      </c>
      <c r="G1011" s="15" t="n">
        <f aca="false">G1012</f>
        <v>0</v>
      </c>
      <c r="H1011" s="15" t="n">
        <f aca="false">H1012</f>
        <v>67235</v>
      </c>
    </row>
    <row r="1012" customFormat="false" ht="198" hidden="false" customHeight="true" outlineLevel="0" collapsed="false">
      <c r="A1012" s="39" t="s">
        <v>902</v>
      </c>
      <c r="B1012" s="13"/>
      <c r="C1012" s="14" t="s">
        <v>630</v>
      </c>
      <c r="D1012" s="14" t="s">
        <v>903</v>
      </c>
      <c r="E1012" s="14"/>
      <c r="F1012" s="16" t="n">
        <f aca="false">G1012+H1012</f>
        <v>67235</v>
      </c>
      <c r="G1012" s="16" t="n">
        <f aca="false">G1013</f>
        <v>0</v>
      </c>
      <c r="H1012" s="16" t="n">
        <f aca="false">H1013</f>
        <v>67235</v>
      </c>
    </row>
    <row r="1013" customFormat="false" ht="42.75" hidden="false" customHeight="true" outlineLevel="0" collapsed="false">
      <c r="A1013" s="20" t="s">
        <v>255</v>
      </c>
      <c r="B1013" s="14"/>
      <c r="C1013" s="14" t="s">
        <v>630</v>
      </c>
      <c r="D1013" s="14" t="s">
        <v>903</v>
      </c>
      <c r="E1013" s="14" t="s">
        <v>256</v>
      </c>
      <c r="F1013" s="16" t="n">
        <f aca="false">G1013+H1013</f>
        <v>67235</v>
      </c>
      <c r="G1013" s="16"/>
      <c r="H1013" s="16" t="n">
        <v>67235</v>
      </c>
    </row>
    <row r="1014" customFormat="false" ht="247.5" hidden="false" customHeight="true" outlineLevel="0" collapsed="false">
      <c r="A1014" s="19" t="s">
        <v>904</v>
      </c>
      <c r="B1014" s="13"/>
      <c r="C1014" s="13" t="s">
        <v>630</v>
      </c>
      <c r="D1014" s="13" t="s">
        <v>905</v>
      </c>
      <c r="E1014" s="13"/>
      <c r="F1014" s="15" t="n">
        <f aca="false">G1014+H1014</f>
        <v>79</v>
      </c>
      <c r="G1014" s="15" t="n">
        <f aca="false">G1015</f>
        <v>0</v>
      </c>
      <c r="H1014" s="15" t="n">
        <f aca="false">H1015</f>
        <v>79</v>
      </c>
    </row>
    <row r="1015" customFormat="false" ht="236.25" hidden="false" customHeight="true" outlineLevel="0" collapsed="false">
      <c r="A1015" s="36" t="s">
        <v>906</v>
      </c>
      <c r="B1015" s="13"/>
      <c r="C1015" s="14" t="s">
        <v>630</v>
      </c>
      <c r="D1015" s="14" t="s">
        <v>907</v>
      </c>
      <c r="E1015" s="14"/>
      <c r="F1015" s="16" t="n">
        <f aca="false">G1015+H1015</f>
        <v>79</v>
      </c>
      <c r="G1015" s="16" t="n">
        <f aca="false">G1016+G1017</f>
        <v>0</v>
      </c>
      <c r="H1015" s="16" t="n">
        <f aca="false">H1016+H1017</f>
        <v>79</v>
      </c>
    </row>
    <row r="1016" customFormat="false" ht="58.5" hidden="false" customHeight="true" outlineLevel="0" collapsed="false">
      <c r="A1016" s="14" t="s">
        <v>34</v>
      </c>
      <c r="B1016" s="14"/>
      <c r="C1016" s="14" t="s">
        <v>630</v>
      </c>
      <c r="D1016" s="14" t="s">
        <v>907</v>
      </c>
      <c r="E1016" s="14" t="s">
        <v>35</v>
      </c>
      <c r="F1016" s="16" t="n">
        <f aca="false">G1016+H1016</f>
        <v>4</v>
      </c>
      <c r="G1016" s="16"/>
      <c r="H1016" s="16" t="n">
        <v>4</v>
      </c>
    </row>
    <row r="1017" customFormat="false" ht="42.75" hidden="false" customHeight="true" outlineLevel="0" collapsed="false">
      <c r="A1017" s="20" t="s">
        <v>255</v>
      </c>
      <c r="B1017" s="14"/>
      <c r="C1017" s="14" t="s">
        <v>630</v>
      </c>
      <c r="D1017" s="14" t="s">
        <v>907</v>
      </c>
      <c r="E1017" s="14" t="s">
        <v>256</v>
      </c>
      <c r="F1017" s="16" t="n">
        <f aca="false">G1017+H1017</f>
        <v>75</v>
      </c>
      <c r="G1017" s="16"/>
      <c r="H1017" s="16" t="n">
        <v>75</v>
      </c>
    </row>
    <row r="1018" customFormat="false" ht="199.5" hidden="false" customHeight="true" outlineLevel="0" collapsed="false">
      <c r="A1018" s="19" t="s">
        <v>908</v>
      </c>
      <c r="B1018" s="13"/>
      <c r="C1018" s="13" t="s">
        <v>630</v>
      </c>
      <c r="D1018" s="13" t="s">
        <v>909</v>
      </c>
      <c r="E1018" s="13"/>
      <c r="F1018" s="15" t="n">
        <f aca="false">G1018+H1018</f>
        <v>1133</v>
      </c>
      <c r="G1018" s="15" t="n">
        <f aca="false">G1019</f>
        <v>0</v>
      </c>
      <c r="H1018" s="15" t="n">
        <f aca="false">H1019</f>
        <v>1133</v>
      </c>
    </row>
    <row r="1019" customFormat="false" ht="43.5" hidden="false" customHeight="true" outlineLevel="0" collapsed="false">
      <c r="A1019" s="20" t="s">
        <v>910</v>
      </c>
      <c r="B1019" s="14"/>
      <c r="C1019" s="14" t="s">
        <v>630</v>
      </c>
      <c r="D1019" s="14" t="s">
        <v>911</v>
      </c>
      <c r="E1019" s="14"/>
      <c r="F1019" s="16" t="n">
        <f aca="false">G1019+H1019</f>
        <v>1133</v>
      </c>
      <c r="G1019" s="16" t="n">
        <f aca="false">G1020+G1021</f>
        <v>0</v>
      </c>
      <c r="H1019" s="16" t="n">
        <f aca="false">H1020+H1021</f>
        <v>1133</v>
      </c>
    </row>
    <row r="1020" customFormat="false" ht="63.75" hidden="false" customHeight="true" outlineLevel="0" collapsed="false">
      <c r="A1020" s="14" t="s">
        <v>34</v>
      </c>
      <c r="B1020" s="14"/>
      <c r="C1020" s="14" t="s">
        <v>630</v>
      </c>
      <c r="D1020" s="14" t="s">
        <v>911</v>
      </c>
      <c r="E1020" s="14" t="s">
        <v>35</v>
      </c>
      <c r="F1020" s="16" t="n">
        <f aca="false">G1020+H1020</f>
        <v>18</v>
      </c>
      <c r="G1020" s="16"/>
      <c r="H1020" s="16" t="n">
        <v>18</v>
      </c>
    </row>
    <row r="1021" customFormat="false" ht="54" hidden="false" customHeight="true" outlineLevel="0" collapsed="false">
      <c r="A1021" s="20" t="s">
        <v>255</v>
      </c>
      <c r="B1021" s="14"/>
      <c r="C1021" s="14" t="s">
        <v>630</v>
      </c>
      <c r="D1021" s="14" t="s">
        <v>911</v>
      </c>
      <c r="E1021" s="14" t="s">
        <v>256</v>
      </c>
      <c r="F1021" s="16" t="n">
        <f aca="false">G1021+H1021</f>
        <v>1115</v>
      </c>
      <c r="G1021" s="16"/>
      <c r="H1021" s="16" t="n">
        <v>1115</v>
      </c>
    </row>
    <row r="1022" customFormat="false" ht="109.5" hidden="false" customHeight="true" outlineLevel="0" collapsed="false">
      <c r="A1022" s="19" t="s">
        <v>912</v>
      </c>
      <c r="B1022" s="13"/>
      <c r="C1022" s="13" t="s">
        <v>630</v>
      </c>
      <c r="D1022" s="13" t="s">
        <v>913</v>
      </c>
      <c r="E1022" s="13"/>
      <c r="F1022" s="15" t="n">
        <f aca="false">G1022+H1022</f>
        <v>380</v>
      </c>
      <c r="G1022" s="15" t="n">
        <f aca="false">G1023</f>
        <v>0</v>
      </c>
      <c r="H1022" s="15" t="n">
        <f aca="false">H1023</f>
        <v>380</v>
      </c>
    </row>
    <row r="1023" customFormat="false" ht="75" hidden="false" customHeight="true" outlineLevel="0" collapsed="false">
      <c r="A1023" s="20" t="s">
        <v>914</v>
      </c>
      <c r="B1023" s="13"/>
      <c r="C1023" s="14" t="s">
        <v>630</v>
      </c>
      <c r="D1023" s="14" t="s">
        <v>915</v>
      </c>
      <c r="E1023" s="14"/>
      <c r="F1023" s="16" t="n">
        <f aca="false">G1023+H1023</f>
        <v>380</v>
      </c>
      <c r="G1023" s="16" t="n">
        <f aca="false">G1024+G1025</f>
        <v>0</v>
      </c>
      <c r="H1023" s="16" t="n">
        <f aca="false">H1024+H1025</f>
        <v>380</v>
      </c>
    </row>
    <row r="1024" customFormat="false" ht="60.75" hidden="false" customHeight="true" outlineLevel="0" collapsed="false">
      <c r="A1024" s="14" t="s">
        <v>34</v>
      </c>
      <c r="B1024" s="14"/>
      <c r="C1024" s="14" t="s">
        <v>630</v>
      </c>
      <c r="D1024" s="14" t="s">
        <v>915</v>
      </c>
      <c r="E1024" s="14" t="s">
        <v>35</v>
      </c>
      <c r="F1024" s="16" t="n">
        <f aca="false">G1024+H1024</f>
        <v>3</v>
      </c>
      <c r="G1024" s="16"/>
      <c r="H1024" s="16" t="n">
        <v>3</v>
      </c>
    </row>
    <row r="1025" customFormat="false" ht="52.5" hidden="false" customHeight="true" outlineLevel="0" collapsed="false">
      <c r="A1025" s="20" t="s">
        <v>255</v>
      </c>
      <c r="B1025" s="14"/>
      <c r="C1025" s="14" t="s">
        <v>630</v>
      </c>
      <c r="D1025" s="14" t="s">
        <v>915</v>
      </c>
      <c r="E1025" s="14" t="s">
        <v>256</v>
      </c>
      <c r="F1025" s="16" t="n">
        <f aca="false">G1025+H1025</f>
        <v>377</v>
      </c>
      <c r="G1025" s="16"/>
      <c r="H1025" s="16" t="n">
        <v>377</v>
      </c>
    </row>
    <row r="1026" customFormat="false" ht="180.75" hidden="false" customHeight="true" outlineLevel="0" collapsed="false">
      <c r="A1026" s="19" t="s">
        <v>916</v>
      </c>
      <c r="B1026" s="13"/>
      <c r="C1026" s="13" t="s">
        <v>630</v>
      </c>
      <c r="D1026" s="13" t="s">
        <v>917</v>
      </c>
      <c r="E1026" s="13"/>
      <c r="F1026" s="15" t="n">
        <f aca="false">G1026+H1026</f>
        <v>528</v>
      </c>
      <c r="G1026" s="15" t="n">
        <f aca="false">G1027</f>
        <v>0</v>
      </c>
      <c r="H1026" s="15" t="n">
        <f aca="false">H1027</f>
        <v>528</v>
      </c>
    </row>
    <row r="1027" customFormat="false" ht="229.5" hidden="false" customHeight="true" outlineLevel="0" collapsed="false">
      <c r="A1027" s="20" t="s">
        <v>918</v>
      </c>
      <c r="B1027" s="13"/>
      <c r="C1027" s="14" t="s">
        <v>630</v>
      </c>
      <c r="D1027" s="14" t="s">
        <v>919</v>
      </c>
      <c r="E1027" s="14"/>
      <c r="F1027" s="16" t="n">
        <f aca="false">G1027+H1027</f>
        <v>528</v>
      </c>
      <c r="G1027" s="16" t="n">
        <f aca="false">G1028+G1029</f>
        <v>0</v>
      </c>
      <c r="H1027" s="16" t="n">
        <f aca="false">H1028+H1029</f>
        <v>528</v>
      </c>
    </row>
    <row r="1028" customFormat="false" ht="62.25" hidden="false" customHeight="true" outlineLevel="0" collapsed="false">
      <c r="A1028" s="14" t="s">
        <v>34</v>
      </c>
      <c r="B1028" s="14"/>
      <c r="C1028" s="14" t="s">
        <v>630</v>
      </c>
      <c r="D1028" s="14" t="s">
        <v>919</v>
      </c>
      <c r="E1028" s="14" t="s">
        <v>35</v>
      </c>
      <c r="F1028" s="16" t="n">
        <f aca="false">G1028+H1028</f>
        <v>4</v>
      </c>
      <c r="G1028" s="16"/>
      <c r="H1028" s="16" t="n">
        <v>4</v>
      </c>
    </row>
    <row r="1029" customFormat="false" ht="45.75" hidden="false" customHeight="true" outlineLevel="0" collapsed="false">
      <c r="A1029" s="20" t="s">
        <v>255</v>
      </c>
      <c r="B1029" s="14"/>
      <c r="C1029" s="14" t="s">
        <v>630</v>
      </c>
      <c r="D1029" s="14" t="s">
        <v>919</v>
      </c>
      <c r="E1029" s="14" t="s">
        <v>256</v>
      </c>
      <c r="F1029" s="16" t="n">
        <f aca="false">G1029+H1029</f>
        <v>524</v>
      </c>
      <c r="G1029" s="16"/>
      <c r="H1029" s="16" t="n">
        <v>524</v>
      </c>
    </row>
    <row r="1030" customFormat="false" ht="138" hidden="false" customHeight="true" outlineLevel="0" collapsed="false">
      <c r="A1030" s="19" t="s">
        <v>920</v>
      </c>
      <c r="B1030" s="13"/>
      <c r="C1030" s="13" t="s">
        <v>630</v>
      </c>
      <c r="D1030" s="13" t="s">
        <v>921</v>
      </c>
      <c r="E1030" s="13"/>
      <c r="F1030" s="15" t="n">
        <f aca="false">G1030+H1030</f>
        <v>7249</v>
      </c>
      <c r="G1030" s="15" t="n">
        <f aca="false">G1031</f>
        <v>0</v>
      </c>
      <c r="H1030" s="15" t="n">
        <f aca="false">H1031</f>
        <v>7249</v>
      </c>
    </row>
    <row r="1031" customFormat="false" ht="74.25" hidden="false" customHeight="true" outlineLevel="0" collapsed="false">
      <c r="A1031" s="20" t="s">
        <v>922</v>
      </c>
      <c r="B1031" s="13"/>
      <c r="C1031" s="14" t="s">
        <v>630</v>
      </c>
      <c r="D1031" s="14" t="s">
        <v>923</v>
      </c>
      <c r="E1031" s="14"/>
      <c r="F1031" s="16" t="n">
        <f aca="false">G1031+H1031</f>
        <v>7249</v>
      </c>
      <c r="G1031" s="16" t="n">
        <f aca="false">G1032+G1033</f>
        <v>0</v>
      </c>
      <c r="H1031" s="16" t="n">
        <f aca="false">H1032+H1033</f>
        <v>7249</v>
      </c>
    </row>
    <row r="1032" customFormat="false" ht="57" hidden="false" customHeight="true" outlineLevel="0" collapsed="false">
      <c r="A1032" s="14" t="s">
        <v>34</v>
      </c>
      <c r="B1032" s="14"/>
      <c r="C1032" s="14" t="s">
        <v>630</v>
      </c>
      <c r="D1032" s="14" t="s">
        <v>923</v>
      </c>
      <c r="E1032" s="14" t="s">
        <v>35</v>
      </c>
      <c r="F1032" s="16" t="n">
        <f aca="false">G1032+H1032</f>
        <v>52</v>
      </c>
      <c r="G1032" s="16"/>
      <c r="H1032" s="16" t="n">
        <v>52</v>
      </c>
    </row>
    <row r="1033" customFormat="false" ht="44.25" hidden="false" customHeight="true" outlineLevel="0" collapsed="false">
      <c r="A1033" s="20" t="s">
        <v>255</v>
      </c>
      <c r="B1033" s="14"/>
      <c r="C1033" s="14" t="s">
        <v>630</v>
      </c>
      <c r="D1033" s="14" t="s">
        <v>923</v>
      </c>
      <c r="E1033" s="14" t="s">
        <v>256</v>
      </c>
      <c r="F1033" s="16" t="n">
        <f aca="false">G1033+H1033</f>
        <v>7197</v>
      </c>
      <c r="G1033" s="16"/>
      <c r="H1033" s="16" t="n">
        <v>7197</v>
      </c>
    </row>
    <row r="1034" customFormat="false" ht="75" hidden="false" customHeight="true" outlineLevel="0" collapsed="false">
      <c r="A1034" s="19" t="s">
        <v>924</v>
      </c>
      <c r="B1034" s="13"/>
      <c r="C1034" s="13" t="s">
        <v>630</v>
      </c>
      <c r="D1034" s="13" t="s">
        <v>925</v>
      </c>
      <c r="E1034" s="13"/>
      <c r="F1034" s="15" t="n">
        <f aca="false">G1034+H1034</f>
        <v>1004</v>
      </c>
      <c r="G1034" s="15" t="n">
        <f aca="false">G1035</f>
        <v>0</v>
      </c>
      <c r="H1034" s="15" t="n">
        <f aca="false">H1035</f>
        <v>1004</v>
      </c>
    </row>
    <row r="1035" customFormat="false" ht="201" hidden="false" customHeight="true" outlineLevel="0" collapsed="false">
      <c r="A1035" s="20" t="s">
        <v>296</v>
      </c>
      <c r="B1035" s="14"/>
      <c r="C1035" s="14" t="s">
        <v>630</v>
      </c>
      <c r="D1035" s="14" t="s">
        <v>926</v>
      </c>
      <c r="E1035" s="14"/>
      <c r="F1035" s="16" t="n">
        <f aca="false">G1035+H1035</f>
        <v>1004</v>
      </c>
      <c r="G1035" s="16" t="n">
        <f aca="false">G1036</f>
        <v>0</v>
      </c>
      <c r="H1035" s="16" t="n">
        <f aca="false">H1036</f>
        <v>1004</v>
      </c>
    </row>
    <row r="1036" customFormat="false" ht="51" hidden="false" customHeight="true" outlineLevel="0" collapsed="false">
      <c r="A1036" s="20" t="s">
        <v>255</v>
      </c>
      <c r="B1036" s="14"/>
      <c r="C1036" s="14" t="s">
        <v>630</v>
      </c>
      <c r="D1036" s="14" t="s">
        <v>926</v>
      </c>
      <c r="E1036" s="14" t="s">
        <v>256</v>
      </c>
      <c r="F1036" s="16" t="n">
        <f aca="false">G1036+H1036</f>
        <v>1004</v>
      </c>
      <c r="G1036" s="16"/>
      <c r="H1036" s="16" t="n">
        <v>1004</v>
      </c>
    </row>
    <row r="1037" customFormat="false" ht="93" hidden="false" customHeight="true" outlineLevel="0" collapsed="false">
      <c r="A1037" s="19" t="s">
        <v>927</v>
      </c>
      <c r="B1037" s="13"/>
      <c r="C1037" s="13" t="s">
        <v>630</v>
      </c>
      <c r="D1037" s="13" t="s">
        <v>928</v>
      </c>
      <c r="E1037" s="13"/>
      <c r="F1037" s="15" t="n">
        <f aca="false">G1037+H1037</f>
        <v>15787</v>
      </c>
      <c r="G1037" s="15" t="n">
        <f aca="false">G1038</f>
        <v>0</v>
      </c>
      <c r="H1037" s="15" t="n">
        <f aca="false">H1038</f>
        <v>15787</v>
      </c>
    </row>
    <row r="1038" customFormat="false" ht="121.5" hidden="false" customHeight="true" outlineLevel="0" collapsed="false">
      <c r="A1038" s="20" t="s">
        <v>929</v>
      </c>
      <c r="B1038" s="14"/>
      <c r="C1038" s="14" t="s">
        <v>630</v>
      </c>
      <c r="D1038" s="14" t="s">
        <v>930</v>
      </c>
      <c r="E1038" s="14"/>
      <c r="F1038" s="16" t="n">
        <f aca="false">G1038+H1038</f>
        <v>15787</v>
      </c>
      <c r="G1038" s="16" t="n">
        <f aca="false">G1039+G1040</f>
        <v>0</v>
      </c>
      <c r="H1038" s="16" t="n">
        <f aca="false">H1039+H1040</f>
        <v>15787</v>
      </c>
    </row>
    <row r="1039" customFormat="false" ht="64.5" hidden="false" customHeight="true" outlineLevel="0" collapsed="false">
      <c r="A1039" s="14" t="s">
        <v>34</v>
      </c>
      <c r="B1039" s="14"/>
      <c r="C1039" s="14" t="s">
        <v>630</v>
      </c>
      <c r="D1039" s="14" t="s">
        <v>930</v>
      </c>
      <c r="E1039" s="14" t="s">
        <v>35</v>
      </c>
      <c r="F1039" s="16" t="n">
        <f aca="false">G1039+H1039</f>
        <v>134</v>
      </c>
      <c r="G1039" s="14"/>
      <c r="H1039" s="16" t="n">
        <v>134</v>
      </c>
    </row>
    <row r="1040" customFormat="false" ht="44.25" hidden="false" customHeight="true" outlineLevel="0" collapsed="false">
      <c r="A1040" s="20" t="s">
        <v>255</v>
      </c>
      <c r="B1040" s="14"/>
      <c r="C1040" s="14" t="s">
        <v>630</v>
      </c>
      <c r="D1040" s="14" t="s">
        <v>930</v>
      </c>
      <c r="E1040" s="14" t="s">
        <v>256</v>
      </c>
      <c r="F1040" s="16" t="n">
        <f aca="false">G1040+H1040</f>
        <v>15653</v>
      </c>
      <c r="G1040" s="14"/>
      <c r="H1040" s="16" t="n">
        <v>15653</v>
      </c>
    </row>
    <row r="1041" customFormat="false" ht="141" hidden="false" customHeight="true" outlineLevel="0" collapsed="false">
      <c r="A1041" s="13" t="s">
        <v>931</v>
      </c>
      <c r="B1041" s="13"/>
      <c r="C1041" s="13" t="s">
        <v>630</v>
      </c>
      <c r="D1041" s="13" t="s">
        <v>932</v>
      </c>
      <c r="E1041" s="13"/>
      <c r="F1041" s="15" t="n">
        <f aca="false">G1041+H1041</f>
        <v>2170</v>
      </c>
      <c r="G1041" s="29" t="n">
        <f aca="false">G1042</f>
        <v>0</v>
      </c>
      <c r="H1041" s="29" t="n">
        <f aca="false">H1042</f>
        <v>2170</v>
      </c>
    </row>
    <row r="1042" customFormat="false" ht="126" hidden="false" customHeight="true" outlineLevel="0" collapsed="false">
      <c r="A1042" s="20" t="s">
        <v>933</v>
      </c>
      <c r="B1042" s="14"/>
      <c r="C1042" s="14" t="s">
        <v>630</v>
      </c>
      <c r="D1042" s="14" t="s">
        <v>934</v>
      </c>
      <c r="E1042" s="14"/>
      <c r="F1042" s="16" t="n">
        <f aca="false">G1042+H1042</f>
        <v>2170</v>
      </c>
      <c r="G1042" s="16" t="n">
        <f aca="false">G1043</f>
        <v>0</v>
      </c>
      <c r="H1042" s="16" t="n">
        <f aca="false">H1043</f>
        <v>2170</v>
      </c>
    </row>
    <row r="1043" customFormat="false" ht="37.5" hidden="false" customHeight="true" outlineLevel="0" collapsed="false">
      <c r="A1043" s="20" t="s">
        <v>255</v>
      </c>
      <c r="B1043" s="14"/>
      <c r="C1043" s="14" t="s">
        <v>630</v>
      </c>
      <c r="D1043" s="14" t="s">
        <v>934</v>
      </c>
      <c r="E1043" s="14" t="s">
        <v>256</v>
      </c>
      <c r="F1043" s="16" t="n">
        <f aca="false">G1043+H1043</f>
        <v>2170</v>
      </c>
      <c r="G1043" s="14"/>
      <c r="H1043" s="16" t="n">
        <v>2170</v>
      </c>
    </row>
    <row r="1044" customFormat="false" ht="186" hidden="false" customHeight="true" outlineLevel="0" collapsed="false">
      <c r="A1044" s="13" t="s">
        <v>935</v>
      </c>
      <c r="B1044" s="13"/>
      <c r="C1044" s="13" t="s">
        <v>630</v>
      </c>
      <c r="D1044" s="13" t="s">
        <v>936</v>
      </c>
      <c r="E1044" s="14"/>
      <c r="F1044" s="15" t="n">
        <f aca="false">G1044+H1044</f>
        <v>5395</v>
      </c>
      <c r="G1044" s="29" t="n">
        <f aca="false">G1045</f>
        <v>0</v>
      </c>
      <c r="H1044" s="29" t="n">
        <f aca="false">H1045</f>
        <v>5395</v>
      </c>
    </row>
    <row r="1045" customFormat="false" ht="96.75" hidden="false" customHeight="true" outlineLevel="0" collapsed="false">
      <c r="A1045" s="14" t="s">
        <v>937</v>
      </c>
      <c r="B1045" s="14"/>
      <c r="C1045" s="14" t="s">
        <v>630</v>
      </c>
      <c r="D1045" s="14" t="s">
        <v>938</v>
      </c>
      <c r="E1045" s="14"/>
      <c r="F1045" s="16" t="n">
        <f aca="false">G1045+H1045</f>
        <v>5395</v>
      </c>
      <c r="G1045" s="41" t="n">
        <f aca="false">G1046+G1047</f>
        <v>0</v>
      </c>
      <c r="H1045" s="41" t="n">
        <f aca="false">H1046+H1047</f>
        <v>5395</v>
      </c>
    </row>
    <row r="1046" customFormat="false" ht="55.5" hidden="false" customHeight="true" outlineLevel="0" collapsed="false">
      <c r="A1046" s="14" t="s">
        <v>34</v>
      </c>
      <c r="B1046" s="14"/>
      <c r="C1046" s="14" t="s">
        <v>630</v>
      </c>
      <c r="D1046" s="14" t="s">
        <v>938</v>
      </c>
      <c r="E1046" s="14" t="s">
        <v>35</v>
      </c>
      <c r="F1046" s="16" t="n">
        <f aca="false">G1046+H1046</f>
        <v>57</v>
      </c>
      <c r="G1046" s="41"/>
      <c r="H1046" s="41" t="n">
        <v>57</v>
      </c>
    </row>
    <row r="1047" customFormat="false" ht="37.5" hidden="false" customHeight="true" outlineLevel="0" collapsed="false">
      <c r="A1047" s="20" t="s">
        <v>255</v>
      </c>
      <c r="B1047" s="14"/>
      <c r="C1047" s="14" t="s">
        <v>630</v>
      </c>
      <c r="D1047" s="14" t="s">
        <v>938</v>
      </c>
      <c r="E1047" s="14" t="s">
        <v>256</v>
      </c>
      <c r="F1047" s="16" t="n">
        <f aca="false">G1047+H1047</f>
        <v>5338</v>
      </c>
      <c r="G1047" s="41"/>
      <c r="H1047" s="41" t="n">
        <v>5338</v>
      </c>
    </row>
    <row r="1048" customFormat="false" ht="208.5" hidden="false" customHeight="true" outlineLevel="0" collapsed="false">
      <c r="A1048" s="19" t="s">
        <v>939</v>
      </c>
      <c r="B1048" s="13"/>
      <c r="C1048" s="13" t="s">
        <v>630</v>
      </c>
      <c r="D1048" s="13" t="s">
        <v>940</v>
      </c>
      <c r="E1048" s="13"/>
      <c r="F1048" s="15" t="n">
        <f aca="false">G1048+H1048</f>
        <v>1200</v>
      </c>
      <c r="G1048" s="29" t="n">
        <f aca="false">G1049</f>
        <v>1200</v>
      </c>
      <c r="H1048" s="29" t="n">
        <f aca="false">H1049</f>
        <v>0</v>
      </c>
    </row>
    <row r="1049" customFormat="false" ht="154.5" hidden="false" customHeight="true" outlineLevel="0" collapsed="false">
      <c r="A1049" s="20" t="s">
        <v>941</v>
      </c>
      <c r="B1049" s="14"/>
      <c r="C1049" s="14" t="s">
        <v>630</v>
      </c>
      <c r="D1049" s="14" t="s">
        <v>942</v>
      </c>
      <c r="E1049" s="14"/>
      <c r="F1049" s="16" t="n">
        <f aca="false">G1049+H1049</f>
        <v>1200</v>
      </c>
      <c r="G1049" s="41" t="n">
        <f aca="false">G1050</f>
        <v>1200</v>
      </c>
      <c r="H1049" s="41" t="n">
        <f aca="false">H1050</f>
        <v>0</v>
      </c>
    </row>
    <row r="1050" customFormat="false" ht="44.25" hidden="false" customHeight="true" outlineLevel="0" collapsed="false">
      <c r="A1050" s="20" t="s">
        <v>255</v>
      </c>
      <c r="B1050" s="14"/>
      <c r="C1050" s="14" t="s">
        <v>630</v>
      </c>
      <c r="D1050" s="14" t="s">
        <v>942</v>
      </c>
      <c r="E1050" s="14" t="s">
        <v>256</v>
      </c>
      <c r="F1050" s="16" t="n">
        <f aca="false">G1050+H1050</f>
        <v>1200</v>
      </c>
      <c r="G1050" s="41" t="n">
        <v>1200</v>
      </c>
      <c r="H1050" s="41"/>
    </row>
    <row r="1051" customFormat="false" ht="69.75" hidden="false" customHeight="true" outlineLevel="0" collapsed="false">
      <c r="A1051" s="12" t="s">
        <v>778</v>
      </c>
      <c r="B1051" s="13"/>
      <c r="C1051" s="13" t="s">
        <v>630</v>
      </c>
      <c r="D1051" s="13" t="s">
        <v>779</v>
      </c>
      <c r="E1051" s="13"/>
      <c r="F1051" s="15" t="n">
        <f aca="false">G1051+H1051</f>
        <v>2254</v>
      </c>
      <c r="G1051" s="15" t="n">
        <f aca="false">G1052+G1062+G1059</f>
        <v>2184</v>
      </c>
      <c r="H1051" s="15" t="n">
        <f aca="false">H1052+H1062+H1059</f>
        <v>70</v>
      </c>
    </row>
    <row r="1052" customFormat="false" ht="120" hidden="false" customHeight="true" outlineLevel="0" collapsed="false">
      <c r="A1052" s="19" t="s">
        <v>943</v>
      </c>
      <c r="B1052" s="13"/>
      <c r="C1052" s="13" t="s">
        <v>630</v>
      </c>
      <c r="D1052" s="13" t="s">
        <v>944</v>
      </c>
      <c r="E1052" s="13"/>
      <c r="F1052" s="15" t="n">
        <f aca="false">G1052+H1052</f>
        <v>2015</v>
      </c>
      <c r="G1052" s="15" t="n">
        <f aca="false">G1055+G1053+G1057</f>
        <v>2015</v>
      </c>
      <c r="H1052" s="15" t="n">
        <f aca="false">H1055+H1053+H1057</f>
        <v>0</v>
      </c>
    </row>
    <row r="1053" customFormat="false" ht="53.25" hidden="false" customHeight="true" outlineLevel="0" collapsed="false">
      <c r="A1053" s="20" t="s">
        <v>945</v>
      </c>
      <c r="B1053" s="13"/>
      <c r="C1053" s="14" t="s">
        <v>630</v>
      </c>
      <c r="D1053" s="14" t="s">
        <v>946</v>
      </c>
      <c r="E1053" s="14"/>
      <c r="F1053" s="16" t="n">
        <f aca="false">G1053+H1053</f>
        <v>11</v>
      </c>
      <c r="G1053" s="16" t="n">
        <f aca="false">G1054</f>
        <v>11</v>
      </c>
      <c r="H1053" s="16" t="n">
        <f aca="false">H1054</f>
        <v>0</v>
      </c>
    </row>
    <row r="1054" customFormat="false" ht="57" hidden="false" customHeight="true" outlineLevel="0" collapsed="false">
      <c r="A1054" s="14" t="s">
        <v>34</v>
      </c>
      <c r="B1054" s="14"/>
      <c r="C1054" s="14" t="s">
        <v>630</v>
      </c>
      <c r="D1054" s="14" t="s">
        <v>946</v>
      </c>
      <c r="E1054" s="14" t="s">
        <v>35</v>
      </c>
      <c r="F1054" s="16" t="n">
        <f aca="false">G1054+H1054</f>
        <v>11</v>
      </c>
      <c r="G1054" s="16" t="n">
        <v>11</v>
      </c>
      <c r="H1054" s="16"/>
    </row>
    <row r="1055" customFormat="false" ht="120.75" hidden="false" customHeight="true" outlineLevel="0" collapsed="false">
      <c r="A1055" s="20" t="s">
        <v>947</v>
      </c>
      <c r="B1055" s="13"/>
      <c r="C1055" s="14" t="s">
        <v>630</v>
      </c>
      <c r="D1055" s="14" t="s">
        <v>948</v>
      </c>
      <c r="E1055" s="14"/>
      <c r="F1055" s="16" t="n">
        <f aca="false">G1055+H1055</f>
        <v>1501</v>
      </c>
      <c r="G1055" s="16" t="n">
        <f aca="false">G1056</f>
        <v>1501</v>
      </c>
      <c r="H1055" s="16" t="n">
        <f aca="false">H1056</f>
        <v>0</v>
      </c>
    </row>
    <row r="1056" customFormat="false" ht="41.25" hidden="false" customHeight="true" outlineLevel="0" collapsed="false">
      <c r="A1056" s="20" t="s">
        <v>255</v>
      </c>
      <c r="B1056" s="14"/>
      <c r="C1056" s="14" t="s">
        <v>630</v>
      </c>
      <c r="D1056" s="14" t="s">
        <v>948</v>
      </c>
      <c r="E1056" s="14" t="s">
        <v>256</v>
      </c>
      <c r="F1056" s="16" t="n">
        <f aca="false">G1056+H1056</f>
        <v>1501</v>
      </c>
      <c r="G1056" s="16" t="n">
        <v>1501</v>
      </c>
      <c r="H1056" s="16"/>
    </row>
    <row r="1057" customFormat="false" ht="54" hidden="false" customHeight="true" outlineLevel="0" collapsed="false">
      <c r="A1057" s="20" t="s">
        <v>838</v>
      </c>
      <c r="B1057" s="13"/>
      <c r="C1057" s="14" t="s">
        <v>630</v>
      </c>
      <c r="D1057" s="14" t="s">
        <v>949</v>
      </c>
      <c r="E1057" s="14"/>
      <c r="F1057" s="16" t="n">
        <f aca="false">G1057+H1057</f>
        <v>503</v>
      </c>
      <c r="G1057" s="42" t="n">
        <f aca="false">G1058</f>
        <v>503</v>
      </c>
      <c r="H1057" s="42"/>
    </row>
    <row r="1058" customFormat="false" ht="55.5" hidden="false" customHeight="true" outlineLevel="0" collapsed="false">
      <c r="A1058" s="14" t="s">
        <v>34</v>
      </c>
      <c r="B1058" s="14"/>
      <c r="C1058" s="14" t="s">
        <v>630</v>
      </c>
      <c r="D1058" s="14" t="s">
        <v>949</v>
      </c>
      <c r="E1058" s="14" t="s">
        <v>35</v>
      </c>
      <c r="F1058" s="16" t="n">
        <f aca="false">G1058+H1058</f>
        <v>503</v>
      </c>
      <c r="G1058" s="16" t="n">
        <v>503</v>
      </c>
      <c r="H1058" s="16"/>
    </row>
    <row r="1059" customFormat="false" ht="55.5" hidden="false" customHeight="true" outlineLevel="0" collapsed="false">
      <c r="A1059" s="13" t="s">
        <v>780</v>
      </c>
      <c r="B1059" s="13"/>
      <c r="C1059" s="13" t="s">
        <v>630</v>
      </c>
      <c r="D1059" s="13" t="s">
        <v>781</v>
      </c>
      <c r="E1059" s="14"/>
      <c r="F1059" s="15" t="n">
        <f aca="false">G1059+H1059</f>
        <v>70</v>
      </c>
      <c r="G1059" s="15" t="n">
        <f aca="false">G1060</f>
        <v>0</v>
      </c>
      <c r="H1059" s="15" t="n">
        <f aca="false">H1060</f>
        <v>70</v>
      </c>
    </row>
    <row r="1060" customFormat="false" ht="121.15" hidden="false" customHeight="true" outlineLevel="0" collapsed="false">
      <c r="A1060" s="14" t="s">
        <v>950</v>
      </c>
      <c r="B1060" s="14"/>
      <c r="C1060" s="14" t="s">
        <v>630</v>
      </c>
      <c r="D1060" s="14" t="s">
        <v>951</v>
      </c>
      <c r="E1060" s="14"/>
      <c r="F1060" s="16" t="n">
        <f aca="false">G1060+H1060</f>
        <v>70</v>
      </c>
      <c r="G1060" s="16" t="n">
        <f aca="false">G1061</f>
        <v>0</v>
      </c>
      <c r="H1060" s="16" t="n">
        <f aca="false">H1061</f>
        <v>70</v>
      </c>
    </row>
    <row r="1061" customFormat="false" ht="55.5" hidden="false" customHeight="true" outlineLevel="0" collapsed="false">
      <c r="A1061" s="20" t="s">
        <v>255</v>
      </c>
      <c r="B1061" s="14"/>
      <c r="C1061" s="14" t="s">
        <v>630</v>
      </c>
      <c r="D1061" s="14" t="s">
        <v>951</v>
      </c>
      <c r="E1061" s="14" t="s">
        <v>256</v>
      </c>
      <c r="F1061" s="16" t="n">
        <f aca="false">G1061+H1061</f>
        <v>70</v>
      </c>
      <c r="G1061" s="16"/>
      <c r="H1061" s="16" t="n">
        <v>70</v>
      </c>
    </row>
    <row r="1062" customFormat="false" ht="126.75" hidden="false" customHeight="true" outlineLevel="0" collapsed="false">
      <c r="A1062" s="13" t="s">
        <v>784</v>
      </c>
      <c r="B1062" s="13"/>
      <c r="C1062" s="13" t="s">
        <v>630</v>
      </c>
      <c r="D1062" s="13" t="s">
        <v>785</v>
      </c>
      <c r="E1062" s="13"/>
      <c r="F1062" s="15" t="n">
        <f aca="false">G1062+H1062</f>
        <v>169</v>
      </c>
      <c r="G1062" s="15" t="n">
        <f aca="false">G1063</f>
        <v>169</v>
      </c>
      <c r="H1062" s="15" t="n">
        <f aca="false">H1063</f>
        <v>0</v>
      </c>
    </row>
    <row r="1063" customFormat="false" ht="21" hidden="false" customHeight="true" outlineLevel="0" collapsed="false">
      <c r="A1063" s="14" t="s">
        <v>473</v>
      </c>
      <c r="B1063" s="13"/>
      <c r="C1063" s="14" t="s">
        <v>630</v>
      </c>
      <c r="D1063" s="14" t="s">
        <v>786</v>
      </c>
      <c r="E1063" s="14"/>
      <c r="F1063" s="16" t="n">
        <f aca="false">G1063+H1063</f>
        <v>169</v>
      </c>
      <c r="G1063" s="16" t="n">
        <f aca="false">G1064</f>
        <v>169</v>
      </c>
      <c r="H1063" s="16" t="n">
        <f aca="false">H1064</f>
        <v>0</v>
      </c>
    </row>
    <row r="1064" customFormat="false" ht="57" hidden="false" customHeight="true" outlineLevel="0" collapsed="false">
      <c r="A1064" s="14" t="s">
        <v>34</v>
      </c>
      <c r="B1064" s="14"/>
      <c r="C1064" s="14" t="s">
        <v>630</v>
      </c>
      <c r="D1064" s="14" t="s">
        <v>786</v>
      </c>
      <c r="E1064" s="14" t="s">
        <v>35</v>
      </c>
      <c r="F1064" s="16" t="n">
        <f aca="false">G1064+H1064</f>
        <v>169</v>
      </c>
      <c r="G1064" s="16" t="n">
        <v>169</v>
      </c>
      <c r="H1064" s="16"/>
    </row>
    <row r="1065" customFormat="false" ht="43.5" hidden="false" customHeight="true" outlineLevel="0" collapsed="false">
      <c r="A1065" s="12" t="s">
        <v>952</v>
      </c>
      <c r="B1065" s="13"/>
      <c r="C1065" s="13" t="s">
        <v>630</v>
      </c>
      <c r="D1065" s="13" t="s">
        <v>183</v>
      </c>
      <c r="E1065" s="13"/>
      <c r="F1065" s="15" t="n">
        <f aca="false">G1065+H1065</f>
        <v>1602</v>
      </c>
      <c r="G1065" s="15" t="n">
        <f aca="false">G1066+G1071+G1074+G1079+G1084+G1087+G1090+G1094</f>
        <v>1442</v>
      </c>
      <c r="H1065" s="15" t="n">
        <f aca="false">H1066+H1071+H1074+H1079+H1084+H1087+H1090+H1094</f>
        <v>160</v>
      </c>
    </row>
    <row r="1066" customFormat="false" ht="127.5" hidden="false" customHeight="true" outlineLevel="0" collapsed="false">
      <c r="A1066" s="19" t="s">
        <v>953</v>
      </c>
      <c r="B1066" s="13"/>
      <c r="C1066" s="13" t="s">
        <v>630</v>
      </c>
      <c r="D1066" s="13" t="s">
        <v>954</v>
      </c>
      <c r="E1066" s="13"/>
      <c r="F1066" s="15" t="n">
        <f aca="false">G1066+H1066</f>
        <v>131</v>
      </c>
      <c r="G1066" s="15" t="n">
        <f aca="false">G1067+G1069</f>
        <v>131</v>
      </c>
      <c r="H1066" s="15" t="n">
        <f aca="false">H1067+H1069</f>
        <v>0</v>
      </c>
    </row>
    <row r="1067" customFormat="false" ht="51.75" hidden="false" customHeight="true" outlineLevel="0" collapsed="false">
      <c r="A1067" s="20" t="s">
        <v>773</v>
      </c>
      <c r="B1067" s="13"/>
      <c r="C1067" s="14" t="s">
        <v>630</v>
      </c>
      <c r="D1067" s="14" t="s">
        <v>955</v>
      </c>
      <c r="E1067" s="14"/>
      <c r="F1067" s="16" t="n">
        <f aca="false">G1067+H1067</f>
        <v>1</v>
      </c>
      <c r="G1067" s="16" t="n">
        <f aca="false">G1068</f>
        <v>1</v>
      </c>
      <c r="H1067" s="16" t="n">
        <f aca="false">H1068</f>
        <v>0</v>
      </c>
    </row>
    <row r="1068" customFormat="false" ht="60" hidden="false" customHeight="true" outlineLevel="0" collapsed="false">
      <c r="A1068" s="14" t="s">
        <v>34</v>
      </c>
      <c r="B1068" s="14"/>
      <c r="C1068" s="14" t="s">
        <v>630</v>
      </c>
      <c r="D1068" s="14" t="s">
        <v>955</v>
      </c>
      <c r="E1068" s="14" t="s">
        <v>35</v>
      </c>
      <c r="F1068" s="16" t="n">
        <f aca="false">G1068+H1068</f>
        <v>1</v>
      </c>
      <c r="G1068" s="16" t="n">
        <v>1</v>
      </c>
      <c r="H1068" s="16"/>
    </row>
    <row r="1069" customFormat="false" ht="24" hidden="false" customHeight="true" outlineLevel="0" collapsed="false">
      <c r="A1069" s="20" t="s">
        <v>956</v>
      </c>
      <c r="B1069" s="13"/>
      <c r="C1069" s="14" t="s">
        <v>630</v>
      </c>
      <c r="D1069" s="14" t="s">
        <v>957</v>
      </c>
      <c r="E1069" s="14"/>
      <c r="F1069" s="16" t="n">
        <f aca="false">G1069+H1069</f>
        <v>130</v>
      </c>
      <c r="G1069" s="16" t="n">
        <f aca="false">G1070</f>
        <v>130</v>
      </c>
      <c r="H1069" s="16" t="n">
        <f aca="false">H1070</f>
        <v>0</v>
      </c>
    </row>
    <row r="1070" customFormat="false" ht="45" hidden="false" customHeight="true" outlineLevel="0" collapsed="false">
      <c r="A1070" s="20" t="s">
        <v>255</v>
      </c>
      <c r="B1070" s="14"/>
      <c r="C1070" s="14" t="s">
        <v>630</v>
      </c>
      <c r="D1070" s="14" t="s">
        <v>957</v>
      </c>
      <c r="E1070" s="14" t="s">
        <v>256</v>
      </c>
      <c r="F1070" s="16" t="n">
        <f aca="false">G1070+H1070</f>
        <v>130</v>
      </c>
      <c r="G1070" s="16" t="n">
        <v>130</v>
      </c>
      <c r="H1070" s="16"/>
    </row>
    <row r="1071" customFormat="false" ht="60.75" hidden="false" customHeight="true" outlineLevel="0" collapsed="false">
      <c r="A1071" s="19" t="s">
        <v>958</v>
      </c>
      <c r="B1071" s="13"/>
      <c r="C1071" s="13" t="s">
        <v>630</v>
      </c>
      <c r="D1071" s="13" t="s">
        <v>959</v>
      </c>
      <c r="E1071" s="13"/>
      <c r="F1071" s="15" t="n">
        <f aca="false">G1071+H1071</f>
        <v>6</v>
      </c>
      <c r="G1071" s="15" t="n">
        <f aca="false">G1072</f>
        <v>6</v>
      </c>
      <c r="H1071" s="15" t="n">
        <f aca="false">H1072</f>
        <v>0</v>
      </c>
    </row>
    <row r="1072" customFormat="false" ht="64.5" hidden="false" customHeight="true" outlineLevel="0" collapsed="false">
      <c r="A1072" s="20" t="s">
        <v>838</v>
      </c>
      <c r="B1072" s="13"/>
      <c r="C1072" s="14" t="s">
        <v>630</v>
      </c>
      <c r="D1072" s="14" t="s">
        <v>960</v>
      </c>
      <c r="E1072" s="14"/>
      <c r="F1072" s="16" t="n">
        <f aca="false">G1072+H1072</f>
        <v>6</v>
      </c>
      <c r="G1072" s="16" t="n">
        <f aca="false">G1073</f>
        <v>6</v>
      </c>
      <c r="H1072" s="16" t="n">
        <f aca="false">H1073</f>
        <v>0</v>
      </c>
    </row>
    <row r="1073" customFormat="false" ht="64.5" hidden="false" customHeight="true" outlineLevel="0" collapsed="false">
      <c r="A1073" s="14" t="s">
        <v>34</v>
      </c>
      <c r="B1073" s="14"/>
      <c r="C1073" s="14" t="s">
        <v>630</v>
      </c>
      <c r="D1073" s="14" t="s">
        <v>960</v>
      </c>
      <c r="E1073" s="14" t="s">
        <v>35</v>
      </c>
      <c r="F1073" s="16" t="n">
        <f aca="false">G1073+H1073</f>
        <v>6</v>
      </c>
      <c r="G1073" s="16" t="n">
        <v>6</v>
      </c>
      <c r="H1073" s="16"/>
    </row>
    <row r="1074" customFormat="false" ht="198.75" hidden="false" customHeight="true" outlineLevel="0" collapsed="false">
      <c r="A1074" s="19" t="s">
        <v>961</v>
      </c>
      <c r="B1074" s="13"/>
      <c r="C1074" s="13" t="s">
        <v>630</v>
      </c>
      <c r="D1074" s="13" t="s">
        <v>962</v>
      </c>
      <c r="E1074" s="13"/>
      <c r="F1074" s="15" t="n">
        <f aca="false">G1074+H1074</f>
        <v>174</v>
      </c>
      <c r="G1074" s="15" t="n">
        <f aca="false">G1075+G1077</f>
        <v>174</v>
      </c>
      <c r="H1074" s="15" t="n">
        <f aca="false">H1075+H1077</f>
        <v>0</v>
      </c>
    </row>
    <row r="1075" customFormat="false" ht="58.5" hidden="false" customHeight="true" outlineLevel="0" collapsed="false">
      <c r="A1075" s="20" t="s">
        <v>773</v>
      </c>
      <c r="B1075" s="13"/>
      <c r="C1075" s="14" t="s">
        <v>630</v>
      </c>
      <c r="D1075" s="14" t="s">
        <v>963</v>
      </c>
      <c r="E1075" s="14"/>
      <c r="F1075" s="16" t="n">
        <f aca="false">G1075+H1075</f>
        <v>1</v>
      </c>
      <c r="G1075" s="16" t="n">
        <f aca="false">G1076</f>
        <v>1</v>
      </c>
      <c r="H1075" s="16" t="n">
        <f aca="false">H1076</f>
        <v>0</v>
      </c>
    </row>
    <row r="1076" customFormat="false" ht="60.75" hidden="false" customHeight="true" outlineLevel="0" collapsed="false">
      <c r="A1076" s="14" t="s">
        <v>34</v>
      </c>
      <c r="B1076" s="14"/>
      <c r="C1076" s="14" t="s">
        <v>630</v>
      </c>
      <c r="D1076" s="14" t="s">
        <v>963</v>
      </c>
      <c r="E1076" s="14" t="s">
        <v>35</v>
      </c>
      <c r="F1076" s="16" t="n">
        <f aca="false">G1076+H1076</f>
        <v>1</v>
      </c>
      <c r="G1076" s="16" t="n">
        <v>1</v>
      </c>
      <c r="H1076" s="16"/>
    </row>
    <row r="1077" customFormat="false" ht="32.25" hidden="false" customHeight="true" outlineLevel="0" collapsed="false">
      <c r="A1077" s="20" t="s">
        <v>956</v>
      </c>
      <c r="B1077" s="13"/>
      <c r="C1077" s="14" t="s">
        <v>630</v>
      </c>
      <c r="D1077" s="14" t="s">
        <v>964</v>
      </c>
      <c r="E1077" s="14"/>
      <c r="F1077" s="16" t="n">
        <f aca="false">G1077+H1077</f>
        <v>173</v>
      </c>
      <c r="G1077" s="16" t="n">
        <f aca="false">G1078</f>
        <v>173</v>
      </c>
      <c r="H1077" s="16" t="n">
        <f aca="false">H1078</f>
        <v>0</v>
      </c>
    </row>
    <row r="1078" customFormat="false" ht="43.5" hidden="false" customHeight="true" outlineLevel="0" collapsed="false">
      <c r="A1078" s="20" t="s">
        <v>255</v>
      </c>
      <c r="B1078" s="14"/>
      <c r="C1078" s="14" t="s">
        <v>630</v>
      </c>
      <c r="D1078" s="14" t="s">
        <v>964</v>
      </c>
      <c r="E1078" s="14" t="s">
        <v>256</v>
      </c>
      <c r="F1078" s="16" t="n">
        <f aca="false">G1078+H1078</f>
        <v>173</v>
      </c>
      <c r="G1078" s="16" t="n">
        <v>173</v>
      </c>
      <c r="H1078" s="16"/>
    </row>
    <row r="1079" customFormat="false" ht="173.25" hidden="false" customHeight="true" outlineLevel="0" collapsed="false">
      <c r="A1079" s="19" t="s">
        <v>965</v>
      </c>
      <c r="B1079" s="13"/>
      <c r="C1079" s="13" t="s">
        <v>630</v>
      </c>
      <c r="D1079" s="13" t="s">
        <v>966</v>
      </c>
      <c r="E1079" s="13"/>
      <c r="F1079" s="15" t="n">
        <f aca="false">G1079+H1079</f>
        <v>190</v>
      </c>
      <c r="G1079" s="15" t="n">
        <f aca="false">G1080+G1082</f>
        <v>190</v>
      </c>
      <c r="H1079" s="15" t="n">
        <f aca="false">H1080+H1082</f>
        <v>0</v>
      </c>
    </row>
    <row r="1080" customFormat="false" ht="55.5" hidden="false" customHeight="true" outlineLevel="0" collapsed="false">
      <c r="A1080" s="20" t="s">
        <v>773</v>
      </c>
      <c r="B1080" s="13"/>
      <c r="C1080" s="14" t="s">
        <v>630</v>
      </c>
      <c r="D1080" s="14" t="s">
        <v>967</v>
      </c>
      <c r="E1080" s="14"/>
      <c r="F1080" s="16" t="n">
        <f aca="false">G1080+H1080</f>
        <v>1</v>
      </c>
      <c r="G1080" s="16" t="n">
        <f aca="false">G1081</f>
        <v>1</v>
      </c>
      <c r="H1080" s="16" t="n">
        <f aca="false">H1081</f>
        <v>0</v>
      </c>
    </row>
    <row r="1081" customFormat="false" ht="57.75" hidden="false" customHeight="true" outlineLevel="0" collapsed="false">
      <c r="A1081" s="14" t="s">
        <v>34</v>
      </c>
      <c r="B1081" s="14"/>
      <c r="C1081" s="14" t="s">
        <v>630</v>
      </c>
      <c r="D1081" s="14" t="s">
        <v>967</v>
      </c>
      <c r="E1081" s="14" t="s">
        <v>35</v>
      </c>
      <c r="F1081" s="16" t="n">
        <f aca="false">G1081+H1081</f>
        <v>1</v>
      </c>
      <c r="G1081" s="16" t="n">
        <v>1</v>
      </c>
      <c r="H1081" s="16"/>
    </row>
    <row r="1082" customFormat="false" ht="31.5" hidden="false" customHeight="true" outlineLevel="0" collapsed="false">
      <c r="A1082" s="20" t="s">
        <v>956</v>
      </c>
      <c r="B1082" s="13"/>
      <c r="C1082" s="14" t="s">
        <v>630</v>
      </c>
      <c r="D1082" s="14" t="s">
        <v>968</v>
      </c>
      <c r="E1082" s="14"/>
      <c r="F1082" s="16" t="n">
        <f aca="false">G1082+H1082</f>
        <v>189</v>
      </c>
      <c r="G1082" s="16" t="n">
        <f aca="false">G1083</f>
        <v>189</v>
      </c>
      <c r="H1082" s="16" t="n">
        <f aca="false">H1083</f>
        <v>0</v>
      </c>
    </row>
    <row r="1083" customFormat="false" ht="48" hidden="false" customHeight="true" outlineLevel="0" collapsed="false">
      <c r="A1083" s="20" t="s">
        <v>255</v>
      </c>
      <c r="B1083" s="14"/>
      <c r="C1083" s="14" t="s">
        <v>630</v>
      </c>
      <c r="D1083" s="14" t="s">
        <v>968</v>
      </c>
      <c r="E1083" s="14" t="s">
        <v>256</v>
      </c>
      <c r="F1083" s="16" t="n">
        <f aca="false">G1083+H1083</f>
        <v>189</v>
      </c>
      <c r="G1083" s="16" t="n">
        <v>189</v>
      </c>
      <c r="H1083" s="16"/>
    </row>
    <row r="1084" customFormat="false" ht="188.25" hidden="false" customHeight="true" outlineLevel="0" collapsed="false">
      <c r="A1084" s="19" t="s">
        <v>969</v>
      </c>
      <c r="B1084" s="13"/>
      <c r="C1084" s="13" t="s">
        <v>630</v>
      </c>
      <c r="D1084" s="13" t="s">
        <v>970</v>
      </c>
      <c r="E1084" s="13"/>
      <c r="F1084" s="15" t="n">
        <f aca="false">G1084+H1084</f>
        <v>15</v>
      </c>
      <c r="G1084" s="15" t="n">
        <f aca="false">G1085</f>
        <v>15</v>
      </c>
      <c r="H1084" s="15" t="n">
        <f aca="false">H1085</f>
        <v>0</v>
      </c>
    </row>
    <row r="1085" customFormat="false" ht="27.75" hidden="false" customHeight="true" outlineLevel="0" collapsed="false">
      <c r="A1085" s="20" t="s">
        <v>956</v>
      </c>
      <c r="B1085" s="13"/>
      <c r="C1085" s="14" t="s">
        <v>630</v>
      </c>
      <c r="D1085" s="14" t="s">
        <v>971</v>
      </c>
      <c r="E1085" s="14"/>
      <c r="F1085" s="16" t="n">
        <f aca="false">G1085+H1085</f>
        <v>15</v>
      </c>
      <c r="G1085" s="16" t="n">
        <f aca="false">G1086</f>
        <v>15</v>
      </c>
      <c r="H1085" s="16" t="n">
        <f aca="false">H1086</f>
        <v>0</v>
      </c>
    </row>
    <row r="1086" customFormat="false" ht="44.25" hidden="false" customHeight="true" outlineLevel="0" collapsed="false">
      <c r="A1086" s="20" t="s">
        <v>255</v>
      </c>
      <c r="B1086" s="14"/>
      <c r="C1086" s="14" t="s">
        <v>630</v>
      </c>
      <c r="D1086" s="14" t="s">
        <v>971</v>
      </c>
      <c r="E1086" s="14" t="s">
        <v>256</v>
      </c>
      <c r="F1086" s="16" t="n">
        <f aca="false">G1086+H1086</f>
        <v>15</v>
      </c>
      <c r="G1086" s="16" t="n">
        <v>15</v>
      </c>
      <c r="H1086" s="16"/>
    </row>
    <row r="1087" customFormat="false" ht="277.5" hidden="false" customHeight="true" outlineLevel="0" collapsed="false">
      <c r="A1087" s="19" t="s">
        <v>972</v>
      </c>
      <c r="B1087" s="13"/>
      <c r="C1087" s="13" t="s">
        <v>630</v>
      </c>
      <c r="D1087" s="13" t="s">
        <v>973</v>
      </c>
      <c r="E1087" s="13"/>
      <c r="F1087" s="15" t="n">
        <f aca="false">G1087+H1087</f>
        <v>596</v>
      </c>
      <c r="G1087" s="15" t="n">
        <f aca="false">G1088</f>
        <v>596</v>
      </c>
      <c r="H1087" s="15" t="n">
        <f aca="false">H1088</f>
        <v>0</v>
      </c>
    </row>
    <row r="1088" customFormat="false" ht="26.25" hidden="false" customHeight="true" outlineLevel="0" collapsed="false">
      <c r="A1088" s="20" t="s">
        <v>956</v>
      </c>
      <c r="B1088" s="13"/>
      <c r="C1088" s="14" t="s">
        <v>630</v>
      </c>
      <c r="D1088" s="14" t="s">
        <v>974</v>
      </c>
      <c r="E1088" s="14"/>
      <c r="F1088" s="16" t="n">
        <f aca="false">G1088+H1088</f>
        <v>596</v>
      </c>
      <c r="G1088" s="16" t="n">
        <f aca="false">G1089</f>
        <v>596</v>
      </c>
      <c r="H1088" s="16" t="n">
        <f aca="false">H1089</f>
        <v>0</v>
      </c>
    </row>
    <row r="1089" customFormat="false" ht="44.25" hidden="false" customHeight="true" outlineLevel="0" collapsed="false">
      <c r="A1089" s="20" t="s">
        <v>255</v>
      </c>
      <c r="B1089" s="14"/>
      <c r="C1089" s="14" t="s">
        <v>630</v>
      </c>
      <c r="D1089" s="14" t="s">
        <v>974</v>
      </c>
      <c r="E1089" s="14" t="s">
        <v>256</v>
      </c>
      <c r="F1089" s="16" t="n">
        <f aca="false">G1089+H1089</f>
        <v>596</v>
      </c>
      <c r="G1089" s="16" t="n">
        <v>596</v>
      </c>
      <c r="H1089" s="16"/>
    </row>
    <row r="1090" customFormat="false" ht="163.5" hidden="false" customHeight="true" outlineLevel="0" collapsed="false">
      <c r="A1090" s="19" t="s">
        <v>975</v>
      </c>
      <c r="B1090" s="13"/>
      <c r="C1090" s="13" t="s">
        <v>630</v>
      </c>
      <c r="D1090" s="13" t="s">
        <v>976</v>
      </c>
      <c r="E1090" s="13"/>
      <c r="F1090" s="15" t="n">
        <f aca="false">G1090+H1090</f>
        <v>160</v>
      </c>
      <c r="G1090" s="15" t="n">
        <f aca="false">G1091</f>
        <v>0</v>
      </c>
      <c r="H1090" s="15" t="n">
        <f aca="false">H1091</f>
        <v>160</v>
      </c>
    </row>
    <row r="1091" customFormat="false" ht="87" hidden="false" customHeight="true" outlineLevel="0" collapsed="false">
      <c r="A1091" s="20" t="s">
        <v>661</v>
      </c>
      <c r="B1091" s="14"/>
      <c r="C1091" s="14" t="s">
        <v>630</v>
      </c>
      <c r="D1091" s="14" t="s">
        <v>977</v>
      </c>
      <c r="E1091" s="14"/>
      <c r="F1091" s="16" t="n">
        <f aca="false">G1091+H1091</f>
        <v>160</v>
      </c>
      <c r="G1091" s="16" t="n">
        <f aca="false">G1092+G1093</f>
        <v>0</v>
      </c>
      <c r="H1091" s="16" t="n">
        <f aca="false">H1092+H1093</f>
        <v>160</v>
      </c>
    </row>
    <row r="1092" customFormat="false" ht="65.25" hidden="false" customHeight="true" outlineLevel="0" collapsed="false">
      <c r="A1092" s="14" t="s">
        <v>34</v>
      </c>
      <c r="B1092" s="14"/>
      <c r="C1092" s="14" t="s">
        <v>630</v>
      </c>
      <c r="D1092" s="14" t="s">
        <v>977</v>
      </c>
      <c r="E1092" s="14" t="s">
        <v>35</v>
      </c>
      <c r="F1092" s="16" t="n">
        <f aca="false">G1092+H1092</f>
        <v>1</v>
      </c>
      <c r="G1092" s="16"/>
      <c r="H1092" s="16" t="n">
        <v>1</v>
      </c>
    </row>
    <row r="1093" customFormat="false" ht="39" hidden="false" customHeight="true" outlineLevel="0" collapsed="false">
      <c r="A1093" s="20" t="s">
        <v>255</v>
      </c>
      <c r="B1093" s="14"/>
      <c r="C1093" s="14" t="s">
        <v>630</v>
      </c>
      <c r="D1093" s="14" t="s">
        <v>977</v>
      </c>
      <c r="E1093" s="14" t="s">
        <v>256</v>
      </c>
      <c r="F1093" s="16" t="n">
        <f aca="false">G1093+H1093</f>
        <v>159</v>
      </c>
      <c r="G1093" s="16"/>
      <c r="H1093" s="16" t="n">
        <v>159</v>
      </c>
    </row>
    <row r="1094" customFormat="false" ht="76.5" hidden="false" customHeight="true" outlineLevel="0" collapsed="false">
      <c r="A1094" s="19" t="s">
        <v>978</v>
      </c>
      <c r="B1094" s="13"/>
      <c r="C1094" s="13" t="s">
        <v>630</v>
      </c>
      <c r="D1094" s="13" t="s">
        <v>979</v>
      </c>
      <c r="E1094" s="13"/>
      <c r="F1094" s="15" t="n">
        <f aca="false">G1094+H1094</f>
        <v>330</v>
      </c>
      <c r="G1094" s="15" t="n">
        <f aca="false">G1095</f>
        <v>330</v>
      </c>
      <c r="H1094" s="15" t="n">
        <f aca="false">H1095</f>
        <v>0</v>
      </c>
    </row>
    <row r="1095" customFormat="false" ht="26.25" hidden="false" customHeight="true" outlineLevel="0" collapsed="false">
      <c r="A1095" s="43" t="s">
        <v>473</v>
      </c>
      <c r="B1095" s="13"/>
      <c r="C1095" s="14" t="s">
        <v>630</v>
      </c>
      <c r="D1095" s="14" t="s">
        <v>980</v>
      </c>
      <c r="E1095" s="14"/>
      <c r="F1095" s="16" t="n">
        <f aca="false">G1095+H1095</f>
        <v>330</v>
      </c>
      <c r="G1095" s="16" t="n">
        <f aca="false">G1096</f>
        <v>330</v>
      </c>
      <c r="H1095" s="16" t="n">
        <f aca="false">H1096</f>
        <v>0</v>
      </c>
    </row>
    <row r="1096" customFormat="false" ht="66" hidden="false" customHeight="true" outlineLevel="0" collapsed="false">
      <c r="A1096" s="14" t="s">
        <v>34</v>
      </c>
      <c r="B1096" s="14"/>
      <c r="C1096" s="14" t="s">
        <v>630</v>
      </c>
      <c r="D1096" s="14" t="s">
        <v>980</v>
      </c>
      <c r="E1096" s="14" t="s">
        <v>35</v>
      </c>
      <c r="F1096" s="16" t="n">
        <f aca="false">G1096+H1096</f>
        <v>330</v>
      </c>
      <c r="G1096" s="16" t="n">
        <v>330</v>
      </c>
      <c r="H1096" s="16"/>
    </row>
    <row r="1097" customFormat="false" ht="72.75" hidden="false" customHeight="true" outlineLevel="0" collapsed="false">
      <c r="A1097" s="12" t="s">
        <v>531</v>
      </c>
      <c r="B1097" s="13"/>
      <c r="C1097" s="13" t="s">
        <v>630</v>
      </c>
      <c r="D1097" s="13" t="s">
        <v>532</v>
      </c>
      <c r="E1097" s="13"/>
      <c r="F1097" s="15" t="n">
        <f aca="false">G1097+H1097</f>
        <v>285</v>
      </c>
      <c r="G1097" s="15" t="n">
        <f aca="false">G1098+G1101</f>
        <v>285</v>
      </c>
      <c r="H1097" s="15" t="n">
        <f aca="false">H1098+H1101</f>
        <v>0</v>
      </c>
    </row>
    <row r="1098" customFormat="false" ht="181.5" hidden="false" customHeight="true" outlineLevel="0" collapsed="false">
      <c r="A1098" s="19" t="s">
        <v>981</v>
      </c>
      <c r="B1098" s="13"/>
      <c r="C1098" s="13" t="s">
        <v>630</v>
      </c>
      <c r="D1098" s="13" t="s">
        <v>982</v>
      </c>
      <c r="E1098" s="13"/>
      <c r="F1098" s="15" t="n">
        <f aca="false">G1098+H1098</f>
        <v>1</v>
      </c>
      <c r="G1098" s="15" t="n">
        <f aca="false">G1099</f>
        <v>1</v>
      </c>
      <c r="H1098" s="15" t="n">
        <f aca="false">H1099</f>
        <v>0</v>
      </c>
    </row>
    <row r="1099" customFormat="false" ht="93" hidden="false" customHeight="true" outlineLevel="0" collapsed="false">
      <c r="A1099" s="20" t="s">
        <v>983</v>
      </c>
      <c r="B1099" s="13"/>
      <c r="C1099" s="14" t="s">
        <v>630</v>
      </c>
      <c r="D1099" s="14" t="s">
        <v>984</v>
      </c>
      <c r="E1099" s="14"/>
      <c r="F1099" s="16" t="n">
        <f aca="false">G1099+H1099</f>
        <v>1</v>
      </c>
      <c r="G1099" s="16" t="n">
        <f aca="false">G1100</f>
        <v>1</v>
      </c>
      <c r="H1099" s="16" t="n">
        <f aca="false">H1100</f>
        <v>0</v>
      </c>
    </row>
    <row r="1100" customFormat="false" ht="60.75" hidden="false" customHeight="true" outlineLevel="0" collapsed="false">
      <c r="A1100" s="20" t="s">
        <v>255</v>
      </c>
      <c r="B1100" s="14"/>
      <c r="C1100" s="14" t="s">
        <v>630</v>
      </c>
      <c r="D1100" s="14" t="s">
        <v>984</v>
      </c>
      <c r="E1100" s="14" t="s">
        <v>256</v>
      </c>
      <c r="F1100" s="16" t="n">
        <f aca="false">G1100+H1100</f>
        <v>1</v>
      </c>
      <c r="G1100" s="16" t="n">
        <v>1</v>
      </c>
      <c r="H1100" s="16"/>
    </row>
    <row r="1101" customFormat="false" ht="89.25" hidden="false" customHeight="true" outlineLevel="0" collapsed="false">
      <c r="A1101" s="19" t="s">
        <v>985</v>
      </c>
      <c r="B1101" s="13"/>
      <c r="C1101" s="13" t="s">
        <v>630</v>
      </c>
      <c r="D1101" s="13" t="s">
        <v>986</v>
      </c>
      <c r="E1101" s="13"/>
      <c r="F1101" s="15" t="n">
        <f aca="false">G1101+H1101</f>
        <v>284</v>
      </c>
      <c r="G1101" s="15" t="n">
        <f aca="false">G1102</f>
        <v>284</v>
      </c>
      <c r="H1101" s="15" t="n">
        <f aca="false">H1102</f>
        <v>0</v>
      </c>
    </row>
    <row r="1102" customFormat="false" ht="24.75" hidden="false" customHeight="true" outlineLevel="0" collapsed="false">
      <c r="A1102" s="43" t="s">
        <v>253</v>
      </c>
      <c r="B1102" s="13"/>
      <c r="C1102" s="14" t="s">
        <v>630</v>
      </c>
      <c r="D1102" s="14" t="s">
        <v>987</v>
      </c>
      <c r="E1102" s="14"/>
      <c r="F1102" s="16" t="n">
        <f aca="false">G1102+H1102</f>
        <v>284</v>
      </c>
      <c r="G1102" s="16" t="n">
        <f aca="false">G1103</f>
        <v>284</v>
      </c>
      <c r="H1102" s="16" t="n">
        <f aca="false">H1103</f>
        <v>0</v>
      </c>
    </row>
    <row r="1103" customFormat="false" ht="60" hidden="false" customHeight="true" outlineLevel="0" collapsed="false">
      <c r="A1103" s="14" t="s">
        <v>34</v>
      </c>
      <c r="B1103" s="14"/>
      <c r="C1103" s="14" t="s">
        <v>630</v>
      </c>
      <c r="D1103" s="14" t="s">
        <v>987</v>
      </c>
      <c r="E1103" s="14" t="s">
        <v>35</v>
      </c>
      <c r="F1103" s="16" t="n">
        <f aca="false">G1103+H1103</f>
        <v>284</v>
      </c>
      <c r="G1103" s="16" t="n">
        <v>284</v>
      </c>
      <c r="H1103" s="16"/>
    </row>
    <row r="1104" customFormat="false" ht="28.5" hidden="false" customHeight="true" outlineLevel="0" collapsed="false">
      <c r="A1104" s="12" t="s">
        <v>54</v>
      </c>
      <c r="B1104" s="13"/>
      <c r="C1104" s="13" t="s">
        <v>630</v>
      </c>
      <c r="D1104" s="13" t="s">
        <v>55</v>
      </c>
      <c r="E1104" s="14"/>
      <c r="F1104" s="15" t="n">
        <f aca="false">G1104+H1104</f>
        <v>100</v>
      </c>
      <c r="G1104" s="15" t="n">
        <f aca="false">G1105</f>
        <v>100</v>
      </c>
      <c r="H1104" s="15" t="n">
        <f aca="false">H1105</f>
        <v>0</v>
      </c>
    </row>
    <row r="1105" customFormat="false" ht="88.5" hidden="false" customHeight="true" outlineLevel="0" collapsed="false">
      <c r="A1105" s="12" t="s">
        <v>56</v>
      </c>
      <c r="B1105" s="13"/>
      <c r="C1105" s="13" t="s">
        <v>630</v>
      </c>
      <c r="D1105" s="13" t="s">
        <v>57</v>
      </c>
      <c r="E1105" s="14"/>
      <c r="F1105" s="15" t="n">
        <f aca="false">G1105+H1105</f>
        <v>100</v>
      </c>
      <c r="G1105" s="15" t="n">
        <f aca="false">G1106</f>
        <v>100</v>
      </c>
      <c r="H1105" s="15" t="n">
        <f aca="false">H1106</f>
        <v>0</v>
      </c>
    </row>
    <row r="1106" customFormat="false" ht="60" hidden="false" customHeight="true" outlineLevel="0" collapsed="false">
      <c r="A1106" s="14" t="s">
        <v>58</v>
      </c>
      <c r="B1106" s="14"/>
      <c r="C1106" s="14" t="s">
        <v>630</v>
      </c>
      <c r="D1106" s="14" t="s">
        <v>59</v>
      </c>
      <c r="E1106" s="14"/>
      <c r="F1106" s="16" t="n">
        <f aca="false">G1106+H1106</f>
        <v>100</v>
      </c>
      <c r="G1106" s="16" t="n">
        <f aca="false">G1107</f>
        <v>100</v>
      </c>
      <c r="H1106" s="16" t="n">
        <f aca="false">H1107</f>
        <v>0</v>
      </c>
    </row>
    <row r="1107" customFormat="false" ht="60" hidden="false" customHeight="true" outlineLevel="0" collapsed="false">
      <c r="A1107" s="20" t="s">
        <v>255</v>
      </c>
      <c r="B1107" s="14"/>
      <c r="C1107" s="14" t="s">
        <v>630</v>
      </c>
      <c r="D1107" s="14" t="s">
        <v>59</v>
      </c>
      <c r="E1107" s="14" t="s">
        <v>256</v>
      </c>
      <c r="F1107" s="16" t="n">
        <f aca="false">G1107+H1107</f>
        <v>100</v>
      </c>
      <c r="G1107" s="16" t="n">
        <v>100</v>
      </c>
      <c r="H1107" s="16"/>
    </row>
    <row r="1108" customFormat="false" ht="24" hidden="false" customHeight="true" outlineLevel="0" collapsed="false">
      <c r="A1108" s="13" t="s">
        <v>178</v>
      </c>
      <c r="B1108" s="13"/>
      <c r="C1108" s="13" t="s">
        <v>179</v>
      </c>
      <c r="D1108" s="14"/>
      <c r="E1108" s="14"/>
      <c r="F1108" s="15" t="n">
        <f aca="false">G1108+H1108</f>
        <v>165119</v>
      </c>
      <c r="G1108" s="15" t="n">
        <f aca="false">G1109</f>
        <v>0</v>
      </c>
      <c r="H1108" s="15" t="n">
        <f aca="false">H1109</f>
        <v>165119</v>
      </c>
    </row>
    <row r="1109" customFormat="false" ht="96" hidden="false" customHeight="true" outlineLevel="0" collapsed="false">
      <c r="A1109" s="12" t="s">
        <v>766</v>
      </c>
      <c r="B1109" s="13"/>
      <c r="C1109" s="13" t="s">
        <v>179</v>
      </c>
      <c r="D1109" s="13" t="s">
        <v>181</v>
      </c>
      <c r="E1109" s="13"/>
      <c r="F1109" s="15" t="n">
        <f aca="false">G1109+H1109</f>
        <v>165119</v>
      </c>
      <c r="G1109" s="15" t="n">
        <f aca="false">G1110+G1119</f>
        <v>0</v>
      </c>
      <c r="H1109" s="15" t="n">
        <f aca="false">H1110+H1119</f>
        <v>165119</v>
      </c>
    </row>
    <row r="1110" customFormat="false" ht="80.25" hidden="false" customHeight="true" outlineLevel="0" collapsed="false">
      <c r="A1110" s="12" t="s">
        <v>767</v>
      </c>
      <c r="B1110" s="13"/>
      <c r="C1110" s="13" t="s">
        <v>179</v>
      </c>
      <c r="D1110" s="13" t="s">
        <v>768</v>
      </c>
      <c r="E1110" s="13"/>
      <c r="F1110" s="15" t="n">
        <f aca="false">G1110+H1110</f>
        <v>121241</v>
      </c>
      <c r="G1110" s="15" t="n">
        <f aca="false">G1111+G1115</f>
        <v>0</v>
      </c>
      <c r="H1110" s="15" t="n">
        <f aca="false">H1111+H1115</f>
        <v>121241</v>
      </c>
    </row>
    <row r="1111" customFormat="false" ht="151.5" hidden="false" customHeight="true" outlineLevel="0" collapsed="false">
      <c r="A1111" s="19" t="s">
        <v>988</v>
      </c>
      <c r="B1111" s="13"/>
      <c r="C1111" s="13" t="s">
        <v>179</v>
      </c>
      <c r="D1111" s="13" t="s">
        <v>989</v>
      </c>
      <c r="E1111" s="13"/>
      <c r="F1111" s="15" t="n">
        <f aca="false">G1111+H1111</f>
        <v>119514</v>
      </c>
      <c r="G1111" s="15" t="n">
        <f aca="false">G1112</f>
        <v>0</v>
      </c>
      <c r="H1111" s="15" t="n">
        <f aca="false">H1112</f>
        <v>119514</v>
      </c>
    </row>
    <row r="1112" customFormat="false" ht="123.75" hidden="false" customHeight="true" outlineLevel="0" collapsed="false">
      <c r="A1112" s="18" t="s">
        <v>990</v>
      </c>
      <c r="B1112" s="14"/>
      <c r="C1112" s="14" t="s">
        <v>179</v>
      </c>
      <c r="D1112" s="14" t="s">
        <v>991</v>
      </c>
      <c r="E1112" s="14"/>
      <c r="F1112" s="16" t="n">
        <f aca="false">G1112+H1112</f>
        <v>119514</v>
      </c>
      <c r="G1112" s="16" t="n">
        <f aca="false">G1114+G1113</f>
        <v>0</v>
      </c>
      <c r="H1112" s="16" t="n">
        <f aca="false">H1114+H1113</f>
        <v>119514</v>
      </c>
    </row>
    <row r="1113" customFormat="false" ht="53.25" hidden="false" customHeight="true" outlineLevel="0" collapsed="false">
      <c r="A1113" s="14" t="s">
        <v>34</v>
      </c>
      <c r="B1113" s="14"/>
      <c r="C1113" s="14" t="s">
        <v>179</v>
      </c>
      <c r="D1113" s="14" t="s">
        <v>991</v>
      </c>
      <c r="E1113" s="14" t="s">
        <v>35</v>
      </c>
      <c r="F1113" s="16" t="n">
        <f aca="false">G1113+H1113</f>
        <v>981</v>
      </c>
      <c r="G1113" s="16"/>
      <c r="H1113" s="16" t="n">
        <v>981</v>
      </c>
    </row>
    <row r="1114" customFormat="false" ht="51" hidden="false" customHeight="true" outlineLevel="0" collapsed="false">
      <c r="A1114" s="20" t="s">
        <v>255</v>
      </c>
      <c r="B1114" s="14"/>
      <c r="C1114" s="14" t="s">
        <v>179</v>
      </c>
      <c r="D1114" s="14" t="s">
        <v>991</v>
      </c>
      <c r="E1114" s="14" t="s">
        <v>256</v>
      </c>
      <c r="F1114" s="16" t="n">
        <f aca="false">G1114+H1114</f>
        <v>118533</v>
      </c>
      <c r="G1114" s="16"/>
      <c r="H1114" s="16" t="n">
        <v>118533</v>
      </c>
    </row>
    <row r="1115" customFormat="false" ht="127.5" hidden="false" customHeight="true" outlineLevel="0" collapsed="false">
      <c r="A1115" s="19" t="s">
        <v>992</v>
      </c>
      <c r="B1115" s="13"/>
      <c r="C1115" s="13" t="s">
        <v>179</v>
      </c>
      <c r="D1115" s="13" t="s">
        <v>993</v>
      </c>
      <c r="E1115" s="13"/>
      <c r="F1115" s="15" t="n">
        <f aca="false">G1115+H1115</f>
        <v>1727</v>
      </c>
      <c r="G1115" s="15" t="n">
        <f aca="false">G1116</f>
        <v>0</v>
      </c>
      <c r="H1115" s="15" t="n">
        <f aca="false">H1116</f>
        <v>1727</v>
      </c>
    </row>
    <row r="1116" customFormat="false" ht="123.75" hidden="false" customHeight="true" outlineLevel="0" collapsed="false">
      <c r="A1116" s="20" t="s">
        <v>994</v>
      </c>
      <c r="B1116" s="14"/>
      <c r="C1116" s="14" t="s">
        <v>179</v>
      </c>
      <c r="D1116" s="14" t="s">
        <v>995</v>
      </c>
      <c r="E1116" s="14"/>
      <c r="F1116" s="16" t="n">
        <f aca="false">G1116+H1116</f>
        <v>1727</v>
      </c>
      <c r="G1116" s="16" t="n">
        <f aca="false">G1117+G1118</f>
        <v>0</v>
      </c>
      <c r="H1116" s="16" t="n">
        <f aca="false">H1117+H1118</f>
        <v>1727</v>
      </c>
    </row>
    <row r="1117" customFormat="false" ht="54.75" hidden="false" customHeight="true" outlineLevel="0" collapsed="false">
      <c r="A1117" s="14" t="s">
        <v>34</v>
      </c>
      <c r="B1117" s="14"/>
      <c r="C1117" s="14" t="s">
        <v>179</v>
      </c>
      <c r="D1117" s="14" t="s">
        <v>995</v>
      </c>
      <c r="E1117" s="14" t="s">
        <v>35</v>
      </c>
      <c r="F1117" s="16" t="n">
        <f aca="false">G1117+H1117</f>
        <v>10</v>
      </c>
      <c r="G1117" s="14"/>
      <c r="H1117" s="16" t="n">
        <v>10</v>
      </c>
    </row>
    <row r="1118" customFormat="false" ht="48" hidden="false" customHeight="true" outlineLevel="0" collapsed="false">
      <c r="A1118" s="20" t="s">
        <v>255</v>
      </c>
      <c r="B1118" s="14"/>
      <c r="C1118" s="14" t="s">
        <v>179</v>
      </c>
      <c r="D1118" s="14" t="s">
        <v>995</v>
      </c>
      <c r="E1118" s="14" t="s">
        <v>256</v>
      </c>
      <c r="F1118" s="16" t="n">
        <f aca="false">G1118+H1118</f>
        <v>1717</v>
      </c>
      <c r="G1118" s="14"/>
      <c r="H1118" s="16" t="n">
        <v>1717</v>
      </c>
    </row>
    <row r="1119" customFormat="false" ht="42.75" hidden="false" customHeight="true" outlineLevel="0" collapsed="false">
      <c r="A1119" s="12" t="s">
        <v>952</v>
      </c>
      <c r="B1119" s="13"/>
      <c r="C1119" s="13" t="s">
        <v>179</v>
      </c>
      <c r="D1119" s="13" t="s">
        <v>183</v>
      </c>
      <c r="E1119" s="13"/>
      <c r="F1119" s="15" t="n">
        <f aca="false">G1119+H1119</f>
        <v>43878</v>
      </c>
      <c r="G1119" s="15" t="n">
        <f aca="false">G1120+G1123+G1126+G1129+G1132</f>
        <v>0</v>
      </c>
      <c r="H1119" s="15" t="n">
        <f aca="false">H1120+H1123+H1126+H1129+H1132</f>
        <v>43878</v>
      </c>
    </row>
    <row r="1120" customFormat="false" ht="88.5" hidden="false" customHeight="true" outlineLevel="0" collapsed="false">
      <c r="A1120" s="19" t="s">
        <v>996</v>
      </c>
      <c r="B1120" s="13"/>
      <c r="C1120" s="13" t="s">
        <v>179</v>
      </c>
      <c r="D1120" s="13" t="s">
        <v>997</v>
      </c>
      <c r="E1120" s="13"/>
      <c r="F1120" s="15" t="n">
        <f aca="false">G1120+H1120</f>
        <v>935</v>
      </c>
      <c r="G1120" s="15" t="n">
        <f aca="false">G1121</f>
        <v>0</v>
      </c>
      <c r="H1120" s="15" t="n">
        <f aca="false">H1121</f>
        <v>935</v>
      </c>
    </row>
    <row r="1121" customFormat="false" ht="87" hidden="false" customHeight="true" outlineLevel="0" collapsed="false">
      <c r="A1121" s="20" t="s">
        <v>998</v>
      </c>
      <c r="B1121" s="13"/>
      <c r="C1121" s="14" t="s">
        <v>179</v>
      </c>
      <c r="D1121" s="14" t="s">
        <v>999</v>
      </c>
      <c r="E1121" s="14"/>
      <c r="F1121" s="16" t="n">
        <f aca="false">G1121+H1121</f>
        <v>935</v>
      </c>
      <c r="G1121" s="16" t="n">
        <f aca="false">G1122</f>
        <v>0</v>
      </c>
      <c r="H1121" s="16" t="n">
        <f aca="false">H1122</f>
        <v>935</v>
      </c>
    </row>
    <row r="1122" customFormat="false" ht="49.5" hidden="false" customHeight="true" outlineLevel="0" collapsed="false">
      <c r="A1122" s="20" t="s">
        <v>255</v>
      </c>
      <c r="B1122" s="14"/>
      <c r="C1122" s="14" t="s">
        <v>179</v>
      </c>
      <c r="D1122" s="14" t="s">
        <v>999</v>
      </c>
      <c r="E1122" s="14" t="s">
        <v>256</v>
      </c>
      <c r="F1122" s="16" t="n">
        <f aca="false">G1122+H1122</f>
        <v>935</v>
      </c>
      <c r="G1122" s="16"/>
      <c r="H1122" s="16" t="n">
        <v>935</v>
      </c>
    </row>
    <row r="1123" customFormat="false" ht="164.25" hidden="false" customHeight="true" outlineLevel="0" collapsed="false">
      <c r="A1123" s="19" t="s">
        <v>1000</v>
      </c>
      <c r="B1123" s="13"/>
      <c r="C1123" s="13" t="s">
        <v>179</v>
      </c>
      <c r="D1123" s="13" t="s">
        <v>1001</v>
      </c>
      <c r="E1123" s="13"/>
      <c r="F1123" s="15" t="n">
        <f aca="false">G1123+H1123</f>
        <v>24849</v>
      </c>
      <c r="G1123" s="15" t="n">
        <f aca="false">G1124</f>
        <v>0</v>
      </c>
      <c r="H1123" s="15" t="n">
        <f aca="false">H1124</f>
        <v>24849</v>
      </c>
    </row>
    <row r="1124" customFormat="false" ht="141" hidden="false" customHeight="true" outlineLevel="0" collapsed="false">
      <c r="A1124" s="18" t="s">
        <v>1002</v>
      </c>
      <c r="B1124" s="13"/>
      <c r="C1124" s="14" t="s">
        <v>179</v>
      </c>
      <c r="D1124" s="14" t="s">
        <v>1003</v>
      </c>
      <c r="E1124" s="14"/>
      <c r="F1124" s="16" t="n">
        <f aca="false">G1124+H1124</f>
        <v>24849</v>
      </c>
      <c r="G1124" s="16" t="n">
        <f aca="false">G1125</f>
        <v>0</v>
      </c>
      <c r="H1124" s="16" t="n">
        <f aca="false">H1125</f>
        <v>24849</v>
      </c>
    </row>
    <row r="1125" customFormat="false" ht="50.25" hidden="false" customHeight="true" outlineLevel="0" collapsed="false">
      <c r="A1125" s="20" t="s">
        <v>255</v>
      </c>
      <c r="B1125" s="14"/>
      <c r="C1125" s="14" t="s">
        <v>179</v>
      </c>
      <c r="D1125" s="14" t="s">
        <v>1003</v>
      </c>
      <c r="E1125" s="14" t="s">
        <v>256</v>
      </c>
      <c r="F1125" s="16" t="n">
        <f aca="false">G1125+H1125</f>
        <v>24849</v>
      </c>
      <c r="G1125" s="16"/>
      <c r="H1125" s="16" t="n">
        <v>24849</v>
      </c>
    </row>
    <row r="1126" customFormat="false" ht="117" hidden="false" customHeight="true" outlineLevel="0" collapsed="false">
      <c r="A1126" s="19" t="s">
        <v>1004</v>
      </c>
      <c r="B1126" s="13"/>
      <c r="C1126" s="13" t="s">
        <v>179</v>
      </c>
      <c r="D1126" s="13" t="s">
        <v>1005</v>
      </c>
      <c r="E1126" s="13"/>
      <c r="F1126" s="15" t="n">
        <f aca="false">G1126+H1126</f>
        <v>4219</v>
      </c>
      <c r="G1126" s="15" t="n">
        <f aca="false">G1127</f>
        <v>0</v>
      </c>
      <c r="H1126" s="15" t="n">
        <f aca="false">H1127</f>
        <v>4219</v>
      </c>
    </row>
    <row r="1127" customFormat="false" ht="93.75" hidden="false" customHeight="true" outlineLevel="0" collapsed="false">
      <c r="A1127" s="18" t="s">
        <v>1006</v>
      </c>
      <c r="B1127" s="13"/>
      <c r="C1127" s="14" t="s">
        <v>179</v>
      </c>
      <c r="D1127" s="14" t="s">
        <v>1007</v>
      </c>
      <c r="E1127" s="14"/>
      <c r="F1127" s="16" t="n">
        <f aca="false">G1127+H1127</f>
        <v>4219</v>
      </c>
      <c r="G1127" s="16" t="n">
        <f aca="false">G1128</f>
        <v>0</v>
      </c>
      <c r="H1127" s="16" t="n">
        <f aca="false">H1128</f>
        <v>4219</v>
      </c>
    </row>
    <row r="1128" customFormat="false" ht="42.75" hidden="false" customHeight="true" outlineLevel="0" collapsed="false">
      <c r="A1128" s="20" t="s">
        <v>255</v>
      </c>
      <c r="B1128" s="14"/>
      <c r="C1128" s="14" t="s">
        <v>179</v>
      </c>
      <c r="D1128" s="14" t="s">
        <v>1007</v>
      </c>
      <c r="E1128" s="14" t="s">
        <v>256</v>
      </c>
      <c r="F1128" s="16" t="n">
        <f aca="false">G1128+H1128</f>
        <v>4219</v>
      </c>
      <c r="G1128" s="16"/>
      <c r="H1128" s="16" t="n">
        <v>4219</v>
      </c>
    </row>
    <row r="1129" customFormat="false" ht="111" hidden="false" customHeight="true" outlineLevel="0" collapsed="false">
      <c r="A1129" s="19" t="s">
        <v>1008</v>
      </c>
      <c r="B1129" s="13"/>
      <c r="C1129" s="13" t="s">
        <v>179</v>
      </c>
      <c r="D1129" s="13" t="s">
        <v>1009</v>
      </c>
      <c r="E1129" s="13"/>
      <c r="F1129" s="15" t="n">
        <f aca="false">G1129+H1129</f>
        <v>13389</v>
      </c>
      <c r="G1129" s="15" t="n">
        <f aca="false">G1130</f>
        <v>0</v>
      </c>
      <c r="H1129" s="15" t="n">
        <f aca="false">H1130</f>
        <v>13389</v>
      </c>
    </row>
    <row r="1130" customFormat="false" ht="60" hidden="false" customHeight="true" outlineLevel="0" collapsed="false">
      <c r="A1130" s="20" t="s">
        <v>1010</v>
      </c>
      <c r="B1130" s="13"/>
      <c r="C1130" s="14" t="s">
        <v>179</v>
      </c>
      <c r="D1130" s="14" t="s">
        <v>1011</v>
      </c>
      <c r="E1130" s="14"/>
      <c r="F1130" s="16" t="n">
        <f aca="false">G1130+H1130</f>
        <v>13389</v>
      </c>
      <c r="G1130" s="16" t="n">
        <f aca="false">G1131</f>
        <v>0</v>
      </c>
      <c r="H1130" s="16" t="n">
        <f aca="false">H1131</f>
        <v>13389</v>
      </c>
    </row>
    <row r="1131" customFormat="false" ht="46.5" hidden="false" customHeight="true" outlineLevel="0" collapsed="false">
      <c r="A1131" s="20" t="s">
        <v>255</v>
      </c>
      <c r="B1131" s="14"/>
      <c r="C1131" s="14" t="s">
        <v>179</v>
      </c>
      <c r="D1131" s="14" t="s">
        <v>1011</v>
      </c>
      <c r="E1131" s="14" t="s">
        <v>256</v>
      </c>
      <c r="F1131" s="16" t="n">
        <f aca="false">G1131+H1131</f>
        <v>13389</v>
      </c>
      <c r="G1131" s="16"/>
      <c r="H1131" s="16" t="n">
        <v>13389</v>
      </c>
    </row>
    <row r="1132" customFormat="false" ht="139.5" hidden="false" customHeight="true" outlineLevel="0" collapsed="false">
      <c r="A1132" s="19" t="s">
        <v>1012</v>
      </c>
      <c r="B1132" s="13"/>
      <c r="C1132" s="13" t="s">
        <v>179</v>
      </c>
      <c r="D1132" s="13" t="s">
        <v>187</v>
      </c>
      <c r="E1132" s="13"/>
      <c r="F1132" s="15" t="n">
        <f aca="false">G1132+H1132</f>
        <v>486</v>
      </c>
      <c r="G1132" s="15" t="n">
        <f aca="false">G1133</f>
        <v>0</v>
      </c>
      <c r="H1132" s="15" t="n">
        <f aca="false">H1133</f>
        <v>486</v>
      </c>
    </row>
    <row r="1133" customFormat="false" ht="128.25" hidden="false" customHeight="true" outlineLevel="0" collapsed="false">
      <c r="A1133" s="20" t="s">
        <v>1013</v>
      </c>
      <c r="B1133" s="13"/>
      <c r="C1133" s="14" t="s">
        <v>179</v>
      </c>
      <c r="D1133" s="14" t="s">
        <v>189</v>
      </c>
      <c r="E1133" s="14"/>
      <c r="F1133" s="16" t="n">
        <f aca="false">G1133+H1133</f>
        <v>486</v>
      </c>
      <c r="G1133" s="16" t="n">
        <f aca="false">G1134</f>
        <v>0</v>
      </c>
      <c r="H1133" s="16" t="n">
        <f aca="false">H1134</f>
        <v>486</v>
      </c>
    </row>
    <row r="1134" customFormat="false" ht="48" hidden="false" customHeight="true" outlineLevel="0" collapsed="false">
      <c r="A1134" s="20" t="s">
        <v>255</v>
      </c>
      <c r="B1134" s="14"/>
      <c r="C1134" s="14" t="s">
        <v>179</v>
      </c>
      <c r="D1134" s="14" t="s">
        <v>189</v>
      </c>
      <c r="E1134" s="14" t="s">
        <v>256</v>
      </c>
      <c r="F1134" s="16" t="n">
        <f aca="false">G1134+H1134</f>
        <v>486</v>
      </c>
      <c r="G1134" s="16"/>
      <c r="H1134" s="16" t="n">
        <v>486</v>
      </c>
    </row>
    <row r="1135" customFormat="false" ht="50.25" hidden="false" customHeight="true" outlineLevel="0" collapsed="false">
      <c r="A1135" s="13" t="s">
        <v>1014</v>
      </c>
      <c r="B1135" s="13"/>
      <c r="C1135" s="13" t="s">
        <v>1015</v>
      </c>
      <c r="D1135" s="14"/>
      <c r="E1135" s="14"/>
      <c r="F1135" s="15" t="n">
        <f aca="false">G1135+H1135</f>
        <v>41989</v>
      </c>
      <c r="G1135" s="15" t="n">
        <f aca="false">G1141+G1136</f>
        <v>6812</v>
      </c>
      <c r="H1135" s="15" t="n">
        <f aca="false">H1141+H1136</f>
        <v>35177</v>
      </c>
    </row>
    <row r="1136" customFormat="false" ht="132" hidden="false" customHeight="true" outlineLevel="0" collapsed="false">
      <c r="A1136" s="12" t="s">
        <v>26</v>
      </c>
      <c r="B1136" s="13"/>
      <c r="C1136" s="13" t="s">
        <v>1015</v>
      </c>
      <c r="D1136" s="13" t="s">
        <v>27</v>
      </c>
      <c r="E1136" s="13"/>
      <c r="F1136" s="15" t="n">
        <f aca="false">G1136+H1136</f>
        <v>80</v>
      </c>
      <c r="G1136" s="15" t="n">
        <f aca="false">G1137</f>
        <v>80</v>
      </c>
      <c r="H1136" s="15"/>
    </row>
    <row r="1137" customFormat="false" ht="156" hidden="false" customHeight="true" outlineLevel="0" collapsed="false">
      <c r="A1137" s="13" t="s">
        <v>228</v>
      </c>
      <c r="B1137" s="13"/>
      <c r="C1137" s="13" t="s">
        <v>1015</v>
      </c>
      <c r="D1137" s="13" t="s">
        <v>229</v>
      </c>
      <c r="E1137" s="13"/>
      <c r="F1137" s="15" t="n">
        <f aca="false">G1137+H1137</f>
        <v>80</v>
      </c>
      <c r="G1137" s="15" t="n">
        <f aca="false">G1138</f>
        <v>80</v>
      </c>
      <c r="H1137" s="15"/>
    </row>
    <row r="1138" customFormat="false" ht="366" hidden="false" customHeight="true" outlineLevel="0" collapsed="false">
      <c r="A1138" s="19" t="s">
        <v>230</v>
      </c>
      <c r="B1138" s="13"/>
      <c r="C1138" s="13" t="s">
        <v>1015</v>
      </c>
      <c r="D1138" s="13" t="s">
        <v>231</v>
      </c>
      <c r="E1138" s="14"/>
      <c r="F1138" s="15" t="n">
        <f aca="false">G1138+H1138</f>
        <v>80</v>
      </c>
      <c r="G1138" s="15" t="n">
        <f aca="false">G1139</f>
        <v>80</v>
      </c>
      <c r="H1138" s="15"/>
    </row>
    <row r="1139" customFormat="false" ht="75" hidden="false" customHeight="true" outlineLevel="0" collapsed="false">
      <c r="A1139" s="20" t="s">
        <v>300</v>
      </c>
      <c r="B1139" s="13"/>
      <c r="C1139" s="14" t="s">
        <v>1015</v>
      </c>
      <c r="D1139" s="14" t="s">
        <v>393</v>
      </c>
      <c r="E1139" s="14"/>
      <c r="F1139" s="16" t="n">
        <f aca="false">G1139+H1139</f>
        <v>80</v>
      </c>
      <c r="G1139" s="16" t="n">
        <f aca="false">G1140</f>
        <v>80</v>
      </c>
      <c r="H1139" s="16"/>
    </row>
    <row r="1140" customFormat="false" ht="57.75" hidden="false" customHeight="true" outlineLevel="0" collapsed="false">
      <c r="A1140" s="14" t="s">
        <v>34</v>
      </c>
      <c r="B1140" s="13"/>
      <c r="C1140" s="14" t="s">
        <v>1015</v>
      </c>
      <c r="D1140" s="14" t="s">
        <v>393</v>
      </c>
      <c r="E1140" s="14" t="s">
        <v>35</v>
      </c>
      <c r="F1140" s="16" t="n">
        <f aca="false">G1140+H1140</f>
        <v>80</v>
      </c>
      <c r="G1140" s="16" t="n">
        <v>80</v>
      </c>
      <c r="H1140" s="16"/>
    </row>
    <row r="1141" customFormat="false" ht="95.25" hidden="false" customHeight="true" outlineLevel="0" collapsed="false">
      <c r="A1141" s="12" t="s">
        <v>766</v>
      </c>
      <c r="B1141" s="13"/>
      <c r="C1141" s="13" t="s">
        <v>1015</v>
      </c>
      <c r="D1141" s="13" t="s">
        <v>181</v>
      </c>
      <c r="E1141" s="13"/>
      <c r="F1141" s="15" t="n">
        <f aca="false">G1141+H1141</f>
        <v>41909</v>
      </c>
      <c r="G1141" s="15" t="n">
        <f aca="false">G1142+G1146</f>
        <v>6732</v>
      </c>
      <c r="H1141" s="15" t="n">
        <f aca="false">H1142+H1146</f>
        <v>35177</v>
      </c>
    </row>
    <row r="1142" customFormat="false" ht="80.25" hidden="false" customHeight="true" outlineLevel="0" collapsed="false">
      <c r="A1142" s="12" t="s">
        <v>1016</v>
      </c>
      <c r="B1142" s="13"/>
      <c r="C1142" s="13" t="s">
        <v>1015</v>
      </c>
      <c r="D1142" s="13" t="s">
        <v>1017</v>
      </c>
      <c r="E1142" s="13"/>
      <c r="F1142" s="15" t="n">
        <f aca="false">G1142+H1142</f>
        <v>3723</v>
      </c>
      <c r="G1142" s="15" t="n">
        <f aca="false">G1143</f>
        <v>3723</v>
      </c>
      <c r="H1142" s="15" t="n">
        <f aca="false">H1143</f>
        <v>0</v>
      </c>
    </row>
    <row r="1143" customFormat="false" ht="151.5" hidden="false" customHeight="true" outlineLevel="0" collapsed="false">
      <c r="A1143" s="19" t="s">
        <v>1018</v>
      </c>
      <c r="B1143" s="13"/>
      <c r="C1143" s="13" t="s">
        <v>1015</v>
      </c>
      <c r="D1143" s="13" t="s">
        <v>1019</v>
      </c>
      <c r="E1143" s="13"/>
      <c r="F1143" s="15" t="n">
        <f aca="false">G1143+H1143</f>
        <v>3723</v>
      </c>
      <c r="G1143" s="15" t="n">
        <f aca="false">G1144</f>
        <v>3723</v>
      </c>
      <c r="H1143" s="15" t="n">
        <f aca="false">H1144</f>
        <v>0</v>
      </c>
    </row>
    <row r="1144" customFormat="false" ht="96" hidden="false" customHeight="true" outlineLevel="0" collapsed="false">
      <c r="A1144" s="20" t="s">
        <v>306</v>
      </c>
      <c r="B1144" s="13"/>
      <c r="C1144" s="14" t="s">
        <v>1015</v>
      </c>
      <c r="D1144" s="14" t="s">
        <v>1020</v>
      </c>
      <c r="E1144" s="14"/>
      <c r="F1144" s="16" t="n">
        <f aca="false">G1144+H1144</f>
        <v>3723</v>
      </c>
      <c r="G1144" s="16" t="n">
        <f aca="false">G1145</f>
        <v>3723</v>
      </c>
      <c r="H1144" s="16" t="n">
        <f aca="false">H1145</f>
        <v>0</v>
      </c>
    </row>
    <row r="1145" customFormat="false" ht="83.25" hidden="false" customHeight="true" outlineLevel="0" collapsed="false">
      <c r="A1145" s="14" t="s">
        <v>294</v>
      </c>
      <c r="B1145" s="14"/>
      <c r="C1145" s="14" t="s">
        <v>1015</v>
      </c>
      <c r="D1145" s="14" t="s">
        <v>1020</v>
      </c>
      <c r="E1145" s="14" t="s">
        <v>295</v>
      </c>
      <c r="F1145" s="16" t="n">
        <f aca="false">G1145+H1145</f>
        <v>3723</v>
      </c>
      <c r="G1145" s="16" t="n">
        <v>3723</v>
      </c>
      <c r="H1145" s="16"/>
    </row>
    <row r="1146" customFormat="false" ht="125.25" hidden="false" customHeight="true" outlineLevel="0" collapsed="false">
      <c r="A1146" s="12" t="s">
        <v>1021</v>
      </c>
      <c r="B1146" s="13"/>
      <c r="C1146" s="13" t="s">
        <v>1015</v>
      </c>
      <c r="D1146" s="13" t="s">
        <v>1022</v>
      </c>
      <c r="E1146" s="13"/>
      <c r="F1146" s="15" t="n">
        <f aca="false">G1146+H1146</f>
        <v>38186</v>
      </c>
      <c r="G1146" s="15" t="n">
        <f aca="false">G1147+G1150+G1154+G1159+G1164+G1168+G1172</f>
        <v>3009</v>
      </c>
      <c r="H1146" s="15" t="n">
        <f aca="false">H1147+H1150+H1154+H1159+H1164+H1168+H1172</f>
        <v>35177</v>
      </c>
    </row>
    <row r="1147" customFormat="false" ht="193.5" hidden="false" customHeight="true" outlineLevel="0" collapsed="false">
      <c r="A1147" s="19" t="s">
        <v>1023</v>
      </c>
      <c r="B1147" s="13"/>
      <c r="C1147" s="13" t="s">
        <v>1015</v>
      </c>
      <c r="D1147" s="13" t="s">
        <v>1024</v>
      </c>
      <c r="E1147" s="13"/>
      <c r="F1147" s="15" t="n">
        <f aca="false">G1147+H1147</f>
        <v>427</v>
      </c>
      <c r="G1147" s="15" t="n">
        <f aca="false">G1148</f>
        <v>427</v>
      </c>
      <c r="H1147" s="15" t="n">
        <f aca="false">H1148</f>
        <v>0</v>
      </c>
    </row>
    <row r="1148" customFormat="false" ht="65.25" hidden="false" customHeight="true" outlineLevel="0" collapsed="false">
      <c r="A1148" s="20" t="s">
        <v>213</v>
      </c>
      <c r="B1148" s="13"/>
      <c r="C1148" s="14" t="s">
        <v>1015</v>
      </c>
      <c r="D1148" s="14" t="s">
        <v>1025</v>
      </c>
      <c r="E1148" s="14"/>
      <c r="F1148" s="16" t="n">
        <f aca="false">G1148+H1148</f>
        <v>427</v>
      </c>
      <c r="G1148" s="16" t="n">
        <f aca="false">G1149</f>
        <v>427</v>
      </c>
      <c r="H1148" s="16" t="n">
        <f aca="false">H1149</f>
        <v>0</v>
      </c>
    </row>
    <row r="1149" customFormat="false" ht="162.75" hidden="false" customHeight="true" outlineLevel="0" collapsed="false">
      <c r="A1149" s="18" t="s">
        <v>68</v>
      </c>
      <c r="B1149" s="14"/>
      <c r="C1149" s="14" t="s">
        <v>1015</v>
      </c>
      <c r="D1149" s="14" t="s">
        <v>1025</v>
      </c>
      <c r="E1149" s="14" t="s">
        <v>69</v>
      </c>
      <c r="F1149" s="16" t="n">
        <f aca="false">G1149+H1149</f>
        <v>427</v>
      </c>
      <c r="G1149" s="16" t="n">
        <v>427</v>
      </c>
      <c r="H1149" s="16"/>
    </row>
    <row r="1150" customFormat="false" ht="171" hidden="false" customHeight="true" outlineLevel="0" collapsed="false">
      <c r="A1150" s="19" t="s">
        <v>1026</v>
      </c>
      <c r="B1150" s="13"/>
      <c r="C1150" s="13" t="s">
        <v>1015</v>
      </c>
      <c r="D1150" s="13" t="s">
        <v>1027</v>
      </c>
      <c r="E1150" s="13"/>
      <c r="F1150" s="15" t="n">
        <f aca="false">G1150+H1150</f>
        <v>2582</v>
      </c>
      <c r="G1150" s="15" t="n">
        <f aca="false">G1151</f>
        <v>2582</v>
      </c>
      <c r="H1150" s="15" t="n">
        <f aca="false">H1151</f>
        <v>0</v>
      </c>
    </row>
    <row r="1151" customFormat="false" ht="80.25" hidden="false" customHeight="true" outlineLevel="0" collapsed="false">
      <c r="A1151" s="20" t="s">
        <v>300</v>
      </c>
      <c r="B1151" s="13"/>
      <c r="C1151" s="14" t="s">
        <v>1015</v>
      </c>
      <c r="D1151" s="14" t="s">
        <v>1028</v>
      </c>
      <c r="E1151" s="14"/>
      <c r="F1151" s="16" t="n">
        <f aca="false">G1151+H1151</f>
        <v>2582</v>
      </c>
      <c r="G1151" s="16" t="n">
        <f aca="false">G1152+G1153</f>
        <v>2582</v>
      </c>
      <c r="H1151" s="16" t="n">
        <f aca="false">H1152+H1153</f>
        <v>0</v>
      </c>
    </row>
    <row r="1152" customFormat="false" ht="160.5" hidden="false" customHeight="true" outlineLevel="0" collapsed="false">
      <c r="A1152" s="18" t="s">
        <v>68</v>
      </c>
      <c r="B1152" s="14"/>
      <c r="C1152" s="14" t="s">
        <v>1015</v>
      </c>
      <c r="D1152" s="14" t="s">
        <v>1028</v>
      </c>
      <c r="E1152" s="14" t="s">
        <v>69</v>
      </c>
      <c r="F1152" s="16" t="n">
        <f aca="false">G1152+H1152</f>
        <v>2545</v>
      </c>
      <c r="G1152" s="16" t="n">
        <v>2545</v>
      </c>
      <c r="H1152" s="16"/>
    </row>
    <row r="1153" customFormat="false" ht="67.5" hidden="false" customHeight="true" outlineLevel="0" collapsed="false">
      <c r="A1153" s="14" t="s">
        <v>34</v>
      </c>
      <c r="B1153" s="14"/>
      <c r="C1153" s="14" t="s">
        <v>1015</v>
      </c>
      <c r="D1153" s="14" t="s">
        <v>1028</v>
      </c>
      <c r="E1153" s="14" t="s">
        <v>35</v>
      </c>
      <c r="F1153" s="16" t="n">
        <f aca="false">G1153+H1153</f>
        <v>37</v>
      </c>
      <c r="G1153" s="16" t="n">
        <v>37</v>
      </c>
      <c r="H1153" s="14"/>
    </row>
    <row r="1154" customFormat="false" ht="99" hidden="false" customHeight="true" outlineLevel="0" collapsed="false">
      <c r="A1154" s="19" t="s">
        <v>1029</v>
      </c>
      <c r="B1154" s="13"/>
      <c r="C1154" s="13" t="s">
        <v>1015</v>
      </c>
      <c r="D1154" s="13" t="s">
        <v>1030</v>
      </c>
      <c r="E1154" s="13"/>
      <c r="F1154" s="15" t="n">
        <f aca="false">G1154+H1154</f>
        <v>22523</v>
      </c>
      <c r="G1154" s="15" t="n">
        <f aca="false">G1155</f>
        <v>0</v>
      </c>
      <c r="H1154" s="15" t="n">
        <f aca="false">H1155</f>
        <v>22523</v>
      </c>
    </row>
    <row r="1155" customFormat="false" ht="56.25" hidden="false" customHeight="true" outlineLevel="0" collapsed="false">
      <c r="A1155" s="20" t="s">
        <v>1031</v>
      </c>
      <c r="B1155" s="13"/>
      <c r="C1155" s="14" t="s">
        <v>1015</v>
      </c>
      <c r="D1155" s="14" t="s">
        <v>1032</v>
      </c>
      <c r="E1155" s="14"/>
      <c r="F1155" s="16" t="n">
        <f aca="false">G1155+H1155</f>
        <v>22523</v>
      </c>
      <c r="G1155" s="16" t="n">
        <f aca="false">G1156+G1157+G1158</f>
        <v>0</v>
      </c>
      <c r="H1155" s="16" t="n">
        <f aca="false">H1156+H1157+H1158</f>
        <v>22523</v>
      </c>
    </row>
    <row r="1156" customFormat="false" ht="165" hidden="false" customHeight="true" outlineLevel="0" collapsed="false">
      <c r="A1156" s="18" t="s">
        <v>68</v>
      </c>
      <c r="B1156" s="14"/>
      <c r="C1156" s="14" t="s">
        <v>1015</v>
      </c>
      <c r="D1156" s="14" t="s">
        <v>1032</v>
      </c>
      <c r="E1156" s="14" t="s">
        <v>69</v>
      </c>
      <c r="F1156" s="16" t="n">
        <f aca="false">G1156+H1156</f>
        <v>21555</v>
      </c>
      <c r="G1156" s="16"/>
      <c r="H1156" s="16" t="n">
        <v>21555</v>
      </c>
    </row>
    <row r="1157" customFormat="false" ht="56.25" hidden="false" customHeight="true" outlineLevel="0" collapsed="false">
      <c r="A1157" s="14" t="s">
        <v>34</v>
      </c>
      <c r="B1157" s="14"/>
      <c r="C1157" s="14" t="s">
        <v>1015</v>
      </c>
      <c r="D1157" s="14" t="s">
        <v>1032</v>
      </c>
      <c r="E1157" s="14" t="s">
        <v>35</v>
      </c>
      <c r="F1157" s="16" t="n">
        <f aca="false">G1157+H1157</f>
        <v>891</v>
      </c>
      <c r="G1157" s="16"/>
      <c r="H1157" s="16" t="n">
        <v>891</v>
      </c>
    </row>
    <row r="1158" customFormat="false" ht="41.25" hidden="false" customHeight="true" outlineLevel="0" collapsed="false">
      <c r="A1158" s="14" t="s">
        <v>70</v>
      </c>
      <c r="B1158" s="14"/>
      <c r="C1158" s="14" t="s">
        <v>1015</v>
      </c>
      <c r="D1158" s="14" t="s">
        <v>1032</v>
      </c>
      <c r="E1158" s="14" t="s">
        <v>71</v>
      </c>
      <c r="F1158" s="16" t="n">
        <f aca="false">G1158+H1158</f>
        <v>77</v>
      </c>
      <c r="G1158" s="16"/>
      <c r="H1158" s="16" t="n">
        <v>77</v>
      </c>
    </row>
    <row r="1159" customFormat="false" ht="171.75" hidden="false" customHeight="true" outlineLevel="0" collapsed="false">
      <c r="A1159" s="19" t="s">
        <v>1033</v>
      </c>
      <c r="B1159" s="13"/>
      <c r="C1159" s="13" t="s">
        <v>1015</v>
      </c>
      <c r="D1159" s="13" t="s">
        <v>1034</v>
      </c>
      <c r="E1159" s="13"/>
      <c r="F1159" s="15" t="n">
        <f aca="false">G1159+H1159</f>
        <v>2290</v>
      </c>
      <c r="G1159" s="15" t="n">
        <f aca="false">G1160</f>
        <v>0</v>
      </c>
      <c r="H1159" s="15" t="n">
        <f aca="false">H1160</f>
        <v>2290</v>
      </c>
    </row>
    <row r="1160" customFormat="false" ht="127.5" hidden="false" customHeight="true" outlineLevel="0" collapsed="false">
      <c r="A1160" s="20" t="s">
        <v>1035</v>
      </c>
      <c r="B1160" s="13"/>
      <c r="C1160" s="14" t="s">
        <v>1015</v>
      </c>
      <c r="D1160" s="14" t="s">
        <v>1036</v>
      </c>
      <c r="E1160" s="14"/>
      <c r="F1160" s="16" t="n">
        <f aca="false">G1160+H1160</f>
        <v>2290</v>
      </c>
      <c r="G1160" s="16" t="n">
        <f aca="false">G1161+G1162+G1163</f>
        <v>0</v>
      </c>
      <c r="H1160" s="16" t="n">
        <f aca="false">H1161+H1162+H1163</f>
        <v>2290</v>
      </c>
    </row>
    <row r="1161" customFormat="false" ht="164.25" hidden="false" customHeight="true" outlineLevel="0" collapsed="false">
      <c r="A1161" s="18" t="s">
        <v>68</v>
      </c>
      <c r="B1161" s="14"/>
      <c r="C1161" s="14" t="s">
        <v>1015</v>
      </c>
      <c r="D1161" s="14" t="s">
        <v>1036</v>
      </c>
      <c r="E1161" s="14" t="s">
        <v>69</v>
      </c>
      <c r="F1161" s="16" t="n">
        <f aca="false">G1161+H1161</f>
        <v>2246</v>
      </c>
      <c r="G1161" s="16"/>
      <c r="H1161" s="16" t="n">
        <v>2246</v>
      </c>
    </row>
    <row r="1162" customFormat="false" ht="56.25" hidden="false" customHeight="true" outlineLevel="0" collapsed="false">
      <c r="A1162" s="14" t="s">
        <v>34</v>
      </c>
      <c r="B1162" s="14"/>
      <c r="C1162" s="14" t="s">
        <v>1015</v>
      </c>
      <c r="D1162" s="14" t="s">
        <v>1036</v>
      </c>
      <c r="E1162" s="14" t="s">
        <v>35</v>
      </c>
      <c r="F1162" s="16" t="n">
        <f aca="false">G1162+H1162</f>
        <v>14</v>
      </c>
      <c r="G1162" s="16"/>
      <c r="H1162" s="16" t="n">
        <v>14</v>
      </c>
    </row>
    <row r="1163" customFormat="false" ht="56.25" hidden="false" customHeight="true" outlineLevel="0" collapsed="false">
      <c r="A1163" s="14" t="s">
        <v>70</v>
      </c>
      <c r="B1163" s="14"/>
      <c r="C1163" s="14" t="s">
        <v>1015</v>
      </c>
      <c r="D1163" s="14" t="s">
        <v>1036</v>
      </c>
      <c r="E1163" s="14" t="s">
        <v>71</v>
      </c>
      <c r="F1163" s="16" t="n">
        <f aca="false">G1163+H1163</f>
        <v>30</v>
      </c>
      <c r="G1163" s="16"/>
      <c r="H1163" s="16" t="n">
        <v>30</v>
      </c>
    </row>
    <row r="1164" customFormat="false" ht="90.75" hidden="false" customHeight="true" outlineLevel="0" collapsed="false">
      <c r="A1164" s="19" t="s">
        <v>1037</v>
      </c>
      <c r="B1164" s="13"/>
      <c r="C1164" s="13" t="s">
        <v>1015</v>
      </c>
      <c r="D1164" s="13" t="s">
        <v>1038</v>
      </c>
      <c r="E1164" s="13"/>
      <c r="F1164" s="15" t="n">
        <f aca="false">G1164+H1164</f>
        <v>1185</v>
      </c>
      <c r="G1164" s="15" t="n">
        <f aca="false">G1165</f>
        <v>0</v>
      </c>
      <c r="H1164" s="15" t="n">
        <f aca="false">H1165</f>
        <v>1185</v>
      </c>
    </row>
    <row r="1165" customFormat="false" ht="73.5" hidden="false" customHeight="true" outlineLevel="0" collapsed="false">
      <c r="A1165" s="20" t="s">
        <v>1039</v>
      </c>
      <c r="B1165" s="13"/>
      <c r="C1165" s="14" t="s">
        <v>1015</v>
      </c>
      <c r="D1165" s="14" t="s">
        <v>1040</v>
      </c>
      <c r="E1165" s="14"/>
      <c r="F1165" s="16" t="n">
        <f aca="false">G1165+H1165</f>
        <v>1185</v>
      </c>
      <c r="G1165" s="16" t="n">
        <f aca="false">G1166+G1167</f>
        <v>0</v>
      </c>
      <c r="H1165" s="16" t="n">
        <f aca="false">H1166+H1167</f>
        <v>1185</v>
      </c>
    </row>
    <row r="1166" customFormat="false" ht="158.25" hidden="false" customHeight="true" outlineLevel="0" collapsed="false">
      <c r="A1166" s="18" t="s">
        <v>68</v>
      </c>
      <c r="B1166" s="14"/>
      <c r="C1166" s="14" t="s">
        <v>1015</v>
      </c>
      <c r="D1166" s="14" t="s">
        <v>1040</v>
      </c>
      <c r="E1166" s="14" t="s">
        <v>69</v>
      </c>
      <c r="F1166" s="16" t="n">
        <f aca="false">G1166+H1166</f>
        <v>1108</v>
      </c>
      <c r="G1166" s="16"/>
      <c r="H1166" s="16" t="n">
        <v>1108</v>
      </c>
    </row>
    <row r="1167" customFormat="false" ht="60" hidden="false" customHeight="true" outlineLevel="0" collapsed="false">
      <c r="A1167" s="14" t="s">
        <v>34</v>
      </c>
      <c r="B1167" s="14"/>
      <c r="C1167" s="14" t="s">
        <v>1015</v>
      </c>
      <c r="D1167" s="14" t="s">
        <v>1040</v>
      </c>
      <c r="E1167" s="14" t="s">
        <v>35</v>
      </c>
      <c r="F1167" s="16" t="n">
        <f aca="false">G1167+H1167</f>
        <v>77</v>
      </c>
      <c r="G1167" s="14"/>
      <c r="H1167" s="16" t="n">
        <v>77</v>
      </c>
    </row>
    <row r="1168" customFormat="false" ht="128.25" hidden="false" customHeight="true" outlineLevel="0" collapsed="false">
      <c r="A1168" s="19" t="s">
        <v>1041</v>
      </c>
      <c r="B1168" s="13"/>
      <c r="C1168" s="13" t="s">
        <v>1015</v>
      </c>
      <c r="D1168" s="13" t="s">
        <v>1042</v>
      </c>
      <c r="E1168" s="13"/>
      <c r="F1168" s="15" t="n">
        <f aca="false">G1168+H1168</f>
        <v>4031</v>
      </c>
      <c r="G1168" s="15" t="n">
        <f aca="false">G1169</f>
        <v>0</v>
      </c>
      <c r="H1168" s="15" t="n">
        <f aca="false">H1169</f>
        <v>4031</v>
      </c>
    </row>
    <row r="1169" customFormat="false" ht="87.75" hidden="false" customHeight="true" outlineLevel="0" collapsed="false">
      <c r="A1169" s="18" t="s">
        <v>1043</v>
      </c>
      <c r="B1169" s="14"/>
      <c r="C1169" s="14" t="s">
        <v>1015</v>
      </c>
      <c r="D1169" s="14" t="s">
        <v>1044</v>
      </c>
      <c r="E1169" s="14"/>
      <c r="F1169" s="16" t="n">
        <f aca="false">G1169+H1169</f>
        <v>4031</v>
      </c>
      <c r="G1169" s="16" t="n">
        <f aca="false">G1170+G1171</f>
        <v>0</v>
      </c>
      <c r="H1169" s="16" t="n">
        <f aca="false">H1170+H1171</f>
        <v>4031</v>
      </c>
    </row>
    <row r="1170" customFormat="false" ht="159.75" hidden="false" customHeight="true" outlineLevel="0" collapsed="false">
      <c r="A1170" s="18" t="s">
        <v>68</v>
      </c>
      <c r="B1170" s="14"/>
      <c r="C1170" s="14" t="s">
        <v>1015</v>
      </c>
      <c r="D1170" s="14" t="s">
        <v>1044</v>
      </c>
      <c r="E1170" s="14" t="s">
        <v>69</v>
      </c>
      <c r="F1170" s="16" t="n">
        <f aca="false">G1170+H1170</f>
        <v>3738</v>
      </c>
      <c r="G1170" s="16"/>
      <c r="H1170" s="16" t="n">
        <v>3738</v>
      </c>
    </row>
    <row r="1171" customFormat="false" ht="68.25" hidden="false" customHeight="true" outlineLevel="0" collapsed="false">
      <c r="A1171" s="14" t="s">
        <v>34</v>
      </c>
      <c r="B1171" s="14"/>
      <c r="C1171" s="14" t="s">
        <v>1015</v>
      </c>
      <c r="D1171" s="14" t="s">
        <v>1044</v>
      </c>
      <c r="E1171" s="14" t="s">
        <v>35</v>
      </c>
      <c r="F1171" s="16" t="n">
        <f aca="false">G1171+H1171</f>
        <v>293</v>
      </c>
      <c r="G1171" s="16"/>
      <c r="H1171" s="16" t="n">
        <v>293</v>
      </c>
    </row>
    <row r="1172" customFormat="false" ht="81.75" hidden="false" customHeight="true" outlineLevel="0" collapsed="false">
      <c r="A1172" s="19" t="s">
        <v>1045</v>
      </c>
      <c r="B1172" s="13"/>
      <c r="C1172" s="13" t="s">
        <v>1015</v>
      </c>
      <c r="D1172" s="13" t="s">
        <v>1046</v>
      </c>
      <c r="E1172" s="13"/>
      <c r="F1172" s="15" t="n">
        <f aca="false">G1172+H1172</f>
        <v>5148</v>
      </c>
      <c r="G1172" s="15" t="n">
        <f aca="false">G1173</f>
        <v>0</v>
      </c>
      <c r="H1172" s="15" t="n">
        <f aca="false">H1173</f>
        <v>5148</v>
      </c>
    </row>
    <row r="1173" customFormat="false" ht="64.5" hidden="false" customHeight="true" outlineLevel="0" collapsed="false">
      <c r="A1173" s="20" t="s">
        <v>782</v>
      </c>
      <c r="B1173" s="14"/>
      <c r="C1173" s="14" t="s">
        <v>1015</v>
      </c>
      <c r="D1173" s="14" t="s">
        <v>1047</v>
      </c>
      <c r="E1173" s="14"/>
      <c r="F1173" s="16" t="n">
        <f aca="false">G1173+H1173</f>
        <v>5148</v>
      </c>
      <c r="G1173" s="16" t="n">
        <f aca="false">G1174+G1175</f>
        <v>0</v>
      </c>
      <c r="H1173" s="16" t="n">
        <f aca="false">H1174+H1175</f>
        <v>5148</v>
      </c>
    </row>
    <row r="1174" customFormat="false" ht="160.5" hidden="false" customHeight="true" outlineLevel="0" collapsed="false">
      <c r="A1174" s="18" t="s">
        <v>68</v>
      </c>
      <c r="B1174" s="14"/>
      <c r="C1174" s="14" t="s">
        <v>1015</v>
      </c>
      <c r="D1174" s="14" t="s">
        <v>1047</v>
      </c>
      <c r="E1174" s="14" t="s">
        <v>69</v>
      </c>
      <c r="F1174" s="16" t="n">
        <f aca="false">G1174+H1174</f>
        <v>3436</v>
      </c>
      <c r="G1174" s="16"/>
      <c r="H1174" s="16" t="n">
        <v>3436</v>
      </c>
    </row>
    <row r="1175" customFormat="false" ht="63.75" hidden="false" customHeight="true" outlineLevel="0" collapsed="false">
      <c r="A1175" s="14" t="s">
        <v>34</v>
      </c>
      <c r="B1175" s="14"/>
      <c r="C1175" s="14" t="s">
        <v>1015</v>
      </c>
      <c r="D1175" s="14" t="s">
        <v>1047</v>
      </c>
      <c r="E1175" s="14" t="s">
        <v>35</v>
      </c>
      <c r="F1175" s="16" t="n">
        <f aca="false">G1175+H1175</f>
        <v>1712</v>
      </c>
      <c r="G1175" s="16"/>
      <c r="H1175" s="16" t="n">
        <v>1712</v>
      </c>
    </row>
    <row r="1176" customFormat="false" ht="96" hidden="false" customHeight="true" outlineLevel="0" collapsed="false">
      <c r="A1176" s="13" t="s">
        <v>1048</v>
      </c>
      <c r="B1176" s="13" t="s">
        <v>1049</v>
      </c>
      <c r="C1176" s="13"/>
      <c r="D1176" s="13"/>
      <c r="E1176" s="13"/>
      <c r="F1176" s="15" t="n">
        <f aca="false">G1176+H1176</f>
        <v>147024</v>
      </c>
      <c r="G1176" s="15" t="n">
        <f aca="false">G1184+G1177</f>
        <v>139334</v>
      </c>
      <c r="H1176" s="15" t="n">
        <f aca="false">H1184+H1177</f>
        <v>7690</v>
      </c>
    </row>
    <row r="1177" customFormat="false" ht="29.25" hidden="false" customHeight="true" outlineLevel="0" collapsed="false">
      <c r="A1177" s="13" t="s">
        <v>176</v>
      </c>
      <c r="B1177" s="13"/>
      <c r="C1177" s="13" t="s">
        <v>177</v>
      </c>
      <c r="D1177" s="13"/>
      <c r="E1177" s="13"/>
      <c r="F1177" s="15" t="n">
        <f aca="false">G1177+H1177</f>
        <v>52</v>
      </c>
      <c r="G1177" s="15" t="n">
        <f aca="false">G1178</f>
        <v>52</v>
      </c>
      <c r="H1177" s="15" t="n">
        <f aca="false">H1178</f>
        <v>0</v>
      </c>
    </row>
    <row r="1178" customFormat="false" ht="39" hidden="false" customHeight="true" outlineLevel="0" collapsed="false">
      <c r="A1178" s="13" t="s">
        <v>629</v>
      </c>
      <c r="B1178" s="13"/>
      <c r="C1178" s="13" t="s">
        <v>630</v>
      </c>
      <c r="D1178" s="13"/>
      <c r="E1178" s="13"/>
      <c r="F1178" s="15" t="n">
        <f aca="false">G1178+H1178</f>
        <v>52</v>
      </c>
      <c r="G1178" s="15" t="n">
        <f aca="false">G1179</f>
        <v>52</v>
      </c>
      <c r="H1178" s="15" t="n">
        <f aca="false">H1179</f>
        <v>0</v>
      </c>
    </row>
    <row r="1179" customFormat="false" ht="95.25" hidden="false" customHeight="true" outlineLevel="0" collapsed="false">
      <c r="A1179" s="12" t="s">
        <v>194</v>
      </c>
      <c r="B1179" s="13"/>
      <c r="C1179" s="13" t="s">
        <v>630</v>
      </c>
      <c r="D1179" s="13" t="s">
        <v>195</v>
      </c>
      <c r="E1179" s="13"/>
      <c r="F1179" s="15" t="n">
        <f aca="false">G1179+H1179</f>
        <v>52</v>
      </c>
      <c r="G1179" s="15" t="n">
        <f aca="false">G1180</f>
        <v>52</v>
      </c>
      <c r="H1179" s="15" t="n">
        <f aca="false">H1180</f>
        <v>0</v>
      </c>
    </row>
    <row r="1180" customFormat="false" ht="57" hidden="false" customHeight="true" outlineLevel="0" collapsed="false">
      <c r="A1180" s="12" t="s">
        <v>1050</v>
      </c>
      <c r="B1180" s="13"/>
      <c r="C1180" s="13" t="s">
        <v>630</v>
      </c>
      <c r="D1180" s="13" t="s">
        <v>1051</v>
      </c>
      <c r="E1180" s="13"/>
      <c r="F1180" s="15" t="n">
        <f aca="false">G1180+H1180</f>
        <v>52</v>
      </c>
      <c r="G1180" s="15" t="n">
        <f aca="false">G1181</f>
        <v>52</v>
      </c>
      <c r="H1180" s="15" t="n">
        <f aca="false">H1181</f>
        <v>0</v>
      </c>
    </row>
    <row r="1181" customFormat="false" ht="90.75" hidden="false" customHeight="true" outlineLevel="0" collapsed="false">
      <c r="A1181" s="22" t="s">
        <v>1052</v>
      </c>
      <c r="B1181" s="13"/>
      <c r="C1181" s="13" t="s">
        <v>630</v>
      </c>
      <c r="D1181" s="13" t="s">
        <v>1053</v>
      </c>
      <c r="E1181" s="13"/>
      <c r="F1181" s="15" t="n">
        <f aca="false">G1181+H1181</f>
        <v>52</v>
      </c>
      <c r="G1181" s="15" t="n">
        <f aca="false">G1182</f>
        <v>52</v>
      </c>
      <c r="H1181" s="15" t="n">
        <f aca="false">H1182</f>
        <v>0</v>
      </c>
    </row>
    <row r="1182" customFormat="false" ht="71.25" hidden="false" customHeight="true" outlineLevel="0" collapsed="false">
      <c r="A1182" s="17" t="s">
        <v>1054</v>
      </c>
      <c r="B1182" s="13"/>
      <c r="C1182" s="14" t="s">
        <v>630</v>
      </c>
      <c r="D1182" s="14" t="s">
        <v>1055</v>
      </c>
      <c r="E1182" s="14"/>
      <c r="F1182" s="16" t="n">
        <f aca="false">G1182+H1182</f>
        <v>52</v>
      </c>
      <c r="G1182" s="16" t="n">
        <f aca="false">G1183</f>
        <v>52</v>
      </c>
      <c r="H1182" s="16" t="n">
        <f aca="false">H1183</f>
        <v>0</v>
      </c>
    </row>
    <row r="1183" customFormat="false" ht="43.5" hidden="false" customHeight="true" outlineLevel="0" collapsed="false">
      <c r="A1183" s="20" t="s">
        <v>255</v>
      </c>
      <c r="B1183" s="13"/>
      <c r="C1183" s="14" t="s">
        <v>630</v>
      </c>
      <c r="D1183" s="14" t="s">
        <v>1055</v>
      </c>
      <c r="E1183" s="14" t="s">
        <v>256</v>
      </c>
      <c r="F1183" s="16" t="n">
        <f aca="false">G1183+H1183</f>
        <v>52</v>
      </c>
      <c r="G1183" s="16" t="n">
        <v>52</v>
      </c>
      <c r="H1183" s="16"/>
    </row>
    <row r="1184" customFormat="false" ht="33" hidden="false" customHeight="true" outlineLevel="0" collapsed="false">
      <c r="A1184" s="13" t="s">
        <v>190</v>
      </c>
      <c r="B1184" s="13"/>
      <c r="C1184" s="13" t="s">
        <v>191</v>
      </c>
      <c r="D1184" s="13"/>
      <c r="E1184" s="13"/>
      <c r="F1184" s="15" t="n">
        <f aca="false">G1184+H1184</f>
        <v>146972</v>
      </c>
      <c r="G1184" s="15" t="n">
        <f aca="false">G1185+G1221+G1213</f>
        <v>139282</v>
      </c>
      <c r="H1184" s="15" t="n">
        <f aca="false">H1185+H1221+H1213</f>
        <v>7690</v>
      </c>
    </row>
    <row r="1185" customFormat="false" ht="29.25" hidden="false" customHeight="true" outlineLevel="0" collapsed="false">
      <c r="A1185" s="13" t="s">
        <v>1056</v>
      </c>
      <c r="B1185" s="13"/>
      <c r="C1185" s="13" t="s">
        <v>193</v>
      </c>
      <c r="D1185" s="13"/>
      <c r="E1185" s="13"/>
      <c r="F1185" s="15" t="n">
        <f aca="false">G1185+H1185</f>
        <v>132483</v>
      </c>
      <c r="G1185" s="15" t="n">
        <f aca="false">G1186+G1197</f>
        <v>131096</v>
      </c>
      <c r="H1185" s="15" t="n">
        <f aca="false">H1186+H1197</f>
        <v>1387</v>
      </c>
    </row>
    <row r="1186" customFormat="false" ht="102.75" hidden="false" customHeight="true" outlineLevel="0" collapsed="false">
      <c r="A1186" s="12" t="s">
        <v>26</v>
      </c>
      <c r="B1186" s="13"/>
      <c r="C1186" s="13" t="s">
        <v>193</v>
      </c>
      <c r="D1186" s="13" t="s">
        <v>27</v>
      </c>
      <c r="E1186" s="13"/>
      <c r="F1186" s="15" t="n">
        <f aca="false">G1186+H1186</f>
        <v>26</v>
      </c>
      <c r="G1186" s="15" t="n">
        <f aca="false">G1187</f>
        <v>26</v>
      </c>
      <c r="H1186" s="15" t="n">
        <f aca="false">H1187</f>
        <v>0</v>
      </c>
    </row>
    <row r="1187" customFormat="false" ht="159.75" hidden="false" customHeight="true" outlineLevel="0" collapsed="false">
      <c r="A1187" s="12" t="s">
        <v>791</v>
      </c>
      <c r="B1187" s="13"/>
      <c r="C1187" s="13" t="s">
        <v>193</v>
      </c>
      <c r="D1187" s="13" t="s">
        <v>792</v>
      </c>
      <c r="E1187" s="13"/>
      <c r="F1187" s="15" t="n">
        <f aca="false">G1187+H1187</f>
        <v>26</v>
      </c>
      <c r="G1187" s="15" t="n">
        <f aca="false">G1188+G1191+G1194</f>
        <v>26</v>
      </c>
      <c r="H1187" s="15" t="n">
        <f aca="false">H1188+H1191+H1194</f>
        <v>0</v>
      </c>
    </row>
    <row r="1188" customFormat="false" ht="73.5" hidden="false" customHeight="true" outlineLevel="0" collapsed="false">
      <c r="A1188" s="13" t="s">
        <v>1057</v>
      </c>
      <c r="B1188" s="13"/>
      <c r="C1188" s="13" t="s">
        <v>193</v>
      </c>
      <c r="D1188" s="13" t="s">
        <v>1058</v>
      </c>
      <c r="E1188" s="13"/>
      <c r="F1188" s="15" t="n">
        <f aca="false">G1188+H1188</f>
        <v>20</v>
      </c>
      <c r="G1188" s="15" t="n">
        <f aca="false">G1189</f>
        <v>20</v>
      </c>
      <c r="H1188" s="15" t="n">
        <f aca="false">H1189</f>
        <v>0</v>
      </c>
    </row>
    <row r="1189" s="26" customFormat="true" ht="23.25" hidden="false" customHeight="true" outlineLevel="0" collapsed="false">
      <c r="A1189" s="14" t="s">
        <v>253</v>
      </c>
      <c r="B1189" s="13"/>
      <c r="C1189" s="14" t="s">
        <v>193</v>
      </c>
      <c r="D1189" s="14" t="s">
        <v>1059</v>
      </c>
      <c r="E1189" s="13"/>
      <c r="F1189" s="16" t="n">
        <f aca="false">G1189+H1189</f>
        <v>20</v>
      </c>
      <c r="G1189" s="16" t="n">
        <f aca="false">G1190</f>
        <v>20</v>
      </c>
      <c r="H1189" s="16" t="n">
        <f aca="false">H1190</f>
        <v>0</v>
      </c>
    </row>
    <row r="1190" customFormat="false" ht="63" hidden="false" customHeight="true" outlineLevel="0" collapsed="false">
      <c r="A1190" s="14" t="s">
        <v>34</v>
      </c>
      <c r="B1190" s="13"/>
      <c r="C1190" s="14" t="s">
        <v>193</v>
      </c>
      <c r="D1190" s="14" t="s">
        <v>1059</v>
      </c>
      <c r="E1190" s="14" t="s">
        <v>35</v>
      </c>
      <c r="F1190" s="16" t="n">
        <f aca="false">G1190+H1190</f>
        <v>20</v>
      </c>
      <c r="G1190" s="16" t="n">
        <v>20</v>
      </c>
      <c r="H1190" s="16"/>
    </row>
    <row r="1191" customFormat="false" ht="106.5" hidden="false" customHeight="true" outlineLevel="0" collapsed="false">
      <c r="A1191" s="13" t="s">
        <v>1060</v>
      </c>
      <c r="B1191" s="13"/>
      <c r="C1191" s="13" t="s">
        <v>193</v>
      </c>
      <c r="D1191" s="13" t="s">
        <v>1061</v>
      </c>
      <c r="E1191" s="13"/>
      <c r="F1191" s="15" t="n">
        <f aca="false">G1191+H1191</f>
        <v>3</v>
      </c>
      <c r="G1191" s="15" t="n">
        <f aca="false">G1192</f>
        <v>3</v>
      </c>
      <c r="H1191" s="15" t="n">
        <f aca="false">H1192</f>
        <v>0</v>
      </c>
    </row>
    <row r="1192" customFormat="false" ht="31.5" hidden="false" customHeight="true" outlineLevel="0" collapsed="false">
      <c r="A1192" s="14" t="s">
        <v>253</v>
      </c>
      <c r="B1192" s="13"/>
      <c r="C1192" s="14" t="s">
        <v>193</v>
      </c>
      <c r="D1192" s="14" t="s">
        <v>1062</v>
      </c>
      <c r="E1192" s="14"/>
      <c r="F1192" s="16" t="n">
        <f aca="false">G1192+H1192</f>
        <v>3</v>
      </c>
      <c r="G1192" s="16" t="n">
        <f aca="false">G1193</f>
        <v>3</v>
      </c>
      <c r="H1192" s="16" t="n">
        <f aca="false">H1193</f>
        <v>0</v>
      </c>
    </row>
    <row r="1193" customFormat="false" ht="163.9" hidden="false" customHeight="true" outlineLevel="0" collapsed="false">
      <c r="A1193" s="18" t="s">
        <v>68</v>
      </c>
      <c r="B1193" s="13"/>
      <c r="C1193" s="14" t="s">
        <v>193</v>
      </c>
      <c r="D1193" s="14" t="s">
        <v>1062</v>
      </c>
      <c r="E1193" s="14" t="s">
        <v>69</v>
      </c>
      <c r="F1193" s="16" t="n">
        <f aca="false">G1193+H1193</f>
        <v>3</v>
      </c>
      <c r="G1193" s="16" t="n">
        <v>3</v>
      </c>
      <c r="H1193" s="16"/>
    </row>
    <row r="1194" customFormat="false" ht="110.25" hidden="false" customHeight="true" outlineLevel="0" collapsed="false">
      <c r="A1194" s="13" t="s">
        <v>1063</v>
      </c>
      <c r="B1194" s="13"/>
      <c r="C1194" s="13" t="s">
        <v>193</v>
      </c>
      <c r="D1194" s="13" t="s">
        <v>1064</v>
      </c>
      <c r="E1194" s="13"/>
      <c r="F1194" s="15" t="n">
        <f aca="false">G1194+H1194</f>
        <v>3</v>
      </c>
      <c r="G1194" s="15" t="n">
        <f aca="false">G1195</f>
        <v>3</v>
      </c>
      <c r="H1194" s="15" t="n">
        <f aca="false">H1195</f>
        <v>0</v>
      </c>
    </row>
    <row r="1195" customFormat="false" ht="30.75" hidden="false" customHeight="true" outlineLevel="0" collapsed="false">
      <c r="A1195" s="14" t="s">
        <v>253</v>
      </c>
      <c r="B1195" s="13"/>
      <c r="C1195" s="14" t="s">
        <v>193</v>
      </c>
      <c r="D1195" s="14" t="s">
        <v>1065</v>
      </c>
      <c r="E1195" s="14"/>
      <c r="F1195" s="16" t="n">
        <f aca="false">G1195+H1195</f>
        <v>3</v>
      </c>
      <c r="G1195" s="16" t="n">
        <f aca="false">G1196</f>
        <v>3</v>
      </c>
      <c r="H1195" s="16" t="n">
        <f aca="false">H1196</f>
        <v>0</v>
      </c>
    </row>
    <row r="1196" customFormat="false" ht="168" hidden="false" customHeight="true" outlineLevel="0" collapsed="false">
      <c r="A1196" s="18" t="s">
        <v>68</v>
      </c>
      <c r="B1196" s="13"/>
      <c r="C1196" s="14" t="s">
        <v>193</v>
      </c>
      <c r="D1196" s="14" t="s">
        <v>1065</v>
      </c>
      <c r="E1196" s="14" t="s">
        <v>69</v>
      </c>
      <c r="F1196" s="16" t="n">
        <f aca="false">G1196+H1196</f>
        <v>3</v>
      </c>
      <c r="G1196" s="16" t="n">
        <v>3</v>
      </c>
      <c r="H1196" s="16"/>
    </row>
    <row r="1197" customFormat="false" ht="88.5" hidden="false" customHeight="true" outlineLevel="0" collapsed="false">
      <c r="A1197" s="12" t="s">
        <v>194</v>
      </c>
      <c r="B1197" s="13"/>
      <c r="C1197" s="13" t="s">
        <v>193</v>
      </c>
      <c r="D1197" s="13" t="s">
        <v>195</v>
      </c>
      <c r="E1197" s="13"/>
      <c r="F1197" s="15" t="n">
        <f aca="false">G1197+H1197</f>
        <v>132457</v>
      </c>
      <c r="G1197" s="15" t="n">
        <f aca="false">G1198</f>
        <v>131070</v>
      </c>
      <c r="H1197" s="15" t="n">
        <f aca="false">H1198</f>
        <v>1387</v>
      </c>
    </row>
    <row r="1198" customFormat="false" ht="75" hidden="false" customHeight="true" outlineLevel="0" collapsed="false">
      <c r="A1198" s="12" t="s">
        <v>1050</v>
      </c>
      <c r="B1198" s="13"/>
      <c r="C1198" s="13" t="s">
        <v>193</v>
      </c>
      <c r="D1198" s="13" t="s">
        <v>1051</v>
      </c>
      <c r="E1198" s="13"/>
      <c r="F1198" s="15" t="n">
        <f aca="false">G1198+H1198</f>
        <v>132457</v>
      </c>
      <c r="G1198" s="15" t="n">
        <f aca="false">G1199+G1205+G1208</f>
        <v>131070</v>
      </c>
      <c r="H1198" s="15" t="n">
        <f aca="false">H1199+H1205+H1208</f>
        <v>1387</v>
      </c>
    </row>
    <row r="1199" customFormat="false" ht="144" hidden="false" customHeight="true" outlineLevel="0" collapsed="false">
      <c r="A1199" s="22" t="s">
        <v>1066</v>
      </c>
      <c r="B1199" s="13"/>
      <c r="C1199" s="13" t="s">
        <v>193</v>
      </c>
      <c r="D1199" s="13" t="s">
        <v>1067</v>
      </c>
      <c r="E1199" s="13"/>
      <c r="F1199" s="15" t="n">
        <f aca="false">G1199+H1199</f>
        <v>9269</v>
      </c>
      <c r="G1199" s="15" t="n">
        <f aca="false">G1200</f>
        <v>9269</v>
      </c>
      <c r="H1199" s="15" t="n">
        <f aca="false">H1200</f>
        <v>0</v>
      </c>
    </row>
    <row r="1200" customFormat="false" ht="27.75" hidden="false" customHeight="true" outlineLevel="0" collapsed="false">
      <c r="A1200" s="17" t="s">
        <v>253</v>
      </c>
      <c r="B1200" s="13"/>
      <c r="C1200" s="14" t="s">
        <v>193</v>
      </c>
      <c r="D1200" s="14" t="s">
        <v>1068</v>
      </c>
      <c r="E1200" s="14"/>
      <c r="F1200" s="16" t="n">
        <f aca="false">G1200+H1200</f>
        <v>9269</v>
      </c>
      <c r="G1200" s="16" t="n">
        <f aca="false">G1202+G1204+G1201+G1203</f>
        <v>9269</v>
      </c>
      <c r="H1200" s="16" t="n">
        <f aca="false">H1202+H1204+H1201+H1203</f>
        <v>0</v>
      </c>
    </row>
    <row r="1201" customFormat="false" ht="162" hidden="false" customHeight="true" outlineLevel="0" collapsed="false">
      <c r="A1201" s="18" t="s">
        <v>68</v>
      </c>
      <c r="B1201" s="13"/>
      <c r="C1201" s="14" t="s">
        <v>193</v>
      </c>
      <c r="D1201" s="14" t="s">
        <v>1068</v>
      </c>
      <c r="E1201" s="14" t="s">
        <v>69</v>
      </c>
      <c r="F1201" s="16" t="n">
        <f aca="false">G1201+H1201</f>
        <v>707</v>
      </c>
      <c r="G1201" s="16" t="n">
        <v>707</v>
      </c>
      <c r="H1201" s="16"/>
    </row>
    <row r="1202" customFormat="false" ht="57" hidden="false" customHeight="true" outlineLevel="0" collapsed="false">
      <c r="A1202" s="14" t="s">
        <v>34</v>
      </c>
      <c r="B1202" s="13"/>
      <c r="C1202" s="14" t="s">
        <v>193</v>
      </c>
      <c r="D1202" s="14" t="s">
        <v>1068</v>
      </c>
      <c r="E1202" s="14" t="s">
        <v>35</v>
      </c>
      <c r="F1202" s="16" t="n">
        <f aca="false">G1202+H1202</f>
        <v>662</v>
      </c>
      <c r="G1202" s="16" t="n">
        <v>662</v>
      </c>
      <c r="H1202" s="16"/>
    </row>
    <row r="1203" customFormat="false" ht="57" hidden="false" customHeight="true" outlineLevel="0" collapsed="false">
      <c r="A1203" s="20" t="s">
        <v>255</v>
      </c>
      <c r="B1203" s="13"/>
      <c r="C1203" s="14" t="s">
        <v>193</v>
      </c>
      <c r="D1203" s="14" t="s">
        <v>1068</v>
      </c>
      <c r="E1203" s="14" t="s">
        <v>256</v>
      </c>
      <c r="F1203" s="16" t="n">
        <f aca="false">G1203+H1203</f>
        <v>850</v>
      </c>
      <c r="G1203" s="16" t="n">
        <v>850</v>
      </c>
      <c r="H1203" s="16"/>
    </row>
    <row r="1204" customFormat="false" ht="80.25" hidden="false" customHeight="true" outlineLevel="0" collapsed="false">
      <c r="A1204" s="14" t="s">
        <v>294</v>
      </c>
      <c r="B1204" s="13"/>
      <c r="C1204" s="14" t="s">
        <v>193</v>
      </c>
      <c r="D1204" s="14" t="s">
        <v>1068</v>
      </c>
      <c r="E1204" s="14" t="s">
        <v>295</v>
      </c>
      <c r="F1204" s="16" t="n">
        <f aca="false">G1204+H1204</f>
        <v>7050</v>
      </c>
      <c r="G1204" s="16" t="n">
        <v>7050</v>
      </c>
      <c r="H1204" s="16"/>
    </row>
    <row r="1205" customFormat="false" ht="98.25" hidden="false" customHeight="true" outlineLevel="0" collapsed="false">
      <c r="A1205" s="22" t="s">
        <v>1052</v>
      </c>
      <c r="B1205" s="13"/>
      <c r="C1205" s="13" t="s">
        <v>193</v>
      </c>
      <c r="D1205" s="13" t="s">
        <v>1053</v>
      </c>
      <c r="E1205" s="13"/>
      <c r="F1205" s="15" t="n">
        <f aca="false">G1205+H1205</f>
        <v>396</v>
      </c>
      <c r="G1205" s="15" t="n">
        <f aca="false">G1206</f>
        <v>396</v>
      </c>
      <c r="H1205" s="15" t="n">
        <f aca="false">H1206</f>
        <v>0</v>
      </c>
    </row>
    <row r="1206" customFormat="false" ht="110.25" hidden="false" customHeight="true" outlineLevel="0" collapsed="false">
      <c r="A1206" s="17" t="s">
        <v>1069</v>
      </c>
      <c r="B1206" s="13"/>
      <c r="C1206" s="14" t="s">
        <v>193</v>
      </c>
      <c r="D1206" s="14" t="s">
        <v>1070</v>
      </c>
      <c r="E1206" s="14"/>
      <c r="F1206" s="16" t="n">
        <f aca="false">G1206+H1206</f>
        <v>396</v>
      </c>
      <c r="G1206" s="16" t="n">
        <f aca="false">G1207</f>
        <v>396</v>
      </c>
      <c r="H1206" s="16" t="n">
        <f aca="false">H1207</f>
        <v>0</v>
      </c>
    </row>
    <row r="1207" customFormat="false" ht="48.75" hidden="false" customHeight="true" outlineLevel="0" collapsed="false">
      <c r="A1207" s="20" t="s">
        <v>255</v>
      </c>
      <c r="B1207" s="13"/>
      <c r="C1207" s="14" t="s">
        <v>193</v>
      </c>
      <c r="D1207" s="14" t="s">
        <v>1070</v>
      </c>
      <c r="E1207" s="14" t="s">
        <v>256</v>
      </c>
      <c r="F1207" s="16" t="n">
        <f aca="false">G1207+H1207</f>
        <v>396</v>
      </c>
      <c r="G1207" s="16" t="n">
        <v>396</v>
      </c>
      <c r="H1207" s="16"/>
    </row>
    <row r="1208" customFormat="false" ht="109.5" hidden="false" customHeight="true" outlineLevel="0" collapsed="false">
      <c r="A1208" s="22" t="s">
        <v>1071</v>
      </c>
      <c r="B1208" s="13"/>
      <c r="C1208" s="13" t="s">
        <v>193</v>
      </c>
      <c r="D1208" s="13" t="s">
        <v>1072</v>
      </c>
      <c r="E1208" s="13"/>
      <c r="F1208" s="15" t="n">
        <f aca="false">G1208+H1208</f>
        <v>122792</v>
      </c>
      <c r="G1208" s="15" t="n">
        <f aca="false">G1209+G1211</f>
        <v>121405</v>
      </c>
      <c r="H1208" s="15" t="n">
        <f aca="false">H1209+H1211</f>
        <v>1387</v>
      </c>
    </row>
    <row r="1209" customFormat="false" ht="75.75" hidden="false" customHeight="true" outlineLevel="0" collapsed="false">
      <c r="A1209" s="17" t="s">
        <v>66</v>
      </c>
      <c r="B1209" s="13"/>
      <c r="C1209" s="14" t="s">
        <v>193</v>
      </c>
      <c r="D1209" s="14" t="s">
        <v>1073</v>
      </c>
      <c r="E1209" s="14"/>
      <c r="F1209" s="16" t="n">
        <f aca="false">G1209+H1209</f>
        <v>121405</v>
      </c>
      <c r="G1209" s="16" t="n">
        <f aca="false">G1210</f>
        <v>121405</v>
      </c>
      <c r="H1209" s="16" t="n">
        <f aca="false">H1210</f>
        <v>0</v>
      </c>
    </row>
    <row r="1210" customFormat="false" ht="90" hidden="false" customHeight="true" outlineLevel="0" collapsed="false">
      <c r="A1210" s="14" t="s">
        <v>294</v>
      </c>
      <c r="B1210" s="13"/>
      <c r="C1210" s="14" t="s">
        <v>193</v>
      </c>
      <c r="D1210" s="14" t="s">
        <v>1073</v>
      </c>
      <c r="E1210" s="14" t="s">
        <v>295</v>
      </c>
      <c r="F1210" s="16" t="n">
        <f aca="false">G1210+H1210</f>
        <v>121405</v>
      </c>
      <c r="G1210" s="16" t="n">
        <v>121405</v>
      </c>
      <c r="H1210" s="16"/>
    </row>
    <row r="1211" customFormat="false" ht="158.25" hidden="false" customHeight="true" outlineLevel="0" collapsed="false">
      <c r="A1211" s="14" t="s">
        <v>72</v>
      </c>
      <c r="B1211" s="13"/>
      <c r="C1211" s="14" t="s">
        <v>193</v>
      </c>
      <c r="D1211" s="14" t="s">
        <v>1074</v>
      </c>
      <c r="E1211" s="14"/>
      <c r="F1211" s="16" t="n">
        <f aca="false">G1211+H1211</f>
        <v>1387</v>
      </c>
      <c r="G1211" s="16" t="n">
        <f aca="false">G1212</f>
        <v>0</v>
      </c>
      <c r="H1211" s="16" t="n">
        <f aca="false">H1212</f>
        <v>1387</v>
      </c>
    </row>
    <row r="1212" customFormat="false" ht="90" hidden="false" customHeight="true" outlineLevel="0" collapsed="false">
      <c r="A1212" s="14" t="s">
        <v>294</v>
      </c>
      <c r="B1212" s="13"/>
      <c r="C1212" s="14" t="s">
        <v>193</v>
      </c>
      <c r="D1212" s="14" t="s">
        <v>1074</v>
      </c>
      <c r="E1212" s="14" t="s">
        <v>295</v>
      </c>
      <c r="F1212" s="16" t="n">
        <f aca="false">G1212+H1212</f>
        <v>1387</v>
      </c>
      <c r="G1212" s="16"/>
      <c r="H1212" s="16" t="n">
        <v>1387</v>
      </c>
    </row>
    <row r="1213" customFormat="false" ht="30" hidden="false" customHeight="true" outlineLevel="0" collapsed="false">
      <c r="A1213" s="13" t="s">
        <v>1075</v>
      </c>
      <c r="B1213" s="13"/>
      <c r="C1213" s="13" t="s">
        <v>1076</v>
      </c>
      <c r="D1213" s="13"/>
      <c r="E1213" s="13"/>
      <c r="F1213" s="15" t="n">
        <f aca="false">G1213+H1213</f>
        <v>6629</v>
      </c>
      <c r="G1213" s="15" t="n">
        <f aca="false">G1214</f>
        <v>332</v>
      </c>
      <c r="H1213" s="15" t="n">
        <f aca="false">H1214</f>
        <v>6297</v>
      </c>
    </row>
    <row r="1214" customFormat="false" ht="96.75" hidden="false" customHeight="true" outlineLevel="0" collapsed="false">
      <c r="A1214" s="12" t="s">
        <v>194</v>
      </c>
      <c r="B1214" s="13"/>
      <c r="C1214" s="13" t="s">
        <v>1076</v>
      </c>
      <c r="D1214" s="13" t="s">
        <v>195</v>
      </c>
      <c r="E1214" s="13"/>
      <c r="F1214" s="15" t="n">
        <f aca="false">G1214+H1214</f>
        <v>6629</v>
      </c>
      <c r="G1214" s="15" t="n">
        <f aca="false">G1215</f>
        <v>332</v>
      </c>
      <c r="H1214" s="15" t="n">
        <f aca="false">H1215</f>
        <v>6297</v>
      </c>
    </row>
    <row r="1215" customFormat="false" ht="63.75" hidden="false" customHeight="true" outlineLevel="0" collapsed="false">
      <c r="A1215" s="12" t="s">
        <v>1050</v>
      </c>
      <c r="B1215" s="13"/>
      <c r="C1215" s="13" t="s">
        <v>1076</v>
      </c>
      <c r="D1215" s="13" t="s">
        <v>1051</v>
      </c>
      <c r="E1215" s="13"/>
      <c r="F1215" s="15" t="n">
        <f aca="false">G1215+H1215</f>
        <v>6629</v>
      </c>
      <c r="G1215" s="15" t="n">
        <f aca="false">G1216</f>
        <v>332</v>
      </c>
      <c r="H1215" s="15" t="n">
        <f aca="false">H1216</f>
        <v>6297</v>
      </c>
    </row>
    <row r="1216" customFormat="false" ht="110.25" hidden="false" customHeight="true" outlineLevel="0" collapsed="false">
      <c r="A1216" s="22" t="s">
        <v>1071</v>
      </c>
      <c r="B1216" s="13"/>
      <c r="C1216" s="13" t="s">
        <v>1076</v>
      </c>
      <c r="D1216" s="13" t="s">
        <v>1072</v>
      </c>
      <c r="E1216" s="13"/>
      <c r="F1216" s="15" t="n">
        <f aca="false">G1216+H1216</f>
        <v>6629</v>
      </c>
      <c r="G1216" s="15" t="n">
        <f aca="false">G1217+G1219</f>
        <v>332</v>
      </c>
      <c r="H1216" s="15" t="n">
        <f aca="false">H1217+H1219</f>
        <v>6297</v>
      </c>
    </row>
    <row r="1217" customFormat="false" ht="105" hidden="false" customHeight="true" outlineLevel="0" collapsed="false">
      <c r="A1217" s="14" t="s">
        <v>1077</v>
      </c>
      <c r="B1217" s="13"/>
      <c r="C1217" s="14" t="s">
        <v>1076</v>
      </c>
      <c r="D1217" s="14" t="s">
        <v>1078</v>
      </c>
      <c r="E1217" s="14"/>
      <c r="F1217" s="16" t="n">
        <f aca="false">G1217+H1217</f>
        <v>3028</v>
      </c>
      <c r="G1217" s="16" t="n">
        <f aca="false">G1218</f>
        <v>152</v>
      </c>
      <c r="H1217" s="16" t="n">
        <f aca="false">H1218</f>
        <v>2876</v>
      </c>
    </row>
    <row r="1218" customFormat="false" ht="105" hidden="false" customHeight="true" outlineLevel="0" collapsed="false">
      <c r="A1218" s="14" t="s">
        <v>294</v>
      </c>
      <c r="B1218" s="13"/>
      <c r="C1218" s="14" t="s">
        <v>1076</v>
      </c>
      <c r="D1218" s="14" t="s">
        <v>1078</v>
      </c>
      <c r="E1218" s="14" t="s">
        <v>295</v>
      </c>
      <c r="F1218" s="16" t="n">
        <f aca="false">G1218+H1218</f>
        <v>3028</v>
      </c>
      <c r="G1218" s="16" t="n">
        <v>152</v>
      </c>
      <c r="H1218" s="16" t="n">
        <v>2876</v>
      </c>
    </row>
    <row r="1219" customFormat="false" ht="79.5" hidden="false" customHeight="true" outlineLevel="0" collapsed="false">
      <c r="A1219" s="36" t="s">
        <v>1079</v>
      </c>
      <c r="B1219" s="13"/>
      <c r="C1219" s="14" t="s">
        <v>1076</v>
      </c>
      <c r="D1219" s="14" t="s">
        <v>1080</v>
      </c>
      <c r="E1219" s="14"/>
      <c r="F1219" s="16" t="n">
        <f aca="false">G1219+H1219</f>
        <v>3601</v>
      </c>
      <c r="G1219" s="16" t="n">
        <f aca="false">G1220</f>
        <v>180</v>
      </c>
      <c r="H1219" s="16" t="n">
        <f aca="false">H1220</f>
        <v>3421</v>
      </c>
    </row>
    <row r="1220" customFormat="false" ht="82.5" hidden="false" customHeight="true" outlineLevel="0" collapsed="false">
      <c r="A1220" s="14" t="s">
        <v>294</v>
      </c>
      <c r="B1220" s="13"/>
      <c r="C1220" s="14" t="s">
        <v>1076</v>
      </c>
      <c r="D1220" s="14" t="s">
        <v>1080</v>
      </c>
      <c r="E1220" s="14" t="s">
        <v>295</v>
      </c>
      <c r="F1220" s="16" t="n">
        <f aca="false">G1220+H1220</f>
        <v>3601</v>
      </c>
      <c r="G1220" s="16" t="n">
        <v>180</v>
      </c>
      <c r="H1220" s="16" t="n">
        <v>3421</v>
      </c>
    </row>
    <row r="1221" customFormat="false" ht="61.5" hidden="false" customHeight="true" outlineLevel="0" collapsed="false">
      <c r="A1221" s="13" t="s">
        <v>1081</v>
      </c>
      <c r="B1221" s="13"/>
      <c r="C1221" s="13" t="s">
        <v>1082</v>
      </c>
      <c r="D1221" s="13"/>
      <c r="E1221" s="13"/>
      <c r="F1221" s="15" t="n">
        <f aca="false">G1221+H1221</f>
        <v>7860</v>
      </c>
      <c r="G1221" s="15" t="n">
        <f aca="false">G1222</f>
        <v>7854</v>
      </c>
      <c r="H1221" s="15" t="n">
        <f aca="false">H1186+H1222</f>
        <v>6</v>
      </c>
    </row>
    <row r="1222" customFormat="false" ht="106.5" hidden="false" customHeight="true" outlineLevel="0" collapsed="false">
      <c r="A1222" s="12" t="s">
        <v>194</v>
      </c>
      <c r="B1222" s="13"/>
      <c r="C1222" s="13" t="s">
        <v>1082</v>
      </c>
      <c r="D1222" s="13" t="s">
        <v>195</v>
      </c>
      <c r="E1222" s="13"/>
      <c r="F1222" s="15" t="n">
        <f aca="false">G1222+H1222</f>
        <v>7860</v>
      </c>
      <c r="G1222" s="15" t="n">
        <f aca="false">G1223</f>
        <v>7854</v>
      </c>
      <c r="H1222" s="15" t="n">
        <f aca="false">H1223</f>
        <v>6</v>
      </c>
    </row>
    <row r="1223" customFormat="false" ht="123.75" hidden="false" customHeight="true" outlineLevel="0" collapsed="false">
      <c r="A1223" s="12" t="s">
        <v>1083</v>
      </c>
      <c r="B1223" s="13"/>
      <c r="C1223" s="13" t="s">
        <v>1082</v>
      </c>
      <c r="D1223" s="13" t="s">
        <v>1084</v>
      </c>
      <c r="E1223" s="13"/>
      <c r="F1223" s="15" t="n">
        <f aca="false">G1223+H1223</f>
        <v>7860</v>
      </c>
      <c r="G1223" s="15" t="n">
        <f aca="false">G1224+G1228</f>
        <v>7854</v>
      </c>
      <c r="H1223" s="15" t="n">
        <f aca="false">H1224+H1228</f>
        <v>6</v>
      </c>
    </row>
    <row r="1224" customFormat="false" ht="105.75" hidden="false" customHeight="true" outlineLevel="0" collapsed="false">
      <c r="A1224" s="22" t="s">
        <v>1085</v>
      </c>
      <c r="B1224" s="13"/>
      <c r="C1224" s="13" t="s">
        <v>1082</v>
      </c>
      <c r="D1224" s="13" t="s">
        <v>1086</v>
      </c>
      <c r="E1224" s="13"/>
      <c r="F1224" s="15" t="n">
        <f aca="false">G1224+H1224</f>
        <v>4071</v>
      </c>
      <c r="G1224" s="15" t="n">
        <f aca="false">G1225</f>
        <v>4071</v>
      </c>
      <c r="H1224" s="15" t="n">
        <f aca="false">H1225</f>
        <v>0</v>
      </c>
    </row>
    <row r="1225" customFormat="false" ht="54.75" hidden="false" customHeight="true" outlineLevel="0" collapsed="false">
      <c r="A1225" s="17" t="s">
        <v>213</v>
      </c>
      <c r="B1225" s="13"/>
      <c r="C1225" s="14" t="s">
        <v>1082</v>
      </c>
      <c r="D1225" s="14" t="s">
        <v>1087</v>
      </c>
      <c r="E1225" s="14"/>
      <c r="F1225" s="16" t="n">
        <f aca="false">G1225+H1225</f>
        <v>4071</v>
      </c>
      <c r="G1225" s="16" t="n">
        <f aca="false">G1226+G1227</f>
        <v>4071</v>
      </c>
      <c r="H1225" s="16" t="n">
        <f aca="false">H1226+H1227</f>
        <v>0</v>
      </c>
    </row>
    <row r="1226" customFormat="false" ht="171" hidden="false" customHeight="true" outlineLevel="0" collapsed="false">
      <c r="A1226" s="18" t="s">
        <v>68</v>
      </c>
      <c r="B1226" s="13"/>
      <c r="C1226" s="14" t="s">
        <v>1082</v>
      </c>
      <c r="D1226" s="14" t="s">
        <v>1087</v>
      </c>
      <c r="E1226" s="14" t="s">
        <v>69</v>
      </c>
      <c r="F1226" s="16" t="n">
        <f aca="false">G1226+H1226</f>
        <v>4028</v>
      </c>
      <c r="G1226" s="16" t="n">
        <v>4028</v>
      </c>
      <c r="H1226" s="16"/>
    </row>
    <row r="1227" customFormat="false" ht="64.5" hidden="false" customHeight="true" outlineLevel="0" collapsed="false">
      <c r="A1227" s="14" t="s">
        <v>34</v>
      </c>
      <c r="B1227" s="13"/>
      <c r="C1227" s="14" t="s">
        <v>1082</v>
      </c>
      <c r="D1227" s="14" t="s">
        <v>1087</v>
      </c>
      <c r="E1227" s="14" t="s">
        <v>35</v>
      </c>
      <c r="F1227" s="16" t="n">
        <f aca="false">G1227+H1227</f>
        <v>43</v>
      </c>
      <c r="G1227" s="16" t="n">
        <v>43</v>
      </c>
      <c r="H1227" s="16"/>
    </row>
    <row r="1228" customFormat="false" ht="80.25" hidden="false" customHeight="true" outlineLevel="0" collapsed="false">
      <c r="A1228" s="22" t="s">
        <v>1088</v>
      </c>
      <c r="B1228" s="13"/>
      <c r="C1228" s="13" t="s">
        <v>1082</v>
      </c>
      <c r="D1228" s="13" t="s">
        <v>1089</v>
      </c>
      <c r="E1228" s="13"/>
      <c r="F1228" s="15" t="n">
        <f aca="false">G1228+H1228</f>
        <v>3789</v>
      </c>
      <c r="G1228" s="15" t="n">
        <f aca="false">G1229+G1233</f>
        <v>3783</v>
      </c>
      <c r="H1228" s="15" t="n">
        <f aca="false">H1229+H1233</f>
        <v>6</v>
      </c>
    </row>
    <row r="1229" customFormat="false" ht="75.75" hidden="false" customHeight="true" outlineLevel="0" collapsed="false">
      <c r="A1229" s="17" t="s">
        <v>66</v>
      </c>
      <c r="B1229" s="13"/>
      <c r="C1229" s="14" t="s">
        <v>1082</v>
      </c>
      <c r="D1229" s="14" t="s">
        <v>1090</v>
      </c>
      <c r="E1229" s="14"/>
      <c r="F1229" s="16" t="n">
        <f aca="false">G1229+H1229</f>
        <v>3783</v>
      </c>
      <c r="G1229" s="16" t="n">
        <f aca="false">G1230+G1231+G1232</f>
        <v>3783</v>
      </c>
      <c r="H1229" s="16" t="n">
        <f aca="false">H1230+H1231+H1232</f>
        <v>0</v>
      </c>
    </row>
    <row r="1230" customFormat="false" ht="159" hidden="false" customHeight="true" outlineLevel="0" collapsed="false">
      <c r="A1230" s="18" t="s">
        <v>68</v>
      </c>
      <c r="B1230" s="13"/>
      <c r="C1230" s="14" t="s">
        <v>1082</v>
      </c>
      <c r="D1230" s="14" t="s">
        <v>1090</v>
      </c>
      <c r="E1230" s="14" t="s">
        <v>69</v>
      </c>
      <c r="F1230" s="16" t="n">
        <f aca="false">G1230+H1230</f>
        <v>3447</v>
      </c>
      <c r="G1230" s="16" t="n">
        <v>3447</v>
      </c>
      <c r="H1230" s="16"/>
    </row>
    <row r="1231" customFormat="false" ht="60.75" hidden="false" customHeight="true" outlineLevel="0" collapsed="false">
      <c r="A1231" s="14" t="s">
        <v>34</v>
      </c>
      <c r="B1231" s="13"/>
      <c r="C1231" s="14" t="s">
        <v>1082</v>
      </c>
      <c r="D1231" s="14" t="s">
        <v>1090</v>
      </c>
      <c r="E1231" s="14" t="s">
        <v>35</v>
      </c>
      <c r="F1231" s="16" t="n">
        <f aca="false">G1231+H1231</f>
        <v>335</v>
      </c>
      <c r="G1231" s="16" t="n">
        <v>335</v>
      </c>
      <c r="H1231" s="16"/>
    </row>
    <row r="1232" customFormat="false" ht="60.75" hidden="false" customHeight="true" outlineLevel="0" collapsed="false">
      <c r="A1232" s="14" t="s">
        <v>70</v>
      </c>
      <c r="B1232" s="13"/>
      <c r="C1232" s="14" t="s">
        <v>1082</v>
      </c>
      <c r="D1232" s="14" t="s">
        <v>1090</v>
      </c>
      <c r="E1232" s="14" t="s">
        <v>71</v>
      </c>
      <c r="F1232" s="16" t="n">
        <f aca="false">G1232+H1232</f>
        <v>1</v>
      </c>
      <c r="G1232" s="16" t="n">
        <v>1</v>
      </c>
      <c r="H1232" s="16"/>
    </row>
    <row r="1233" customFormat="false" ht="159" hidden="false" customHeight="true" outlineLevel="0" collapsed="false">
      <c r="A1233" s="14" t="s">
        <v>72</v>
      </c>
      <c r="B1233" s="13"/>
      <c r="C1233" s="14" t="s">
        <v>1082</v>
      </c>
      <c r="D1233" s="14" t="s">
        <v>1091</v>
      </c>
      <c r="E1233" s="14"/>
      <c r="F1233" s="16" t="n">
        <f aca="false">G1233+H1233</f>
        <v>6</v>
      </c>
      <c r="G1233" s="16" t="n">
        <f aca="false">G1234</f>
        <v>0</v>
      </c>
      <c r="H1233" s="16" t="n">
        <f aca="false">H1234</f>
        <v>6</v>
      </c>
    </row>
    <row r="1234" customFormat="false" ht="172.5" hidden="false" customHeight="true" outlineLevel="0" collapsed="false">
      <c r="A1234" s="18" t="s">
        <v>68</v>
      </c>
      <c r="B1234" s="13"/>
      <c r="C1234" s="14" t="s">
        <v>1082</v>
      </c>
      <c r="D1234" s="14" t="s">
        <v>1091</v>
      </c>
      <c r="E1234" s="14" t="s">
        <v>69</v>
      </c>
      <c r="F1234" s="16" t="n">
        <f aca="false">G1234+H1234</f>
        <v>6</v>
      </c>
      <c r="G1234" s="16"/>
      <c r="H1234" s="16" t="n">
        <v>6</v>
      </c>
    </row>
    <row r="1235" customFormat="false" ht="77.25" hidden="false" customHeight="true" outlineLevel="0" collapsed="false">
      <c r="A1235" s="13" t="s">
        <v>1092</v>
      </c>
      <c r="B1235" s="13" t="s">
        <v>1093</v>
      </c>
      <c r="C1235" s="13"/>
      <c r="D1235" s="13"/>
      <c r="E1235" s="13"/>
      <c r="F1235" s="15" t="n">
        <f aca="false">G1235+H1235</f>
        <v>14877</v>
      </c>
      <c r="G1235" s="15" t="n">
        <f aca="false">G1236</f>
        <v>14685</v>
      </c>
      <c r="H1235" s="15" t="n">
        <f aca="false">H1236</f>
        <v>192</v>
      </c>
    </row>
    <row r="1236" customFormat="false" ht="32.25" hidden="false" customHeight="true" outlineLevel="0" collapsed="false">
      <c r="A1236" s="13" t="s">
        <v>121</v>
      </c>
      <c r="B1236" s="13"/>
      <c r="C1236" s="13" t="s">
        <v>122</v>
      </c>
      <c r="D1236" s="13"/>
      <c r="E1236" s="13"/>
      <c r="F1236" s="15" t="n">
        <f aca="false">G1236+H1236</f>
        <v>14877</v>
      </c>
      <c r="G1236" s="15" t="n">
        <f aca="false">G1237</f>
        <v>14685</v>
      </c>
      <c r="H1236" s="15" t="n">
        <f aca="false">H1237</f>
        <v>192</v>
      </c>
    </row>
    <row r="1237" customFormat="false" ht="35.25" hidden="false" customHeight="true" outlineLevel="0" collapsed="false">
      <c r="A1237" s="13" t="s">
        <v>149</v>
      </c>
      <c r="B1237" s="13"/>
      <c r="C1237" s="13" t="s">
        <v>150</v>
      </c>
      <c r="D1237" s="13"/>
      <c r="E1237" s="13"/>
      <c r="F1237" s="15" t="n">
        <f aca="false">G1237+H1237</f>
        <v>14877</v>
      </c>
      <c r="G1237" s="15" t="n">
        <f aca="false">G1238+G1256</f>
        <v>14685</v>
      </c>
      <c r="H1237" s="15" t="n">
        <f aca="false">H1238+H1256</f>
        <v>192</v>
      </c>
    </row>
    <row r="1238" customFormat="false" ht="104.25" hidden="false" customHeight="true" outlineLevel="0" collapsed="false">
      <c r="A1238" s="12" t="s">
        <v>26</v>
      </c>
      <c r="B1238" s="13"/>
      <c r="C1238" s="13" t="s">
        <v>150</v>
      </c>
      <c r="D1238" s="13" t="s">
        <v>27</v>
      </c>
      <c r="E1238" s="13"/>
      <c r="F1238" s="15" t="n">
        <f aca="false">G1238+H1238</f>
        <v>82</v>
      </c>
      <c r="G1238" s="15" t="n">
        <f aca="false">G1239+G1249</f>
        <v>82</v>
      </c>
      <c r="H1238" s="15" t="n">
        <f aca="false">H1239+H1249</f>
        <v>0</v>
      </c>
    </row>
    <row r="1239" customFormat="false" ht="153" hidden="false" customHeight="true" outlineLevel="0" collapsed="false">
      <c r="A1239" s="12" t="s">
        <v>791</v>
      </c>
      <c r="B1239" s="13"/>
      <c r="C1239" s="13" t="s">
        <v>150</v>
      </c>
      <c r="D1239" s="13" t="s">
        <v>792</v>
      </c>
      <c r="E1239" s="13"/>
      <c r="F1239" s="15" t="n">
        <f aca="false">G1239+H1239</f>
        <v>57</v>
      </c>
      <c r="G1239" s="15" t="n">
        <f aca="false">G1240+G1243+G1246</f>
        <v>57</v>
      </c>
      <c r="H1239" s="15" t="n">
        <f aca="false">H1240+H1243+H1246</f>
        <v>0</v>
      </c>
    </row>
    <row r="1240" customFormat="false" ht="101.25" hidden="false" customHeight="true" outlineLevel="0" collapsed="false">
      <c r="A1240" s="12" t="s">
        <v>1094</v>
      </c>
      <c r="B1240" s="13"/>
      <c r="C1240" s="13" t="s">
        <v>150</v>
      </c>
      <c r="D1240" s="13" t="s">
        <v>1095</v>
      </c>
      <c r="E1240" s="13"/>
      <c r="F1240" s="15" t="n">
        <f aca="false">G1240+H1240</f>
        <v>12</v>
      </c>
      <c r="G1240" s="15" t="n">
        <f aca="false">G1241</f>
        <v>12</v>
      </c>
      <c r="H1240" s="15" t="n">
        <f aca="false">H1241</f>
        <v>0</v>
      </c>
    </row>
    <row r="1241" customFormat="false" ht="21.75" hidden="false" customHeight="true" outlineLevel="0" collapsed="false">
      <c r="A1241" s="18" t="s">
        <v>253</v>
      </c>
      <c r="B1241" s="13"/>
      <c r="C1241" s="14" t="s">
        <v>150</v>
      </c>
      <c r="D1241" s="14" t="s">
        <v>1096</v>
      </c>
      <c r="E1241" s="13"/>
      <c r="F1241" s="16" t="n">
        <f aca="false">G1241+H1241</f>
        <v>12</v>
      </c>
      <c r="G1241" s="16" t="n">
        <f aca="false">G1242</f>
        <v>12</v>
      </c>
      <c r="H1241" s="16" t="n">
        <f aca="false">H1242</f>
        <v>0</v>
      </c>
    </row>
    <row r="1242" customFormat="false" ht="70.5" hidden="false" customHeight="true" outlineLevel="0" collapsed="false">
      <c r="A1242" s="18" t="s">
        <v>34</v>
      </c>
      <c r="B1242" s="13"/>
      <c r="C1242" s="14" t="s">
        <v>150</v>
      </c>
      <c r="D1242" s="14" t="s">
        <v>1096</v>
      </c>
      <c r="E1242" s="14" t="s">
        <v>35</v>
      </c>
      <c r="F1242" s="16" t="n">
        <f aca="false">G1242+H1242</f>
        <v>12</v>
      </c>
      <c r="G1242" s="16" t="n">
        <v>12</v>
      </c>
      <c r="H1242" s="16"/>
    </row>
    <row r="1243" customFormat="false" ht="73.5" hidden="false" customHeight="true" outlineLevel="0" collapsed="false">
      <c r="A1243" s="12" t="s">
        <v>1097</v>
      </c>
      <c r="B1243" s="13"/>
      <c r="C1243" s="13" t="s">
        <v>150</v>
      </c>
      <c r="D1243" s="13" t="s">
        <v>1098</v>
      </c>
      <c r="E1243" s="13"/>
      <c r="F1243" s="15" t="n">
        <f aca="false">G1243+H1243</f>
        <v>20</v>
      </c>
      <c r="G1243" s="15" t="n">
        <f aca="false">G1244</f>
        <v>20</v>
      </c>
      <c r="H1243" s="15" t="n">
        <f aca="false">H1244</f>
        <v>0</v>
      </c>
    </row>
    <row r="1244" customFormat="false" ht="28.5" hidden="false" customHeight="true" outlineLevel="0" collapsed="false">
      <c r="A1244" s="18" t="s">
        <v>253</v>
      </c>
      <c r="B1244" s="13"/>
      <c r="C1244" s="14" t="s">
        <v>150</v>
      </c>
      <c r="D1244" s="14" t="s">
        <v>1099</v>
      </c>
      <c r="E1244" s="13"/>
      <c r="F1244" s="16" t="n">
        <f aca="false">G1244+H1244</f>
        <v>20</v>
      </c>
      <c r="G1244" s="16" t="n">
        <f aca="false">G1245</f>
        <v>20</v>
      </c>
      <c r="H1244" s="16" t="n">
        <f aca="false">H1245</f>
        <v>0</v>
      </c>
    </row>
    <row r="1245" customFormat="false" ht="54" hidden="false" customHeight="true" outlineLevel="0" collapsed="false">
      <c r="A1245" s="18" t="s">
        <v>34</v>
      </c>
      <c r="B1245" s="13"/>
      <c r="C1245" s="14" t="s">
        <v>150</v>
      </c>
      <c r="D1245" s="14" t="s">
        <v>1099</v>
      </c>
      <c r="E1245" s="14" t="s">
        <v>35</v>
      </c>
      <c r="F1245" s="16" t="n">
        <f aca="false">G1245+H1245</f>
        <v>20</v>
      </c>
      <c r="G1245" s="16" t="n">
        <v>20</v>
      </c>
      <c r="H1245" s="16"/>
    </row>
    <row r="1246" customFormat="false" ht="69.75" hidden="false" customHeight="true" outlineLevel="0" collapsed="false">
      <c r="A1246" s="12" t="s">
        <v>1100</v>
      </c>
      <c r="B1246" s="13"/>
      <c r="C1246" s="13" t="s">
        <v>150</v>
      </c>
      <c r="D1246" s="13" t="s">
        <v>1101</v>
      </c>
      <c r="E1246" s="13"/>
      <c r="F1246" s="15" t="n">
        <f aca="false">G1246+H1246</f>
        <v>25</v>
      </c>
      <c r="G1246" s="15" t="n">
        <f aca="false">G1247</f>
        <v>25</v>
      </c>
      <c r="H1246" s="15" t="n">
        <f aca="false">H1247</f>
        <v>0</v>
      </c>
    </row>
    <row r="1247" customFormat="false" ht="21.75" hidden="false" customHeight="true" outlineLevel="0" collapsed="false">
      <c r="A1247" s="18" t="s">
        <v>253</v>
      </c>
      <c r="B1247" s="13"/>
      <c r="C1247" s="14" t="s">
        <v>150</v>
      </c>
      <c r="D1247" s="14" t="s">
        <v>1102</v>
      </c>
      <c r="E1247" s="13"/>
      <c r="F1247" s="16" t="n">
        <f aca="false">G1247+H1247</f>
        <v>25</v>
      </c>
      <c r="G1247" s="16" t="n">
        <f aca="false">G1248</f>
        <v>25</v>
      </c>
      <c r="H1247" s="16" t="n">
        <f aca="false">H1248</f>
        <v>0</v>
      </c>
    </row>
    <row r="1248" customFormat="false" ht="57.75" hidden="false" customHeight="true" outlineLevel="0" collapsed="false">
      <c r="A1248" s="18" t="s">
        <v>34</v>
      </c>
      <c r="B1248" s="13"/>
      <c r="C1248" s="14" t="s">
        <v>150</v>
      </c>
      <c r="D1248" s="14" t="s">
        <v>1102</v>
      </c>
      <c r="E1248" s="14" t="s">
        <v>35</v>
      </c>
      <c r="F1248" s="16" t="n">
        <f aca="false">G1248+H1248</f>
        <v>25</v>
      </c>
      <c r="G1248" s="16" t="n">
        <v>25</v>
      </c>
      <c r="H1248" s="16"/>
    </row>
    <row r="1249" customFormat="false" ht="159" hidden="false" customHeight="true" outlineLevel="0" collapsed="false">
      <c r="A1249" s="13" t="s">
        <v>228</v>
      </c>
      <c r="B1249" s="13"/>
      <c r="C1249" s="13" t="s">
        <v>150</v>
      </c>
      <c r="D1249" s="13" t="s">
        <v>229</v>
      </c>
      <c r="E1249" s="13"/>
      <c r="F1249" s="15" t="n">
        <f aca="false">G1249+H1249</f>
        <v>25</v>
      </c>
      <c r="G1249" s="15" t="n">
        <f aca="false">G1250+G1253</f>
        <v>25</v>
      </c>
      <c r="H1249" s="15" t="n">
        <f aca="false">H1250+H1253</f>
        <v>0</v>
      </c>
    </row>
    <row r="1250" customFormat="false" ht="99" hidden="false" customHeight="false" outlineLevel="0" collapsed="false">
      <c r="A1250" s="19" t="s">
        <v>1103</v>
      </c>
      <c r="B1250" s="13"/>
      <c r="C1250" s="13" t="s">
        <v>150</v>
      </c>
      <c r="D1250" s="13" t="s">
        <v>1104</v>
      </c>
      <c r="E1250" s="13"/>
      <c r="F1250" s="15" t="n">
        <f aca="false">G1250+H1250</f>
        <v>15</v>
      </c>
      <c r="G1250" s="15" t="n">
        <f aca="false">G1251</f>
        <v>15</v>
      </c>
      <c r="H1250" s="15" t="n">
        <f aca="false">H1251</f>
        <v>0</v>
      </c>
    </row>
    <row r="1251" customFormat="false" ht="16.5" hidden="false" customHeight="false" outlineLevel="0" collapsed="false">
      <c r="A1251" s="18" t="s">
        <v>253</v>
      </c>
      <c r="B1251" s="13"/>
      <c r="C1251" s="14" t="s">
        <v>150</v>
      </c>
      <c r="D1251" s="14" t="s">
        <v>1105</v>
      </c>
      <c r="E1251" s="13"/>
      <c r="F1251" s="16" t="n">
        <f aca="false">G1251+H1251</f>
        <v>15</v>
      </c>
      <c r="G1251" s="16" t="n">
        <f aca="false">G1252</f>
        <v>15</v>
      </c>
      <c r="H1251" s="16" t="n">
        <f aca="false">H1252</f>
        <v>0</v>
      </c>
    </row>
    <row r="1252" customFormat="false" ht="56.25" hidden="false" customHeight="true" outlineLevel="0" collapsed="false">
      <c r="A1252" s="18" t="s">
        <v>34</v>
      </c>
      <c r="B1252" s="13"/>
      <c r="C1252" s="14" t="s">
        <v>150</v>
      </c>
      <c r="D1252" s="14" t="s">
        <v>1105</v>
      </c>
      <c r="E1252" s="14" t="s">
        <v>35</v>
      </c>
      <c r="F1252" s="16" t="n">
        <f aca="false">G1252+H1252</f>
        <v>15</v>
      </c>
      <c r="G1252" s="16" t="n">
        <v>15</v>
      </c>
      <c r="H1252" s="16"/>
    </row>
    <row r="1253" customFormat="false" ht="199.5" hidden="false" customHeight="true" outlineLevel="0" collapsed="false">
      <c r="A1253" s="19" t="s">
        <v>1106</v>
      </c>
      <c r="B1253" s="13"/>
      <c r="C1253" s="13" t="s">
        <v>150</v>
      </c>
      <c r="D1253" s="13" t="s">
        <v>1107</v>
      </c>
      <c r="E1253" s="13"/>
      <c r="F1253" s="15" t="n">
        <f aca="false">G1253+H1253</f>
        <v>10</v>
      </c>
      <c r="G1253" s="15" t="n">
        <f aca="false">G1254</f>
        <v>10</v>
      </c>
      <c r="H1253" s="15" t="n">
        <f aca="false">H1254</f>
        <v>0</v>
      </c>
    </row>
    <row r="1254" customFormat="false" ht="21" hidden="false" customHeight="true" outlineLevel="0" collapsed="false">
      <c r="A1254" s="18" t="s">
        <v>253</v>
      </c>
      <c r="B1254" s="13"/>
      <c r="C1254" s="14" t="s">
        <v>150</v>
      </c>
      <c r="D1254" s="14" t="s">
        <v>1108</v>
      </c>
      <c r="E1254" s="13"/>
      <c r="F1254" s="16" t="n">
        <f aca="false">G1254+H1254</f>
        <v>10</v>
      </c>
      <c r="G1254" s="16" t="n">
        <f aca="false">G1255</f>
        <v>10</v>
      </c>
      <c r="H1254" s="16" t="n">
        <f aca="false">H1255</f>
        <v>0</v>
      </c>
    </row>
    <row r="1255" customFormat="false" ht="60" hidden="false" customHeight="true" outlineLevel="0" collapsed="false">
      <c r="A1255" s="18" t="s">
        <v>34</v>
      </c>
      <c r="B1255" s="13"/>
      <c r="C1255" s="14" t="s">
        <v>150</v>
      </c>
      <c r="D1255" s="14" t="s">
        <v>1108</v>
      </c>
      <c r="E1255" s="14" t="s">
        <v>35</v>
      </c>
      <c r="F1255" s="16" t="n">
        <f aca="false">G1255+H1255</f>
        <v>10</v>
      </c>
      <c r="G1255" s="16" t="n">
        <v>10</v>
      </c>
      <c r="H1255" s="16"/>
    </row>
    <row r="1256" customFormat="false" ht="107.25" hidden="false" customHeight="true" outlineLevel="0" collapsed="false">
      <c r="A1256" s="12" t="s">
        <v>151</v>
      </c>
      <c r="B1256" s="13"/>
      <c r="C1256" s="13" t="s">
        <v>150</v>
      </c>
      <c r="D1256" s="13" t="s">
        <v>152</v>
      </c>
      <c r="E1256" s="13"/>
      <c r="F1256" s="15" t="n">
        <f aca="false">G1256+H1256</f>
        <v>14795</v>
      </c>
      <c r="G1256" s="15" t="n">
        <f aca="false">G1257+G1274+G1284</f>
        <v>14603</v>
      </c>
      <c r="H1256" s="15" t="n">
        <f aca="false">H1257+H1274+H1284</f>
        <v>192</v>
      </c>
    </row>
    <row r="1257" customFormat="false" ht="106.5" hidden="false" customHeight="true" outlineLevel="0" collapsed="false">
      <c r="A1257" s="12" t="s">
        <v>1109</v>
      </c>
      <c r="B1257" s="13"/>
      <c r="C1257" s="13" t="s">
        <v>150</v>
      </c>
      <c r="D1257" s="13" t="s">
        <v>1110</v>
      </c>
      <c r="E1257" s="13"/>
      <c r="F1257" s="15" t="n">
        <f aca="false">G1257+H1257</f>
        <v>1096</v>
      </c>
      <c r="G1257" s="15" t="n">
        <f aca="false">G1258+G1261+G1267+G1264</f>
        <v>1096</v>
      </c>
      <c r="H1257" s="15" t="n">
        <f aca="false">H1258+H1261+H1267+H1264</f>
        <v>0</v>
      </c>
    </row>
    <row r="1258" customFormat="false" ht="138" hidden="false" customHeight="true" outlineLevel="0" collapsed="false">
      <c r="A1258" s="13" t="s">
        <v>1111</v>
      </c>
      <c r="B1258" s="13"/>
      <c r="C1258" s="13" t="s">
        <v>150</v>
      </c>
      <c r="D1258" s="13" t="s">
        <v>1112</v>
      </c>
      <c r="E1258" s="13"/>
      <c r="F1258" s="15" t="n">
        <f aca="false">G1258+H1258</f>
        <v>7</v>
      </c>
      <c r="G1258" s="15" t="n">
        <f aca="false">G1259</f>
        <v>7</v>
      </c>
      <c r="H1258" s="15" t="n">
        <f aca="false">H1259</f>
        <v>0</v>
      </c>
    </row>
    <row r="1259" customFormat="false" ht="26.25" hidden="false" customHeight="true" outlineLevel="0" collapsed="false">
      <c r="A1259" s="17" t="s">
        <v>253</v>
      </c>
      <c r="B1259" s="14"/>
      <c r="C1259" s="14" t="s">
        <v>150</v>
      </c>
      <c r="D1259" s="14" t="s">
        <v>1113</v>
      </c>
      <c r="E1259" s="14"/>
      <c r="F1259" s="16" t="n">
        <f aca="false">G1259+H1259</f>
        <v>7</v>
      </c>
      <c r="G1259" s="16" t="n">
        <f aca="false">G1260</f>
        <v>7</v>
      </c>
      <c r="H1259" s="16" t="n">
        <f aca="false">H1260</f>
        <v>0</v>
      </c>
    </row>
    <row r="1260" customFormat="false" ht="68.25" hidden="false" customHeight="true" outlineLevel="0" collapsed="false">
      <c r="A1260" s="14" t="s">
        <v>34</v>
      </c>
      <c r="B1260" s="14"/>
      <c r="C1260" s="14" t="s">
        <v>150</v>
      </c>
      <c r="D1260" s="14" t="s">
        <v>1113</v>
      </c>
      <c r="E1260" s="14" t="s">
        <v>35</v>
      </c>
      <c r="F1260" s="16" t="n">
        <f aca="false">G1260+H1260</f>
        <v>7</v>
      </c>
      <c r="G1260" s="16" t="n">
        <v>7</v>
      </c>
      <c r="H1260" s="16"/>
    </row>
    <row r="1261" customFormat="false" ht="138" hidden="false" customHeight="true" outlineLevel="0" collapsed="false">
      <c r="A1261" s="13" t="s">
        <v>1114</v>
      </c>
      <c r="B1261" s="13"/>
      <c r="C1261" s="13" t="s">
        <v>150</v>
      </c>
      <c r="D1261" s="13" t="s">
        <v>1115</v>
      </c>
      <c r="E1261" s="13"/>
      <c r="F1261" s="15" t="n">
        <f aca="false">G1261+H1261</f>
        <v>1</v>
      </c>
      <c r="G1261" s="15" t="n">
        <f aca="false">G1262</f>
        <v>1</v>
      </c>
      <c r="H1261" s="15" t="n">
        <f aca="false">H1262</f>
        <v>0</v>
      </c>
    </row>
    <row r="1262" customFormat="false" ht="28.5" hidden="false" customHeight="true" outlineLevel="0" collapsed="false">
      <c r="A1262" s="17" t="s">
        <v>253</v>
      </c>
      <c r="B1262" s="14"/>
      <c r="C1262" s="14" t="s">
        <v>150</v>
      </c>
      <c r="D1262" s="14" t="s">
        <v>1116</v>
      </c>
      <c r="E1262" s="14"/>
      <c r="F1262" s="16" t="n">
        <f aca="false">G1262+H1262</f>
        <v>1</v>
      </c>
      <c r="G1262" s="16" t="n">
        <f aca="false">G1263</f>
        <v>1</v>
      </c>
      <c r="H1262" s="16" t="n">
        <f aca="false">H1263</f>
        <v>0</v>
      </c>
    </row>
    <row r="1263" customFormat="false" ht="68.25" hidden="false" customHeight="true" outlineLevel="0" collapsed="false">
      <c r="A1263" s="14" t="s">
        <v>34</v>
      </c>
      <c r="B1263" s="14"/>
      <c r="C1263" s="14" t="s">
        <v>150</v>
      </c>
      <c r="D1263" s="14" t="s">
        <v>1116</v>
      </c>
      <c r="E1263" s="14" t="s">
        <v>35</v>
      </c>
      <c r="F1263" s="16" t="n">
        <f aca="false">G1263+H1263</f>
        <v>1</v>
      </c>
      <c r="G1263" s="16" t="n">
        <v>1</v>
      </c>
      <c r="H1263" s="16"/>
    </row>
    <row r="1264" customFormat="false" ht="144" hidden="false" customHeight="true" outlineLevel="0" collapsed="false">
      <c r="A1264" s="13" t="s">
        <v>1117</v>
      </c>
      <c r="B1264" s="14"/>
      <c r="C1264" s="13" t="s">
        <v>150</v>
      </c>
      <c r="D1264" s="13" t="s">
        <v>1118</v>
      </c>
      <c r="E1264" s="13"/>
      <c r="F1264" s="15" t="n">
        <f aca="false">G1264+H1264</f>
        <v>15</v>
      </c>
      <c r="G1264" s="15" t="n">
        <f aca="false">G1265</f>
        <v>15</v>
      </c>
      <c r="H1264" s="15" t="n">
        <f aca="false">H1265</f>
        <v>0</v>
      </c>
    </row>
    <row r="1265" customFormat="false" ht="30" hidden="false" customHeight="true" outlineLevel="0" collapsed="false">
      <c r="A1265" s="17" t="s">
        <v>253</v>
      </c>
      <c r="B1265" s="14"/>
      <c r="C1265" s="14" t="s">
        <v>150</v>
      </c>
      <c r="D1265" s="14" t="s">
        <v>1119</v>
      </c>
      <c r="E1265" s="14"/>
      <c r="F1265" s="16" t="n">
        <f aca="false">G1265+H1265</f>
        <v>15</v>
      </c>
      <c r="G1265" s="16" t="n">
        <f aca="false">G1266</f>
        <v>15</v>
      </c>
      <c r="H1265" s="16" t="n">
        <f aca="false">H1266</f>
        <v>0</v>
      </c>
    </row>
    <row r="1266" customFormat="false" ht="58.5" hidden="false" customHeight="true" outlineLevel="0" collapsed="false">
      <c r="A1266" s="14" t="s">
        <v>34</v>
      </c>
      <c r="B1266" s="14"/>
      <c r="C1266" s="14" t="s">
        <v>150</v>
      </c>
      <c r="D1266" s="14" t="s">
        <v>1119</v>
      </c>
      <c r="E1266" s="14" t="s">
        <v>35</v>
      </c>
      <c r="F1266" s="16" t="n">
        <f aca="false">G1266+H1266</f>
        <v>15</v>
      </c>
      <c r="G1266" s="16" t="n">
        <v>15</v>
      </c>
      <c r="H1266" s="16"/>
    </row>
    <row r="1267" customFormat="false" ht="133.5" hidden="false" customHeight="true" outlineLevel="0" collapsed="false">
      <c r="A1267" s="13" t="s">
        <v>1120</v>
      </c>
      <c r="B1267" s="13"/>
      <c r="C1267" s="13" t="s">
        <v>150</v>
      </c>
      <c r="D1267" s="13" t="s">
        <v>1121</v>
      </c>
      <c r="E1267" s="13"/>
      <c r="F1267" s="15" t="n">
        <f aca="false">G1267+H1267</f>
        <v>1073</v>
      </c>
      <c r="G1267" s="15" t="n">
        <f aca="false">G1268+G1270+G1272</f>
        <v>1073</v>
      </c>
      <c r="H1267" s="15" t="n">
        <f aca="false">H1268+H1270+H1272</f>
        <v>0</v>
      </c>
    </row>
    <row r="1268" customFormat="false" ht="56.25" hidden="false" customHeight="true" outlineLevel="0" collapsed="false">
      <c r="A1268" s="17" t="s">
        <v>1122</v>
      </c>
      <c r="B1268" s="14"/>
      <c r="C1268" s="14" t="s">
        <v>150</v>
      </c>
      <c r="D1268" s="14" t="s">
        <v>1123</v>
      </c>
      <c r="E1268" s="14"/>
      <c r="F1268" s="16" t="n">
        <f aca="false">G1268+H1268</f>
        <v>610</v>
      </c>
      <c r="G1268" s="16" t="n">
        <f aca="false">G1269</f>
        <v>610</v>
      </c>
      <c r="H1268" s="16" t="n">
        <f aca="false">H1269</f>
        <v>0</v>
      </c>
    </row>
    <row r="1269" customFormat="false" ht="48.75" hidden="false" customHeight="true" outlineLevel="0" collapsed="false">
      <c r="A1269" s="17" t="s">
        <v>255</v>
      </c>
      <c r="B1269" s="14"/>
      <c r="C1269" s="14" t="s">
        <v>150</v>
      </c>
      <c r="D1269" s="14" t="s">
        <v>1123</v>
      </c>
      <c r="E1269" s="14" t="s">
        <v>256</v>
      </c>
      <c r="F1269" s="16" t="n">
        <f aca="false">G1269+H1269</f>
        <v>610</v>
      </c>
      <c r="G1269" s="16" t="n">
        <v>610</v>
      </c>
      <c r="H1269" s="16"/>
    </row>
    <row r="1270" customFormat="false" ht="78" hidden="false" customHeight="true" outlineLevel="0" collapsed="false">
      <c r="A1270" s="17" t="s">
        <v>1124</v>
      </c>
      <c r="B1270" s="14"/>
      <c r="C1270" s="14" t="s">
        <v>150</v>
      </c>
      <c r="D1270" s="14" t="s">
        <v>1125</v>
      </c>
      <c r="E1270" s="14"/>
      <c r="F1270" s="16" t="n">
        <f aca="false">G1270+H1270</f>
        <v>96</v>
      </c>
      <c r="G1270" s="16" t="n">
        <f aca="false">G1271</f>
        <v>96</v>
      </c>
      <c r="H1270" s="16" t="n">
        <f aca="false">H1271</f>
        <v>0</v>
      </c>
    </row>
    <row r="1271" customFormat="false" ht="40.5" hidden="false" customHeight="true" outlineLevel="0" collapsed="false">
      <c r="A1271" s="17" t="s">
        <v>255</v>
      </c>
      <c r="B1271" s="14"/>
      <c r="C1271" s="14" t="s">
        <v>150</v>
      </c>
      <c r="D1271" s="14" t="s">
        <v>1125</v>
      </c>
      <c r="E1271" s="14" t="s">
        <v>256</v>
      </c>
      <c r="F1271" s="16" t="n">
        <f aca="false">G1271+H1271</f>
        <v>96</v>
      </c>
      <c r="G1271" s="16" t="n">
        <v>96</v>
      </c>
      <c r="H1271" s="16"/>
    </row>
    <row r="1272" customFormat="false" ht="27.75" hidden="false" customHeight="true" outlineLevel="0" collapsed="false">
      <c r="A1272" s="17" t="s">
        <v>253</v>
      </c>
      <c r="B1272" s="14"/>
      <c r="C1272" s="14" t="s">
        <v>150</v>
      </c>
      <c r="D1272" s="14" t="s">
        <v>1126</v>
      </c>
      <c r="E1272" s="14"/>
      <c r="F1272" s="16" t="n">
        <f aca="false">G1272+H1272</f>
        <v>367</v>
      </c>
      <c r="G1272" s="16" t="n">
        <f aca="false">G1273</f>
        <v>367</v>
      </c>
      <c r="H1272" s="16" t="n">
        <f aca="false">H1273</f>
        <v>0</v>
      </c>
    </row>
    <row r="1273" customFormat="false" ht="76.5" hidden="false" customHeight="true" outlineLevel="0" collapsed="false">
      <c r="A1273" s="14" t="s">
        <v>34</v>
      </c>
      <c r="B1273" s="14"/>
      <c r="C1273" s="14" t="s">
        <v>150</v>
      </c>
      <c r="D1273" s="14" t="s">
        <v>1126</v>
      </c>
      <c r="E1273" s="14" t="s">
        <v>35</v>
      </c>
      <c r="F1273" s="16" t="n">
        <f aca="false">G1273+H1273</f>
        <v>367</v>
      </c>
      <c r="G1273" s="16" t="n">
        <v>367</v>
      </c>
      <c r="H1273" s="16"/>
    </row>
    <row r="1274" customFormat="false" ht="69" hidden="false" customHeight="true" outlineLevel="0" collapsed="false">
      <c r="A1274" s="12" t="s">
        <v>1127</v>
      </c>
      <c r="B1274" s="13"/>
      <c r="C1274" s="13" t="s">
        <v>150</v>
      </c>
      <c r="D1274" s="13" t="s">
        <v>685</v>
      </c>
      <c r="E1274" s="13"/>
      <c r="F1274" s="15" t="n">
        <f aca="false">G1274+H1274</f>
        <v>464</v>
      </c>
      <c r="G1274" s="15" t="n">
        <f aca="false">G1275+G1278+G1281</f>
        <v>464</v>
      </c>
      <c r="H1274" s="15" t="n">
        <f aca="false">H1275+H1278+H1281</f>
        <v>0</v>
      </c>
    </row>
    <row r="1275" customFormat="false" ht="117.75" hidden="false" customHeight="true" outlineLevel="0" collapsed="false">
      <c r="A1275" s="13" t="s">
        <v>1128</v>
      </c>
      <c r="B1275" s="13"/>
      <c r="C1275" s="13" t="s">
        <v>150</v>
      </c>
      <c r="D1275" s="13" t="s">
        <v>1129</v>
      </c>
      <c r="E1275" s="13"/>
      <c r="F1275" s="15" t="n">
        <f aca="false">G1275+H1275</f>
        <v>102</v>
      </c>
      <c r="G1275" s="15" t="n">
        <f aca="false">G1276</f>
        <v>102</v>
      </c>
      <c r="H1275" s="15" t="n">
        <f aca="false">H1276</f>
        <v>0</v>
      </c>
    </row>
    <row r="1276" customFormat="false" ht="30.75" hidden="false" customHeight="true" outlineLevel="0" collapsed="false">
      <c r="A1276" s="17" t="s">
        <v>253</v>
      </c>
      <c r="B1276" s="14"/>
      <c r="C1276" s="14" t="s">
        <v>150</v>
      </c>
      <c r="D1276" s="14" t="s">
        <v>1130</v>
      </c>
      <c r="E1276" s="14"/>
      <c r="F1276" s="16" t="n">
        <f aca="false">G1276+H1276</f>
        <v>102</v>
      </c>
      <c r="G1276" s="16" t="n">
        <f aca="false">G1277</f>
        <v>102</v>
      </c>
      <c r="H1276" s="16" t="n">
        <f aca="false">H1277</f>
        <v>0</v>
      </c>
    </row>
    <row r="1277" customFormat="false" ht="63" hidden="false" customHeight="true" outlineLevel="0" collapsed="false">
      <c r="A1277" s="14" t="s">
        <v>34</v>
      </c>
      <c r="B1277" s="14"/>
      <c r="C1277" s="14" t="s">
        <v>150</v>
      </c>
      <c r="D1277" s="14" t="s">
        <v>1130</v>
      </c>
      <c r="E1277" s="14" t="s">
        <v>35</v>
      </c>
      <c r="F1277" s="16" t="n">
        <f aca="false">G1277+H1277</f>
        <v>102</v>
      </c>
      <c r="G1277" s="16" t="n">
        <v>102</v>
      </c>
      <c r="H1277" s="16"/>
    </row>
    <row r="1278" customFormat="false" ht="141.75" hidden="false" customHeight="true" outlineLevel="0" collapsed="false">
      <c r="A1278" s="13" t="s">
        <v>686</v>
      </c>
      <c r="B1278" s="13"/>
      <c r="C1278" s="13" t="s">
        <v>150</v>
      </c>
      <c r="D1278" s="13" t="s">
        <v>687</v>
      </c>
      <c r="E1278" s="13"/>
      <c r="F1278" s="15" t="n">
        <f aca="false">G1278+H1278</f>
        <v>361</v>
      </c>
      <c r="G1278" s="15" t="n">
        <f aca="false">G1279</f>
        <v>361</v>
      </c>
      <c r="H1278" s="15" t="n">
        <f aca="false">H1279</f>
        <v>0</v>
      </c>
    </row>
    <row r="1279" customFormat="false" ht="27.75" hidden="false" customHeight="true" outlineLevel="0" collapsed="false">
      <c r="A1279" s="17" t="s">
        <v>253</v>
      </c>
      <c r="B1279" s="14"/>
      <c r="C1279" s="14" t="s">
        <v>150</v>
      </c>
      <c r="D1279" s="14" t="s">
        <v>688</v>
      </c>
      <c r="E1279" s="14"/>
      <c r="F1279" s="16" t="n">
        <f aca="false">G1279+H1279</f>
        <v>361</v>
      </c>
      <c r="G1279" s="16" t="n">
        <f aca="false">G1280</f>
        <v>361</v>
      </c>
      <c r="H1279" s="16" t="n">
        <f aca="false">H1280</f>
        <v>0</v>
      </c>
    </row>
    <row r="1280" customFormat="false" ht="72.75" hidden="false" customHeight="true" outlineLevel="0" collapsed="false">
      <c r="A1280" s="14" t="s">
        <v>34</v>
      </c>
      <c r="B1280" s="14"/>
      <c r="C1280" s="14" t="s">
        <v>150</v>
      </c>
      <c r="D1280" s="14" t="s">
        <v>688</v>
      </c>
      <c r="E1280" s="14" t="s">
        <v>35</v>
      </c>
      <c r="F1280" s="16" t="n">
        <f aca="false">G1280+H1280</f>
        <v>361</v>
      </c>
      <c r="G1280" s="16" t="n">
        <v>361</v>
      </c>
      <c r="H1280" s="16"/>
    </row>
    <row r="1281" customFormat="false" ht="159.75" hidden="false" customHeight="true" outlineLevel="0" collapsed="false">
      <c r="A1281" s="13" t="s">
        <v>1131</v>
      </c>
      <c r="B1281" s="13"/>
      <c r="C1281" s="13" t="s">
        <v>150</v>
      </c>
      <c r="D1281" s="13" t="s">
        <v>1132</v>
      </c>
      <c r="E1281" s="13"/>
      <c r="F1281" s="15" t="n">
        <f aca="false">G1281+H1281</f>
        <v>1</v>
      </c>
      <c r="G1281" s="15" t="n">
        <f aca="false">G1282</f>
        <v>1</v>
      </c>
      <c r="H1281" s="15" t="n">
        <f aca="false">H1282</f>
        <v>0</v>
      </c>
    </row>
    <row r="1282" customFormat="false" ht="34.5" hidden="false" customHeight="true" outlineLevel="0" collapsed="false">
      <c r="A1282" s="17" t="s">
        <v>253</v>
      </c>
      <c r="B1282" s="14"/>
      <c r="C1282" s="14" t="s">
        <v>150</v>
      </c>
      <c r="D1282" s="14" t="s">
        <v>1133</v>
      </c>
      <c r="E1282" s="14"/>
      <c r="F1282" s="16" t="n">
        <f aca="false">G1282+H1282</f>
        <v>1</v>
      </c>
      <c r="G1282" s="16" t="n">
        <f aca="false">G1283</f>
        <v>1</v>
      </c>
      <c r="H1282" s="16" t="n">
        <f aca="false">H1283</f>
        <v>0</v>
      </c>
    </row>
    <row r="1283" customFormat="false" ht="65.25" hidden="false" customHeight="true" outlineLevel="0" collapsed="false">
      <c r="A1283" s="14" t="s">
        <v>34</v>
      </c>
      <c r="B1283" s="14"/>
      <c r="C1283" s="14" t="s">
        <v>150</v>
      </c>
      <c r="D1283" s="14" t="s">
        <v>1133</v>
      </c>
      <c r="E1283" s="14" t="s">
        <v>35</v>
      </c>
      <c r="F1283" s="16" t="n">
        <f aca="false">G1283+H1283</f>
        <v>1</v>
      </c>
      <c r="G1283" s="16" t="n">
        <v>1</v>
      </c>
      <c r="H1283" s="16"/>
    </row>
    <row r="1284" customFormat="false" ht="131.25" hidden="false" customHeight="true" outlineLevel="0" collapsed="false">
      <c r="A1284" s="12" t="s">
        <v>153</v>
      </c>
      <c r="B1284" s="13"/>
      <c r="C1284" s="13" t="s">
        <v>150</v>
      </c>
      <c r="D1284" s="13" t="s">
        <v>154</v>
      </c>
      <c r="E1284" s="13"/>
      <c r="F1284" s="15" t="n">
        <f aca="false">G1284+H1284</f>
        <v>13235</v>
      </c>
      <c r="G1284" s="15" t="n">
        <f aca="false">G1285+G1288+G1292</f>
        <v>13043</v>
      </c>
      <c r="H1284" s="15" t="n">
        <f aca="false">H1285+H1288+H1292</f>
        <v>192</v>
      </c>
    </row>
    <row r="1285" customFormat="false" ht="116.25" hidden="false" customHeight="true" outlineLevel="0" collapsed="false">
      <c r="A1285" s="13" t="s">
        <v>1134</v>
      </c>
      <c r="B1285" s="13"/>
      <c r="C1285" s="13" t="s">
        <v>150</v>
      </c>
      <c r="D1285" s="13" t="s">
        <v>1135</v>
      </c>
      <c r="E1285" s="13"/>
      <c r="F1285" s="15" t="n">
        <f aca="false">G1285+H1285</f>
        <v>4235</v>
      </c>
      <c r="G1285" s="15" t="n">
        <f aca="false">G1286</f>
        <v>4235</v>
      </c>
      <c r="H1285" s="15" t="n">
        <f aca="false">H1286</f>
        <v>0</v>
      </c>
    </row>
    <row r="1286" customFormat="false" ht="54.75" hidden="false" customHeight="true" outlineLevel="0" collapsed="false">
      <c r="A1286" s="17" t="s">
        <v>1136</v>
      </c>
      <c r="B1286" s="14"/>
      <c r="C1286" s="14" t="s">
        <v>150</v>
      </c>
      <c r="D1286" s="14" t="s">
        <v>1137</v>
      </c>
      <c r="E1286" s="14"/>
      <c r="F1286" s="16" t="n">
        <f aca="false">G1286+H1286</f>
        <v>4235</v>
      </c>
      <c r="G1286" s="16" t="n">
        <f aca="false">G1287</f>
        <v>4235</v>
      </c>
      <c r="H1286" s="16" t="n">
        <f aca="false">H1287</f>
        <v>0</v>
      </c>
    </row>
    <row r="1287" customFormat="false" ht="160.5" hidden="false" customHeight="true" outlineLevel="0" collapsed="false">
      <c r="A1287" s="17" t="s">
        <v>68</v>
      </c>
      <c r="B1287" s="14"/>
      <c r="C1287" s="14" t="s">
        <v>150</v>
      </c>
      <c r="D1287" s="14" t="s">
        <v>1137</v>
      </c>
      <c r="E1287" s="14" t="s">
        <v>69</v>
      </c>
      <c r="F1287" s="16" t="n">
        <f aca="false">G1287+H1287</f>
        <v>4235</v>
      </c>
      <c r="G1287" s="16" t="n">
        <v>4235</v>
      </c>
      <c r="H1287" s="16"/>
    </row>
    <row r="1288" customFormat="false" ht="123" hidden="false" customHeight="true" outlineLevel="0" collapsed="false">
      <c r="A1288" s="13" t="s">
        <v>1138</v>
      </c>
      <c r="B1288" s="13"/>
      <c r="C1288" s="13" t="s">
        <v>150</v>
      </c>
      <c r="D1288" s="13" t="s">
        <v>1139</v>
      </c>
      <c r="E1288" s="13"/>
      <c r="F1288" s="15" t="n">
        <f aca="false">G1288+H1288</f>
        <v>411</v>
      </c>
      <c r="G1288" s="15" t="n">
        <f aca="false">G1289</f>
        <v>411</v>
      </c>
      <c r="H1288" s="15" t="n">
        <f aca="false">H1289</f>
        <v>0</v>
      </c>
    </row>
    <row r="1289" customFormat="false" ht="60.75" hidden="false" customHeight="true" outlineLevel="0" collapsed="false">
      <c r="A1289" s="17" t="s">
        <v>1136</v>
      </c>
      <c r="B1289" s="14"/>
      <c r="C1289" s="14" t="s">
        <v>150</v>
      </c>
      <c r="D1289" s="14" t="s">
        <v>1140</v>
      </c>
      <c r="E1289" s="14"/>
      <c r="F1289" s="16" t="n">
        <f aca="false">G1289+H1289</f>
        <v>411</v>
      </c>
      <c r="G1289" s="16" t="n">
        <f aca="false">G1290+G1291</f>
        <v>411</v>
      </c>
      <c r="H1289" s="16" t="n">
        <f aca="false">H1290+H1291</f>
        <v>0</v>
      </c>
    </row>
    <row r="1290" customFormat="false" ht="60" hidden="false" customHeight="true" outlineLevel="0" collapsed="false">
      <c r="A1290" s="14" t="s">
        <v>34</v>
      </c>
      <c r="B1290" s="14"/>
      <c r="C1290" s="14" t="s">
        <v>150</v>
      </c>
      <c r="D1290" s="14" t="s">
        <v>1140</v>
      </c>
      <c r="E1290" s="14" t="s">
        <v>35</v>
      </c>
      <c r="F1290" s="16" t="n">
        <f aca="false">G1290+H1290</f>
        <v>410</v>
      </c>
      <c r="G1290" s="16" t="n">
        <v>410</v>
      </c>
      <c r="H1290" s="16"/>
    </row>
    <row r="1291" customFormat="false" ht="39.75" hidden="false" customHeight="true" outlineLevel="0" collapsed="false">
      <c r="A1291" s="14" t="s">
        <v>70</v>
      </c>
      <c r="B1291" s="14"/>
      <c r="C1291" s="14" t="s">
        <v>150</v>
      </c>
      <c r="D1291" s="14" t="s">
        <v>1140</v>
      </c>
      <c r="E1291" s="14" t="s">
        <v>71</v>
      </c>
      <c r="F1291" s="16" t="n">
        <f aca="false">G1291+H1291</f>
        <v>1</v>
      </c>
      <c r="G1291" s="16" t="n">
        <v>1</v>
      </c>
      <c r="H1291" s="16"/>
    </row>
    <row r="1292" customFormat="false" ht="90" hidden="false" customHeight="true" outlineLevel="0" collapsed="false">
      <c r="A1292" s="13" t="s">
        <v>155</v>
      </c>
      <c r="B1292" s="13"/>
      <c r="C1292" s="13" t="s">
        <v>150</v>
      </c>
      <c r="D1292" s="13" t="s">
        <v>156</v>
      </c>
      <c r="E1292" s="13"/>
      <c r="F1292" s="15" t="n">
        <f aca="false">G1292+H1292</f>
        <v>8589</v>
      </c>
      <c r="G1292" s="15" t="n">
        <f aca="false">G1293+G1295</f>
        <v>8397</v>
      </c>
      <c r="H1292" s="15" t="n">
        <f aca="false">H1293+H1295</f>
        <v>192</v>
      </c>
    </row>
    <row r="1293" customFormat="false" ht="80.25" hidden="false" customHeight="true" outlineLevel="0" collapsed="false">
      <c r="A1293" s="14" t="s">
        <v>66</v>
      </c>
      <c r="B1293" s="14"/>
      <c r="C1293" s="14" t="s">
        <v>150</v>
      </c>
      <c r="D1293" s="14" t="s">
        <v>1141</v>
      </c>
      <c r="E1293" s="14"/>
      <c r="F1293" s="16" t="n">
        <f aca="false">G1293+H1293</f>
        <v>8397</v>
      </c>
      <c r="G1293" s="16" t="n">
        <f aca="false">G1294</f>
        <v>8397</v>
      </c>
      <c r="H1293" s="16" t="n">
        <f aca="false">H1294</f>
        <v>0</v>
      </c>
    </row>
    <row r="1294" customFormat="false" ht="78" hidden="false" customHeight="true" outlineLevel="0" collapsed="false">
      <c r="A1294" s="14" t="s">
        <v>294</v>
      </c>
      <c r="B1294" s="14"/>
      <c r="C1294" s="14" t="s">
        <v>150</v>
      </c>
      <c r="D1294" s="14" t="s">
        <v>1141</v>
      </c>
      <c r="E1294" s="14" t="s">
        <v>295</v>
      </c>
      <c r="F1294" s="16" t="n">
        <f aca="false">G1294+H1294</f>
        <v>8397</v>
      </c>
      <c r="G1294" s="16" t="n">
        <v>8397</v>
      </c>
      <c r="H1294" s="16"/>
    </row>
    <row r="1295" customFormat="false" ht="159.75" hidden="false" customHeight="true" outlineLevel="0" collapsed="false">
      <c r="A1295" s="14" t="s">
        <v>72</v>
      </c>
      <c r="B1295" s="14"/>
      <c r="C1295" s="14" t="s">
        <v>150</v>
      </c>
      <c r="D1295" s="14" t="s">
        <v>1142</v>
      </c>
      <c r="E1295" s="14"/>
      <c r="F1295" s="16" t="n">
        <f aca="false">G1295+H1295</f>
        <v>192</v>
      </c>
      <c r="G1295" s="16" t="n">
        <f aca="false">G1296</f>
        <v>0</v>
      </c>
      <c r="H1295" s="16" t="n">
        <f aca="false">H1296</f>
        <v>192</v>
      </c>
    </row>
    <row r="1296" customFormat="false" ht="78" hidden="false" customHeight="true" outlineLevel="0" collapsed="false">
      <c r="A1296" s="14" t="s">
        <v>294</v>
      </c>
      <c r="B1296" s="14"/>
      <c r="C1296" s="14" t="s">
        <v>150</v>
      </c>
      <c r="D1296" s="14" t="s">
        <v>1142</v>
      </c>
      <c r="E1296" s="14" t="s">
        <v>295</v>
      </c>
      <c r="F1296" s="16" t="n">
        <f aca="false">G1296+H1296</f>
        <v>192</v>
      </c>
      <c r="G1296" s="16"/>
      <c r="H1296" s="16" t="n">
        <v>192</v>
      </c>
    </row>
    <row r="1297" customFormat="false" ht="128.25" hidden="false" customHeight="true" outlineLevel="0" collapsed="false">
      <c r="A1297" s="13" t="s">
        <v>1143</v>
      </c>
      <c r="B1297" s="13" t="s">
        <v>1144</v>
      </c>
      <c r="C1297" s="13"/>
      <c r="D1297" s="13"/>
      <c r="E1297" s="13"/>
      <c r="F1297" s="15" t="n">
        <f aca="false">G1297+H1297</f>
        <v>53415</v>
      </c>
      <c r="G1297" s="15" t="n">
        <f aca="false">G1298</f>
        <v>53415</v>
      </c>
      <c r="H1297" s="15" t="n">
        <f aca="false">H1298</f>
        <v>0</v>
      </c>
    </row>
    <row r="1298" customFormat="false" ht="66" hidden="false" customHeight="true" outlineLevel="0" collapsed="false">
      <c r="A1298" s="13" t="s">
        <v>22</v>
      </c>
      <c r="B1298" s="13"/>
      <c r="C1298" s="13" t="s">
        <v>23</v>
      </c>
      <c r="D1298" s="13"/>
      <c r="E1298" s="13"/>
      <c r="F1298" s="15" t="n">
        <f aca="false">G1298+H1298</f>
        <v>53415</v>
      </c>
      <c r="G1298" s="15" t="n">
        <f aca="false">G1299+G1307+G1314</f>
        <v>53415</v>
      </c>
      <c r="H1298" s="15" t="n">
        <f aca="false">H1299+H1307</f>
        <v>0</v>
      </c>
    </row>
    <row r="1299" customFormat="false" ht="102" hidden="false" customHeight="true" outlineLevel="0" collapsed="false">
      <c r="A1299" s="13" t="s">
        <v>1145</v>
      </c>
      <c r="B1299" s="13"/>
      <c r="C1299" s="13" t="s">
        <v>1146</v>
      </c>
      <c r="D1299" s="13"/>
      <c r="E1299" s="13"/>
      <c r="F1299" s="15" t="n">
        <f aca="false">G1299+H1299</f>
        <v>41996</v>
      </c>
      <c r="G1299" s="15" t="n">
        <f aca="false">G1300</f>
        <v>41996</v>
      </c>
      <c r="H1299" s="15" t="n">
        <f aca="false">H1300</f>
        <v>0</v>
      </c>
    </row>
    <row r="1300" customFormat="false" ht="120" hidden="false" customHeight="true" outlineLevel="0" collapsed="false">
      <c r="A1300" s="12" t="s">
        <v>26</v>
      </c>
      <c r="B1300" s="13"/>
      <c r="C1300" s="13" t="s">
        <v>1146</v>
      </c>
      <c r="D1300" s="13" t="s">
        <v>27</v>
      </c>
      <c r="E1300" s="13"/>
      <c r="F1300" s="15" t="n">
        <f aca="false">G1300+H1300</f>
        <v>41996</v>
      </c>
      <c r="G1300" s="15" t="n">
        <f aca="false">G1301</f>
        <v>41996</v>
      </c>
      <c r="H1300" s="15" t="n">
        <f aca="false">H1301</f>
        <v>0</v>
      </c>
    </row>
    <row r="1301" customFormat="false" ht="170.25" hidden="false" customHeight="true" outlineLevel="0" collapsed="false">
      <c r="A1301" s="12" t="s">
        <v>28</v>
      </c>
      <c r="B1301" s="13"/>
      <c r="C1301" s="13" t="s">
        <v>1146</v>
      </c>
      <c r="D1301" s="13" t="s">
        <v>29</v>
      </c>
      <c r="E1301" s="13"/>
      <c r="F1301" s="15" t="n">
        <f aca="false">G1301+H1301</f>
        <v>41996</v>
      </c>
      <c r="G1301" s="15" t="n">
        <f aca="false">G1303</f>
        <v>41996</v>
      </c>
      <c r="H1301" s="15" t="n">
        <f aca="false">H1303</f>
        <v>0</v>
      </c>
    </row>
    <row r="1302" customFormat="false" ht="225.75" hidden="false" customHeight="true" outlineLevel="0" collapsed="false">
      <c r="A1302" s="12" t="s">
        <v>30</v>
      </c>
      <c r="B1302" s="13"/>
      <c r="C1302" s="13" t="s">
        <v>1146</v>
      </c>
      <c r="D1302" s="13" t="s">
        <v>31</v>
      </c>
      <c r="E1302" s="13"/>
      <c r="F1302" s="15" t="n">
        <f aca="false">G1302+H1302</f>
        <v>41996</v>
      </c>
      <c r="G1302" s="15" t="n">
        <f aca="false">G1303</f>
        <v>41996</v>
      </c>
      <c r="H1302" s="15" t="n">
        <f aca="false">H1303</f>
        <v>0</v>
      </c>
    </row>
    <row r="1303" customFormat="false" ht="77.25" hidden="false" customHeight="true" outlineLevel="0" collapsed="false">
      <c r="A1303" s="18" t="s">
        <v>300</v>
      </c>
      <c r="B1303" s="14"/>
      <c r="C1303" s="14" t="s">
        <v>1146</v>
      </c>
      <c r="D1303" s="14" t="s">
        <v>1147</v>
      </c>
      <c r="E1303" s="14"/>
      <c r="F1303" s="16" t="n">
        <f aca="false">G1303+H1303</f>
        <v>41996</v>
      </c>
      <c r="G1303" s="16" t="n">
        <f aca="false">G1304+G1305+G1306</f>
        <v>41996</v>
      </c>
      <c r="H1303" s="16" t="n">
        <f aca="false">H1304+H1305+H1306</f>
        <v>0</v>
      </c>
    </row>
    <row r="1304" customFormat="false" ht="157.5" hidden="false" customHeight="true" outlineLevel="0" collapsed="false">
      <c r="A1304" s="18" t="s">
        <v>68</v>
      </c>
      <c r="B1304" s="14"/>
      <c r="C1304" s="14" t="s">
        <v>1146</v>
      </c>
      <c r="D1304" s="14" t="s">
        <v>1147</v>
      </c>
      <c r="E1304" s="14" t="s">
        <v>69</v>
      </c>
      <c r="F1304" s="16" t="n">
        <f aca="false">G1304+H1304</f>
        <v>36924</v>
      </c>
      <c r="G1304" s="16" t="n">
        <v>36924</v>
      </c>
      <c r="H1304" s="16"/>
    </row>
    <row r="1305" customFormat="false" ht="54.75" hidden="false" customHeight="true" outlineLevel="0" collapsed="false">
      <c r="A1305" s="14" t="s">
        <v>34</v>
      </c>
      <c r="B1305" s="14"/>
      <c r="C1305" s="14" t="s">
        <v>1146</v>
      </c>
      <c r="D1305" s="14" t="s">
        <v>1147</v>
      </c>
      <c r="E1305" s="14" t="s">
        <v>35</v>
      </c>
      <c r="F1305" s="16" t="n">
        <f aca="false">G1305+H1305</f>
        <v>5025</v>
      </c>
      <c r="G1305" s="16" t="n">
        <v>5025</v>
      </c>
      <c r="H1305" s="16"/>
    </row>
    <row r="1306" customFormat="false" ht="49.5" hidden="false" customHeight="true" outlineLevel="0" collapsed="false">
      <c r="A1306" s="14" t="s">
        <v>70</v>
      </c>
      <c r="B1306" s="14"/>
      <c r="C1306" s="14" t="s">
        <v>1146</v>
      </c>
      <c r="D1306" s="14" t="s">
        <v>1147</v>
      </c>
      <c r="E1306" s="14" t="s">
        <v>71</v>
      </c>
      <c r="F1306" s="16" t="n">
        <f aca="false">G1306+H1306</f>
        <v>47</v>
      </c>
      <c r="G1306" s="16" t="n">
        <v>47</v>
      </c>
      <c r="H1306" s="16"/>
    </row>
    <row r="1307" customFormat="false" ht="38.25" hidden="false" customHeight="true" outlineLevel="0" collapsed="false">
      <c r="A1307" s="13" t="s">
        <v>1148</v>
      </c>
      <c r="B1307" s="13"/>
      <c r="C1307" s="13" t="s">
        <v>1149</v>
      </c>
      <c r="D1307" s="13"/>
      <c r="E1307" s="13"/>
      <c r="F1307" s="15" t="n">
        <f aca="false">G1307+H1307</f>
        <v>10837</v>
      </c>
      <c r="G1307" s="15" t="n">
        <f aca="false">G1308</f>
        <v>10837</v>
      </c>
      <c r="H1307" s="15" t="n">
        <f aca="false">H1308</f>
        <v>0</v>
      </c>
    </row>
    <row r="1308" customFormat="false" ht="106.5" hidden="false" customHeight="true" outlineLevel="0" collapsed="false">
      <c r="A1308" s="12" t="s">
        <v>26</v>
      </c>
      <c r="B1308" s="13"/>
      <c r="C1308" s="13" t="s">
        <v>1149</v>
      </c>
      <c r="D1308" s="13" t="s">
        <v>27</v>
      </c>
      <c r="E1308" s="14"/>
      <c r="F1308" s="15" t="n">
        <f aca="false">G1308+H1308</f>
        <v>10837</v>
      </c>
      <c r="G1308" s="15" t="n">
        <f aca="false">G1309</f>
        <v>10837</v>
      </c>
      <c r="H1308" s="15" t="n">
        <f aca="false">H1309</f>
        <v>0</v>
      </c>
    </row>
    <row r="1309" customFormat="false" ht="171.75" hidden="false" customHeight="true" outlineLevel="0" collapsed="false">
      <c r="A1309" s="12" t="s">
        <v>28</v>
      </c>
      <c r="B1309" s="13"/>
      <c r="C1309" s="13" t="s">
        <v>1149</v>
      </c>
      <c r="D1309" s="13" t="s">
        <v>29</v>
      </c>
      <c r="E1309" s="14"/>
      <c r="F1309" s="15" t="n">
        <f aca="false">G1309+H1309</f>
        <v>10837</v>
      </c>
      <c r="G1309" s="15" t="n">
        <f aca="false">G1310</f>
        <v>10837</v>
      </c>
      <c r="H1309" s="15" t="n">
        <f aca="false">H1310</f>
        <v>0</v>
      </c>
    </row>
    <row r="1310" customFormat="false" ht="203.25" hidden="false" customHeight="true" outlineLevel="0" collapsed="false">
      <c r="A1310" s="12" t="s">
        <v>30</v>
      </c>
      <c r="B1310" s="13"/>
      <c r="C1310" s="13" t="s">
        <v>1149</v>
      </c>
      <c r="D1310" s="13" t="s">
        <v>31</v>
      </c>
      <c r="E1310" s="14"/>
      <c r="F1310" s="15" t="n">
        <f aca="false">G1310+H1310</f>
        <v>10837</v>
      </c>
      <c r="G1310" s="15" t="n">
        <f aca="false">G1311</f>
        <v>10837</v>
      </c>
      <c r="H1310" s="15" t="n">
        <f aca="false">H1311</f>
        <v>0</v>
      </c>
    </row>
    <row r="1311" customFormat="false" ht="83.25" hidden="false" customHeight="true" outlineLevel="0" collapsed="false">
      <c r="A1311" s="18" t="s">
        <v>300</v>
      </c>
      <c r="B1311" s="14"/>
      <c r="C1311" s="14" t="s">
        <v>1149</v>
      </c>
      <c r="D1311" s="14" t="s">
        <v>1147</v>
      </c>
      <c r="E1311" s="14"/>
      <c r="F1311" s="16" t="n">
        <f aca="false">G1311+H1311</f>
        <v>10837</v>
      </c>
      <c r="G1311" s="16" t="n">
        <f aca="false">G1312+G1313</f>
        <v>10837</v>
      </c>
      <c r="H1311" s="16" t="n">
        <f aca="false">H1312+H1313</f>
        <v>0</v>
      </c>
    </row>
    <row r="1312" customFormat="false" ht="160.5" hidden="false" customHeight="true" outlineLevel="0" collapsed="false">
      <c r="A1312" s="18" t="s">
        <v>68</v>
      </c>
      <c r="B1312" s="14"/>
      <c r="C1312" s="14" t="s">
        <v>1149</v>
      </c>
      <c r="D1312" s="14" t="s">
        <v>1147</v>
      </c>
      <c r="E1312" s="14" t="s">
        <v>69</v>
      </c>
      <c r="F1312" s="16" t="n">
        <f aca="false">G1312+H1312</f>
        <v>10050</v>
      </c>
      <c r="G1312" s="16" t="n">
        <v>10050</v>
      </c>
      <c r="H1312" s="16"/>
    </row>
    <row r="1313" customFormat="false" ht="71.25" hidden="false" customHeight="true" outlineLevel="0" collapsed="false">
      <c r="A1313" s="14" t="s">
        <v>34</v>
      </c>
      <c r="B1313" s="14"/>
      <c r="C1313" s="14" t="s">
        <v>1149</v>
      </c>
      <c r="D1313" s="14" t="s">
        <v>1147</v>
      </c>
      <c r="E1313" s="14" t="s">
        <v>35</v>
      </c>
      <c r="F1313" s="16" t="n">
        <f aca="false">G1313+H1313</f>
        <v>787</v>
      </c>
      <c r="G1313" s="16" t="n">
        <v>787</v>
      </c>
      <c r="H1313" s="16"/>
    </row>
    <row r="1314" customFormat="false" ht="89.25" hidden="false" customHeight="true" outlineLevel="0" collapsed="false">
      <c r="A1314" s="13" t="s">
        <v>24</v>
      </c>
      <c r="B1314" s="14"/>
      <c r="C1314" s="13" t="s">
        <v>25</v>
      </c>
      <c r="D1314" s="13"/>
      <c r="E1314" s="14"/>
      <c r="F1314" s="15" t="n">
        <f aca="false">G1314+H1314</f>
        <v>582</v>
      </c>
      <c r="G1314" s="15" t="n">
        <f aca="false">G1315</f>
        <v>582</v>
      </c>
      <c r="H1314" s="16" t="n">
        <f aca="false">H1315</f>
        <v>0</v>
      </c>
    </row>
    <row r="1315" customFormat="false" ht="108.75" hidden="false" customHeight="true" outlineLevel="0" collapsed="false">
      <c r="A1315" s="12" t="s">
        <v>26</v>
      </c>
      <c r="B1315" s="14"/>
      <c r="C1315" s="13" t="s">
        <v>25</v>
      </c>
      <c r="D1315" s="13" t="s">
        <v>27</v>
      </c>
      <c r="E1315" s="14"/>
      <c r="F1315" s="15" t="n">
        <f aca="false">G1315+H1315</f>
        <v>582</v>
      </c>
      <c r="G1315" s="15" t="n">
        <f aca="false">G1316</f>
        <v>582</v>
      </c>
      <c r="H1315" s="15" t="n">
        <f aca="false">H1316</f>
        <v>0</v>
      </c>
    </row>
    <row r="1316" customFormat="false" ht="153" hidden="false" customHeight="true" outlineLevel="0" collapsed="false">
      <c r="A1316" s="12" t="s">
        <v>249</v>
      </c>
      <c r="B1316" s="14"/>
      <c r="C1316" s="13" t="s">
        <v>25</v>
      </c>
      <c r="D1316" s="13" t="s">
        <v>250</v>
      </c>
      <c r="E1316" s="14"/>
      <c r="F1316" s="15" t="n">
        <f aca="false">G1316+H1316</f>
        <v>582</v>
      </c>
      <c r="G1316" s="15" t="n">
        <f aca="false">G1317</f>
        <v>582</v>
      </c>
      <c r="H1316" s="16" t="n">
        <f aca="false">H1317</f>
        <v>0</v>
      </c>
    </row>
    <row r="1317" customFormat="false" ht="343.5" hidden="false" customHeight="true" outlineLevel="0" collapsed="false">
      <c r="A1317" s="12" t="s">
        <v>1150</v>
      </c>
      <c r="B1317" s="14"/>
      <c r="C1317" s="13" t="s">
        <v>25</v>
      </c>
      <c r="D1317" s="13" t="s">
        <v>1151</v>
      </c>
      <c r="E1317" s="13"/>
      <c r="F1317" s="15" t="n">
        <f aca="false">G1317+H1317</f>
        <v>582</v>
      </c>
      <c r="G1317" s="15" t="n">
        <f aca="false">G1318</f>
        <v>582</v>
      </c>
      <c r="H1317" s="16" t="n">
        <f aca="false">H1318</f>
        <v>0</v>
      </c>
    </row>
    <row r="1318" customFormat="false" ht="77.25" hidden="false" customHeight="true" outlineLevel="0" collapsed="false">
      <c r="A1318" s="18" t="s">
        <v>300</v>
      </c>
      <c r="B1318" s="14"/>
      <c r="C1318" s="14" t="s">
        <v>25</v>
      </c>
      <c r="D1318" s="14" t="s">
        <v>1152</v>
      </c>
      <c r="E1318" s="14"/>
      <c r="F1318" s="16" t="n">
        <f aca="false">G1318+H1318</f>
        <v>582</v>
      </c>
      <c r="G1318" s="16" t="n">
        <f aca="false">G1319</f>
        <v>582</v>
      </c>
      <c r="H1318" s="16" t="n">
        <f aca="false">H1319</f>
        <v>0</v>
      </c>
    </row>
    <row r="1319" customFormat="false" ht="60.75" hidden="false" customHeight="true" outlineLevel="0" collapsed="false">
      <c r="A1319" s="14" t="s">
        <v>34</v>
      </c>
      <c r="B1319" s="14"/>
      <c r="C1319" s="14" t="s">
        <v>25</v>
      </c>
      <c r="D1319" s="14" t="s">
        <v>1152</v>
      </c>
      <c r="E1319" s="14" t="s">
        <v>35</v>
      </c>
      <c r="F1319" s="16" t="n">
        <f aca="false">G1319+H1319</f>
        <v>582</v>
      </c>
      <c r="G1319" s="16" t="n">
        <v>582</v>
      </c>
      <c r="H1319" s="16"/>
    </row>
    <row r="1320" customFormat="false" ht="88.5" hidden="false" customHeight="true" outlineLevel="0" collapsed="false">
      <c r="A1320" s="13" t="s">
        <v>1153</v>
      </c>
      <c r="B1320" s="13" t="s">
        <v>1154</v>
      </c>
      <c r="C1320" s="13"/>
      <c r="D1320" s="13"/>
      <c r="E1320" s="13"/>
      <c r="F1320" s="15" t="n">
        <f aca="false">SUM(G1320:H1320)</f>
        <v>3046</v>
      </c>
      <c r="G1320" s="29" t="n">
        <f aca="false">G1321+G1334</f>
        <v>3046</v>
      </c>
      <c r="H1320" s="29" t="n">
        <f aca="false">H1321+H1334</f>
        <v>0</v>
      </c>
    </row>
    <row r="1321" customFormat="false" ht="41.25" hidden="false" customHeight="true" outlineLevel="0" collapsed="false">
      <c r="A1321" s="13" t="s">
        <v>203</v>
      </c>
      <c r="B1321" s="13"/>
      <c r="C1321" s="13" t="s">
        <v>204</v>
      </c>
      <c r="D1321" s="13"/>
      <c r="E1321" s="13"/>
      <c r="F1321" s="15" t="n">
        <f aca="false">SUM(G1321:H1321)</f>
        <v>2236</v>
      </c>
      <c r="G1321" s="29" t="n">
        <f aca="false">SUM(G1322,G1329)</f>
        <v>2236</v>
      </c>
      <c r="H1321" s="29" t="n">
        <f aca="false">SUM(H1322,H1329)</f>
        <v>0</v>
      </c>
    </row>
    <row r="1322" customFormat="false" ht="150" hidden="false" customHeight="true" outlineLevel="0" collapsed="false">
      <c r="A1322" s="13" t="s">
        <v>219</v>
      </c>
      <c r="B1322" s="13"/>
      <c r="C1322" s="13" t="s">
        <v>220</v>
      </c>
      <c r="D1322" s="13"/>
      <c r="E1322" s="13"/>
      <c r="F1322" s="15" t="n">
        <f aca="false">SUM(G1322:H1322)</f>
        <v>1968</v>
      </c>
      <c r="G1322" s="29" t="n">
        <f aca="false">SUM(G1325)</f>
        <v>1968</v>
      </c>
      <c r="H1322" s="29" t="n">
        <f aca="false">SUM(H1325)</f>
        <v>0</v>
      </c>
    </row>
    <row r="1323" customFormat="false" ht="33.75" hidden="false" customHeight="true" outlineLevel="0" collapsed="false">
      <c r="A1323" s="12" t="s">
        <v>54</v>
      </c>
      <c r="B1323" s="13"/>
      <c r="C1323" s="13" t="s">
        <v>220</v>
      </c>
      <c r="D1323" s="13" t="s">
        <v>55</v>
      </c>
      <c r="E1323" s="13"/>
      <c r="F1323" s="15" t="n">
        <f aca="false">G1323+H1323</f>
        <v>1968</v>
      </c>
      <c r="G1323" s="29" t="n">
        <f aca="false">G1324</f>
        <v>1968</v>
      </c>
      <c r="H1323" s="29" t="n">
        <f aca="false">H1324</f>
        <v>0</v>
      </c>
    </row>
    <row r="1324" customFormat="false" ht="81.75" hidden="false" customHeight="true" outlineLevel="0" collapsed="false">
      <c r="A1324" s="12" t="s">
        <v>56</v>
      </c>
      <c r="B1324" s="13"/>
      <c r="C1324" s="13" t="s">
        <v>220</v>
      </c>
      <c r="D1324" s="13" t="s">
        <v>57</v>
      </c>
      <c r="E1324" s="13"/>
      <c r="F1324" s="15" t="n">
        <f aca="false">G1324+H1324</f>
        <v>1968</v>
      </c>
      <c r="G1324" s="29" t="n">
        <f aca="false">G1325</f>
        <v>1968</v>
      </c>
      <c r="H1324" s="29" t="n">
        <f aca="false">H1325</f>
        <v>0</v>
      </c>
    </row>
    <row r="1325" customFormat="false" ht="54" hidden="false" customHeight="true" outlineLevel="0" collapsed="false">
      <c r="A1325" s="14" t="s">
        <v>1155</v>
      </c>
      <c r="B1325" s="14"/>
      <c r="C1325" s="14" t="s">
        <v>220</v>
      </c>
      <c r="D1325" s="14" t="s">
        <v>246</v>
      </c>
      <c r="E1325" s="14"/>
      <c r="F1325" s="16" t="n">
        <f aca="false">SUM(G1325:H1325)</f>
        <v>1968</v>
      </c>
      <c r="G1325" s="41" t="n">
        <f aca="false">SUM(G1326:G1328)</f>
        <v>1968</v>
      </c>
      <c r="H1325" s="41" t="n">
        <f aca="false">SUM(H1326:H1328)</f>
        <v>0</v>
      </c>
    </row>
    <row r="1326" customFormat="false" ht="155.25" hidden="false" customHeight="true" outlineLevel="0" collapsed="false">
      <c r="A1326" s="18" t="s">
        <v>68</v>
      </c>
      <c r="B1326" s="14"/>
      <c r="C1326" s="14" t="s">
        <v>220</v>
      </c>
      <c r="D1326" s="14" t="s">
        <v>246</v>
      </c>
      <c r="E1326" s="14" t="s">
        <v>69</v>
      </c>
      <c r="F1326" s="16" t="n">
        <f aca="false">SUM(G1326:H1326)</f>
        <v>1755</v>
      </c>
      <c r="G1326" s="41" t="n">
        <v>1755</v>
      </c>
      <c r="H1326" s="41"/>
    </row>
    <row r="1327" customFormat="false" ht="65.25" hidden="false" customHeight="true" outlineLevel="0" collapsed="false">
      <c r="A1327" s="14" t="s">
        <v>34</v>
      </c>
      <c r="B1327" s="14"/>
      <c r="C1327" s="14" t="s">
        <v>220</v>
      </c>
      <c r="D1327" s="14" t="s">
        <v>246</v>
      </c>
      <c r="E1327" s="14" t="s">
        <v>35</v>
      </c>
      <c r="F1327" s="16" t="n">
        <f aca="false">SUM(G1327:H1327)</f>
        <v>192</v>
      </c>
      <c r="G1327" s="41" t="n">
        <v>192</v>
      </c>
      <c r="H1327" s="41"/>
    </row>
    <row r="1328" customFormat="false" ht="36.75" hidden="false" customHeight="true" outlineLevel="0" collapsed="false">
      <c r="A1328" s="14" t="s">
        <v>70</v>
      </c>
      <c r="B1328" s="14"/>
      <c r="C1328" s="14" t="s">
        <v>220</v>
      </c>
      <c r="D1328" s="14" t="s">
        <v>246</v>
      </c>
      <c r="E1328" s="14" t="s">
        <v>71</v>
      </c>
      <c r="F1328" s="16" t="n">
        <f aca="false">SUM(G1328:H1328)</f>
        <v>21</v>
      </c>
      <c r="G1328" s="41" t="n">
        <v>21</v>
      </c>
      <c r="H1328" s="41"/>
    </row>
    <row r="1329" customFormat="false" ht="39.75" hidden="false" customHeight="true" outlineLevel="0" collapsed="false">
      <c r="A1329" s="13" t="s">
        <v>205</v>
      </c>
      <c r="B1329" s="13"/>
      <c r="C1329" s="13" t="s">
        <v>206</v>
      </c>
      <c r="D1329" s="13"/>
      <c r="E1329" s="13"/>
      <c r="F1329" s="15" t="n">
        <f aca="false">SUM(G1329:H1329)</f>
        <v>268</v>
      </c>
      <c r="G1329" s="29" t="n">
        <f aca="false">SUM(G1332)</f>
        <v>268</v>
      </c>
      <c r="H1329" s="29" t="n">
        <f aca="false">SUM(H1332)</f>
        <v>0</v>
      </c>
    </row>
    <row r="1330" customFormat="false" ht="33.75" hidden="false" customHeight="true" outlineLevel="0" collapsed="false">
      <c r="A1330" s="12" t="s">
        <v>54</v>
      </c>
      <c r="B1330" s="13"/>
      <c r="C1330" s="13" t="s">
        <v>206</v>
      </c>
      <c r="D1330" s="13" t="s">
        <v>55</v>
      </c>
      <c r="E1330" s="13"/>
      <c r="F1330" s="15" t="n">
        <f aca="false">G1330+H1330</f>
        <v>268</v>
      </c>
      <c r="G1330" s="29" t="n">
        <f aca="false">G1331</f>
        <v>268</v>
      </c>
      <c r="H1330" s="29" t="n">
        <f aca="false">H1331</f>
        <v>0</v>
      </c>
    </row>
    <row r="1331" customFormat="false" ht="78" hidden="false" customHeight="true" outlineLevel="0" collapsed="false">
      <c r="A1331" s="12" t="s">
        <v>56</v>
      </c>
      <c r="B1331" s="13"/>
      <c r="C1331" s="13" t="s">
        <v>206</v>
      </c>
      <c r="D1331" s="13" t="s">
        <v>57</v>
      </c>
      <c r="E1331" s="13"/>
      <c r="F1331" s="15" t="n">
        <f aca="false">G1331+H1331</f>
        <v>268</v>
      </c>
      <c r="G1331" s="29" t="n">
        <f aca="false">G1332</f>
        <v>268</v>
      </c>
      <c r="H1331" s="29" t="n">
        <f aca="false">H1332</f>
        <v>0</v>
      </c>
    </row>
    <row r="1332" customFormat="false" ht="81" hidden="false" customHeight="true" outlineLevel="0" collapsed="false">
      <c r="A1332" s="14" t="s">
        <v>66</v>
      </c>
      <c r="B1332" s="14"/>
      <c r="C1332" s="14" t="s">
        <v>206</v>
      </c>
      <c r="D1332" s="14" t="s">
        <v>314</v>
      </c>
      <c r="E1332" s="14"/>
      <c r="F1332" s="16" t="n">
        <f aca="false">SUM(G1332:H1332)</f>
        <v>268</v>
      </c>
      <c r="G1332" s="41" t="n">
        <f aca="false">SUM(G1333)</f>
        <v>268</v>
      </c>
      <c r="H1332" s="41" t="n">
        <f aca="false">SUM(H1333)</f>
        <v>0</v>
      </c>
    </row>
    <row r="1333" customFormat="false" ht="162" hidden="false" customHeight="true" outlineLevel="0" collapsed="false">
      <c r="A1333" s="18" t="s">
        <v>68</v>
      </c>
      <c r="B1333" s="14"/>
      <c r="C1333" s="14" t="s">
        <v>206</v>
      </c>
      <c r="D1333" s="14" t="s">
        <v>314</v>
      </c>
      <c r="E1333" s="14" t="s">
        <v>69</v>
      </c>
      <c r="F1333" s="16" t="n">
        <f aca="false">SUM(G1333:H1333)</f>
        <v>268</v>
      </c>
      <c r="G1333" s="41" t="n">
        <v>268</v>
      </c>
      <c r="H1333" s="41"/>
    </row>
    <row r="1334" customFormat="false" ht="52.5" hidden="false" customHeight="true" outlineLevel="0" collapsed="false">
      <c r="A1334" s="13" t="s">
        <v>88</v>
      </c>
      <c r="B1334" s="15"/>
      <c r="C1334" s="15" t="s">
        <v>89</v>
      </c>
      <c r="D1334" s="15"/>
      <c r="E1334" s="16"/>
      <c r="F1334" s="15" t="n">
        <f aca="false">SUM(G1334:H1334)</f>
        <v>810</v>
      </c>
      <c r="G1334" s="29" t="n">
        <f aca="false">G1335</f>
        <v>810</v>
      </c>
      <c r="H1334" s="29" t="n">
        <f aca="false">H1335</f>
        <v>0</v>
      </c>
    </row>
    <row r="1335" customFormat="false" ht="16.5" hidden="false" customHeight="false" outlineLevel="0" collapsed="false">
      <c r="A1335" s="22" t="s">
        <v>105</v>
      </c>
      <c r="B1335" s="15"/>
      <c r="C1335" s="15" t="s">
        <v>106</v>
      </c>
      <c r="D1335" s="15"/>
      <c r="E1335" s="16"/>
      <c r="F1335" s="15" t="n">
        <f aca="false">SUM(G1335:H1335)</f>
        <v>810</v>
      </c>
      <c r="G1335" s="29" t="n">
        <f aca="false">G1336+G1341</f>
        <v>810</v>
      </c>
      <c r="H1335" s="29" t="n">
        <f aca="false">H1336+H1341</f>
        <v>0</v>
      </c>
    </row>
    <row r="1336" customFormat="false" ht="166.5" hidden="false" customHeight="true" outlineLevel="0" collapsed="false">
      <c r="A1336" s="12" t="s">
        <v>270</v>
      </c>
      <c r="B1336" s="13"/>
      <c r="C1336" s="13" t="s">
        <v>106</v>
      </c>
      <c r="D1336" s="13" t="s">
        <v>271</v>
      </c>
      <c r="E1336" s="13"/>
      <c r="F1336" s="15" t="n">
        <f aca="false">G1336+H1336</f>
        <v>89</v>
      </c>
      <c r="G1336" s="15" t="n">
        <f aca="false">G1337</f>
        <v>89</v>
      </c>
      <c r="H1336" s="15" t="n">
        <f aca="false">H1337</f>
        <v>0</v>
      </c>
    </row>
    <row r="1337" customFormat="false" ht="88.5" hidden="false" customHeight="true" outlineLevel="0" collapsed="false">
      <c r="A1337" s="12" t="s">
        <v>1156</v>
      </c>
      <c r="B1337" s="13"/>
      <c r="C1337" s="13" t="s">
        <v>106</v>
      </c>
      <c r="D1337" s="13" t="s">
        <v>1157</v>
      </c>
      <c r="E1337" s="13"/>
      <c r="F1337" s="15" t="n">
        <f aca="false">G1337+H1337</f>
        <v>89</v>
      </c>
      <c r="G1337" s="15" t="n">
        <f aca="false">G1338</f>
        <v>89</v>
      </c>
      <c r="H1337" s="15" t="n">
        <f aca="false">H1338</f>
        <v>0</v>
      </c>
    </row>
    <row r="1338" customFormat="false" ht="104.25" hidden="false" customHeight="true" outlineLevel="0" collapsed="false">
      <c r="A1338" s="12" t="s">
        <v>1158</v>
      </c>
      <c r="B1338" s="13"/>
      <c r="C1338" s="13" t="s">
        <v>106</v>
      </c>
      <c r="D1338" s="13" t="s">
        <v>1159</v>
      </c>
      <c r="E1338" s="13"/>
      <c r="F1338" s="15" t="n">
        <f aca="false">G1338+H1338</f>
        <v>89</v>
      </c>
      <c r="G1338" s="15" t="n">
        <f aca="false">G1339</f>
        <v>89</v>
      </c>
      <c r="H1338" s="15" t="n">
        <f aca="false">H1339</f>
        <v>0</v>
      </c>
    </row>
    <row r="1339" customFormat="false" ht="39" hidden="false" customHeight="true" outlineLevel="0" collapsed="false">
      <c r="A1339" s="17" t="s">
        <v>483</v>
      </c>
      <c r="B1339" s="13"/>
      <c r="C1339" s="14" t="s">
        <v>106</v>
      </c>
      <c r="D1339" s="14" t="s">
        <v>1160</v>
      </c>
      <c r="E1339" s="16"/>
      <c r="F1339" s="16" t="n">
        <f aca="false">SUM(G1339,H1339)</f>
        <v>89</v>
      </c>
      <c r="G1339" s="41" t="n">
        <f aca="false">SUM(G1340)</f>
        <v>89</v>
      </c>
      <c r="H1339" s="41" t="n">
        <f aca="false">SUM(H1340)</f>
        <v>0</v>
      </c>
    </row>
    <row r="1340" customFormat="false" ht="156" hidden="false" customHeight="true" outlineLevel="0" collapsed="false">
      <c r="A1340" s="18" t="s">
        <v>68</v>
      </c>
      <c r="B1340" s="16"/>
      <c r="C1340" s="16" t="s">
        <v>106</v>
      </c>
      <c r="D1340" s="14" t="s">
        <v>1160</v>
      </c>
      <c r="E1340" s="16" t="n">
        <v>100</v>
      </c>
      <c r="F1340" s="16" t="n">
        <f aca="false">SUM(G1340,H1340)</f>
        <v>89</v>
      </c>
      <c r="G1340" s="41" t="n">
        <v>89</v>
      </c>
      <c r="H1340" s="29"/>
    </row>
    <row r="1341" customFormat="false" ht="93" hidden="false" customHeight="true" outlineLevel="0" collapsed="false">
      <c r="A1341" s="21" t="s">
        <v>315</v>
      </c>
      <c r="B1341" s="13"/>
      <c r="C1341" s="13" t="s">
        <v>106</v>
      </c>
      <c r="D1341" s="13" t="s">
        <v>93</v>
      </c>
      <c r="E1341" s="13"/>
      <c r="F1341" s="15" t="n">
        <f aca="false">SUM(G1341:H1341)</f>
        <v>721</v>
      </c>
      <c r="G1341" s="29" t="n">
        <f aca="false">G1342</f>
        <v>721</v>
      </c>
      <c r="H1341" s="29" t="n">
        <f aca="false">H1342</f>
        <v>0</v>
      </c>
    </row>
    <row r="1342" customFormat="false" ht="75" hidden="false" customHeight="true" outlineLevel="0" collapsed="false">
      <c r="A1342" s="21" t="s">
        <v>107</v>
      </c>
      <c r="B1342" s="13"/>
      <c r="C1342" s="13" t="s">
        <v>106</v>
      </c>
      <c r="D1342" s="13" t="s">
        <v>108</v>
      </c>
      <c r="E1342" s="13"/>
      <c r="F1342" s="15" t="n">
        <f aca="false">SUM(G1342:H1342)</f>
        <v>721</v>
      </c>
      <c r="G1342" s="29" t="n">
        <f aca="false">G1343</f>
        <v>721</v>
      </c>
      <c r="H1342" s="29" t="n">
        <f aca="false">H1344</f>
        <v>0</v>
      </c>
    </row>
    <row r="1343" customFormat="false" ht="113.25" hidden="false" customHeight="true" outlineLevel="0" collapsed="false">
      <c r="A1343" s="21" t="s">
        <v>316</v>
      </c>
      <c r="B1343" s="13"/>
      <c r="C1343" s="13" t="s">
        <v>106</v>
      </c>
      <c r="D1343" s="13" t="s">
        <v>317</v>
      </c>
      <c r="E1343" s="13"/>
      <c r="F1343" s="15" t="n">
        <f aca="false">SUM(G1343:H1343)</f>
        <v>721</v>
      </c>
      <c r="G1343" s="29" t="n">
        <f aca="false">G1344</f>
        <v>721</v>
      </c>
      <c r="H1343" s="29" t="n">
        <f aca="false">H1344</f>
        <v>0</v>
      </c>
    </row>
    <row r="1344" customFormat="false" ht="48.75" hidden="false" customHeight="true" outlineLevel="0" collapsed="false">
      <c r="A1344" s="17" t="s">
        <v>483</v>
      </c>
      <c r="B1344" s="13"/>
      <c r="C1344" s="14" t="s">
        <v>106</v>
      </c>
      <c r="D1344" s="14" t="s">
        <v>319</v>
      </c>
      <c r="E1344" s="14"/>
      <c r="F1344" s="16" t="n">
        <f aca="false">SUM(G1344:H1344)</f>
        <v>721</v>
      </c>
      <c r="G1344" s="41" t="n">
        <f aca="false">G1345+G1346+G1347</f>
        <v>721</v>
      </c>
      <c r="H1344" s="41" t="n">
        <f aca="false">H1345+H1346+H1347</f>
        <v>0</v>
      </c>
    </row>
    <row r="1345" customFormat="false" ht="159" hidden="false" customHeight="true" outlineLevel="0" collapsed="false">
      <c r="A1345" s="18" t="s">
        <v>68</v>
      </c>
      <c r="B1345" s="16"/>
      <c r="C1345" s="16" t="s">
        <v>106</v>
      </c>
      <c r="D1345" s="14" t="s">
        <v>319</v>
      </c>
      <c r="E1345" s="16" t="s">
        <v>69</v>
      </c>
      <c r="F1345" s="16" t="n">
        <f aca="false">SUM(G1345:H1345)</f>
        <v>481</v>
      </c>
      <c r="G1345" s="41" t="n">
        <v>481</v>
      </c>
      <c r="H1345" s="41"/>
    </row>
    <row r="1346" customFormat="false" ht="60" hidden="false" customHeight="true" outlineLevel="0" collapsed="false">
      <c r="A1346" s="14" t="s">
        <v>34</v>
      </c>
      <c r="B1346" s="16"/>
      <c r="C1346" s="16" t="s">
        <v>106</v>
      </c>
      <c r="D1346" s="14" t="s">
        <v>319</v>
      </c>
      <c r="E1346" s="16" t="s">
        <v>35</v>
      </c>
      <c r="F1346" s="16" t="n">
        <f aca="false">SUM(G1346:H1346)</f>
        <v>236</v>
      </c>
      <c r="G1346" s="41" t="n">
        <v>236</v>
      </c>
      <c r="H1346" s="41"/>
    </row>
    <row r="1347" customFormat="false" ht="39" hidden="false" customHeight="true" outlineLevel="0" collapsed="false">
      <c r="A1347" s="14" t="s">
        <v>70</v>
      </c>
      <c r="B1347" s="16"/>
      <c r="C1347" s="16" t="s">
        <v>106</v>
      </c>
      <c r="D1347" s="14" t="s">
        <v>319</v>
      </c>
      <c r="E1347" s="16" t="s">
        <v>71</v>
      </c>
      <c r="F1347" s="16" t="n">
        <f aca="false">SUM(G1347:H1347)</f>
        <v>4</v>
      </c>
      <c r="G1347" s="41" t="n">
        <v>4</v>
      </c>
      <c r="H1347" s="41"/>
    </row>
    <row r="1348" customFormat="false" ht="88.5" hidden="false" customHeight="true" outlineLevel="0" collapsed="false">
      <c r="A1348" s="13" t="s">
        <v>1161</v>
      </c>
      <c r="B1348" s="13" t="s">
        <v>1162</v>
      </c>
      <c r="C1348" s="13"/>
      <c r="D1348" s="13"/>
      <c r="E1348" s="13"/>
      <c r="F1348" s="15" t="n">
        <f aca="false">SUM(G1348:H1348)</f>
        <v>6158</v>
      </c>
      <c r="G1348" s="29" t="n">
        <f aca="false">G1349+G1363</f>
        <v>6158</v>
      </c>
      <c r="H1348" s="29" t="n">
        <f aca="false">H1349+H1363</f>
        <v>0</v>
      </c>
    </row>
    <row r="1349" customFormat="false" ht="45.75" hidden="false" customHeight="true" outlineLevel="0" collapsed="false">
      <c r="A1349" s="13" t="s">
        <v>203</v>
      </c>
      <c r="B1349" s="13"/>
      <c r="C1349" s="13" t="s">
        <v>204</v>
      </c>
      <c r="D1349" s="13"/>
      <c r="E1349" s="13"/>
      <c r="F1349" s="15" t="n">
        <f aca="false">SUM(G1349:H1349)</f>
        <v>4175</v>
      </c>
      <c r="G1349" s="29" t="n">
        <f aca="false">G1350+G1357</f>
        <v>4175</v>
      </c>
      <c r="H1349" s="29" t="n">
        <f aca="false">H1350+H1357</f>
        <v>0</v>
      </c>
    </row>
    <row r="1350" customFormat="false" ht="150" hidden="false" customHeight="true" outlineLevel="0" collapsed="false">
      <c r="A1350" s="13" t="s">
        <v>219</v>
      </c>
      <c r="B1350" s="13"/>
      <c r="C1350" s="13" t="s">
        <v>220</v>
      </c>
      <c r="D1350" s="13"/>
      <c r="E1350" s="13"/>
      <c r="F1350" s="15" t="n">
        <f aca="false">SUM(G1350:H1350)</f>
        <v>3132</v>
      </c>
      <c r="G1350" s="29" t="n">
        <f aca="false">G1351</f>
        <v>3132</v>
      </c>
      <c r="H1350" s="29" t="n">
        <f aca="false">H1351</f>
        <v>0</v>
      </c>
    </row>
    <row r="1351" customFormat="false" ht="26.25" hidden="false" customHeight="true" outlineLevel="0" collapsed="false">
      <c r="A1351" s="12" t="s">
        <v>54</v>
      </c>
      <c r="B1351" s="13"/>
      <c r="C1351" s="13" t="s">
        <v>220</v>
      </c>
      <c r="D1351" s="13" t="s">
        <v>55</v>
      </c>
      <c r="E1351" s="13"/>
      <c r="F1351" s="15" t="n">
        <f aca="false">SUM(G1351:H1351)</f>
        <v>3132</v>
      </c>
      <c r="G1351" s="29" t="n">
        <f aca="false">G1352</f>
        <v>3132</v>
      </c>
      <c r="H1351" s="29" t="n">
        <f aca="false">H1352</f>
        <v>0</v>
      </c>
    </row>
    <row r="1352" customFormat="false" ht="82.5" hidden="false" customHeight="true" outlineLevel="0" collapsed="false">
      <c r="A1352" s="12" t="s">
        <v>56</v>
      </c>
      <c r="B1352" s="13"/>
      <c r="C1352" s="13" t="s">
        <v>220</v>
      </c>
      <c r="D1352" s="13" t="s">
        <v>57</v>
      </c>
      <c r="E1352" s="13"/>
      <c r="F1352" s="15" t="n">
        <f aca="false">SUM(G1352:H1352)</f>
        <v>3132</v>
      </c>
      <c r="G1352" s="29" t="n">
        <f aca="false">G1353</f>
        <v>3132</v>
      </c>
      <c r="H1352" s="29" t="n">
        <f aca="false">H1353</f>
        <v>0</v>
      </c>
    </row>
    <row r="1353" customFormat="false" ht="63" hidden="false" customHeight="true" outlineLevel="0" collapsed="false">
      <c r="A1353" s="14" t="s">
        <v>1155</v>
      </c>
      <c r="B1353" s="14"/>
      <c r="C1353" s="14" t="s">
        <v>220</v>
      </c>
      <c r="D1353" s="14" t="s">
        <v>246</v>
      </c>
      <c r="E1353" s="14"/>
      <c r="F1353" s="16" t="n">
        <f aca="false">SUM(G1353:H1353)</f>
        <v>3132</v>
      </c>
      <c r="G1353" s="41" t="n">
        <f aca="false">SUM(G1354:G1356)</f>
        <v>3132</v>
      </c>
      <c r="H1353" s="41" t="n">
        <f aca="false">SUM(H1354:H1356)</f>
        <v>0</v>
      </c>
    </row>
    <row r="1354" customFormat="false" ht="168" hidden="false" customHeight="true" outlineLevel="0" collapsed="false">
      <c r="A1354" s="18" t="s">
        <v>68</v>
      </c>
      <c r="B1354" s="14"/>
      <c r="C1354" s="14" t="s">
        <v>220</v>
      </c>
      <c r="D1354" s="14" t="s">
        <v>246</v>
      </c>
      <c r="E1354" s="14" t="s">
        <v>69</v>
      </c>
      <c r="F1354" s="16" t="n">
        <f aca="false">SUM(G1354:H1354)</f>
        <v>2523</v>
      </c>
      <c r="G1354" s="41" t="n">
        <v>2523</v>
      </c>
      <c r="H1354" s="41"/>
    </row>
    <row r="1355" customFormat="false" ht="63.75" hidden="false" customHeight="true" outlineLevel="0" collapsed="false">
      <c r="A1355" s="14" t="s">
        <v>34</v>
      </c>
      <c r="B1355" s="14"/>
      <c r="C1355" s="14" t="s">
        <v>220</v>
      </c>
      <c r="D1355" s="14" t="s">
        <v>246</v>
      </c>
      <c r="E1355" s="14" t="s">
        <v>35</v>
      </c>
      <c r="F1355" s="16" t="n">
        <f aca="false">SUM(G1355:H1355)</f>
        <v>565</v>
      </c>
      <c r="G1355" s="41" t="n">
        <v>565</v>
      </c>
      <c r="H1355" s="41"/>
    </row>
    <row r="1356" customFormat="false" ht="44.25" hidden="false" customHeight="true" outlineLevel="0" collapsed="false">
      <c r="A1356" s="14" t="s">
        <v>70</v>
      </c>
      <c r="B1356" s="14"/>
      <c r="C1356" s="14" t="s">
        <v>220</v>
      </c>
      <c r="D1356" s="14" t="s">
        <v>246</v>
      </c>
      <c r="E1356" s="14" t="s">
        <v>71</v>
      </c>
      <c r="F1356" s="16" t="n">
        <f aca="false">SUM(G1356:H1356)</f>
        <v>44</v>
      </c>
      <c r="G1356" s="41" t="n">
        <v>44</v>
      </c>
      <c r="H1356" s="41"/>
    </row>
    <row r="1357" customFormat="false" ht="58.5" hidden="false" customHeight="true" outlineLevel="0" collapsed="false">
      <c r="A1357" s="13" t="s">
        <v>205</v>
      </c>
      <c r="B1357" s="13"/>
      <c r="C1357" s="13" t="s">
        <v>206</v>
      </c>
      <c r="D1357" s="13"/>
      <c r="E1357" s="13"/>
      <c r="F1357" s="15" t="n">
        <f aca="false">SUM(G1357:H1357)</f>
        <v>1043</v>
      </c>
      <c r="G1357" s="29" t="n">
        <f aca="false">G1358</f>
        <v>1043</v>
      </c>
      <c r="H1357" s="29" t="str">
        <f aca="false">H1358</f>
        <v>0</v>
      </c>
    </row>
    <row r="1358" customFormat="false" ht="27" hidden="false" customHeight="true" outlineLevel="0" collapsed="false">
      <c r="A1358" s="12" t="s">
        <v>54</v>
      </c>
      <c r="B1358" s="13"/>
      <c r="C1358" s="13" t="s">
        <v>206</v>
      </c>
      <c r="D1358" s="13" t="s">
        <v>55</v>
      </c>
      <c r="E1358" s="13"/>
      <c r="F1358" s="15" t="n">
        <f aca="false">SUM(G1358:H1358)</f>
        <v>1043</v>
      </c>
      <c r="G1358" s="29" t="n">
        <f aca="false">G1359</f>
        <v>1043</v>
      </c>
      <c r="H1358" s="29" t="str">
        <f aca="false">H1359</f>
        <v>0</v>
      </c>
    </row>
    <row r="1359" customFormat="false" ht="74.25" hidden="false" customHeight="true" outlineLevel="0" collapsed="false">
      <c r="A1359" s="12" t="s">
        <v>56</v>
      </c>
      <c r="B1359" s="13"/>
      <c r="C1359" s="13" t="s">
        <v>206</v>
      </c>
      <c r="D1359" s="13" t="s">
        <v>57</v>
      </c>
      <c r="E1359" s="13"/>
      <c r="F1359" s="15" t="n">
        <f aca="false">SUM(G1359:H1359)</f>
        <v>1043</v>
      </c>
      <c r="G1359" s="29" t="n">
        <f aca="false">G1360</f>
        <v>1043</v>
      </c>
      <c r="H1359" s="29" t="str">
        <f aca="false">H1360</f>
        <v>0</v>
      </c>
    </row>
    <row r="1360" customFormat="false" ht="80.25" hidden="false" customHeight="true" outlineLevel="0" collapsed="false">
      <c r="A1360" s="14" t="s">
        <v>66</v>
      </c>
      <c r="B1360" s="14"/>
      <c r="C1360" s="14" t="s">
        <v>206</v>
      </c>
      <c r="D1360" s="14" t="s">
        <v>314</v>
      </c>
      <c r="E1360" s="14"/>
      <c r="F1360" s="16" t="n">
        <f aca="false">SUM(G1360:H1360)</f>
        <v>1043</v>
      </c>
      <c r="G1360" s="41" t="n">
        <f aca="false">G1361+G1362</f>
        <v>1043</v>
      </c>
      <c r="H1360" s="41" t="s">
        <v>1163</v>
      </c>
    </row>
    <row r="1361" customFormat="false" ht="162" hidden="false" customHeight="true" outlineLevel="0" collapsed="false">
      <c r="A1361" s="18" t="s">
        <v>68</v>
      </c>
      <c r="B1361" s="14"/>
      <c r="C1361" s="14" t="s">
        <v>206</v>
      </c>
      <c r="D1361" s="14" t="s">
        <v>314</v>
      </c>
      <c r="E1361" s="14" t="s">
        <v>69</v>
      </c>
      <c r="F1361" s="16" t="n">
        <f aca="false">SUM(G1361:H1361)</f>
        <v>1039</v>
      </c>
      <c r="G1361" s="41" t="n">
        <v>1039</v>
      </c>
      <c r="H1361" s="41"/>
    </row>
    <row r="1362" customFormat="false" ht="56.25" hidden="false" customHeight="true" outlineLevel="0" collapsed="false">
      <c r="A1362" s="14" t="s">
        <v>34</v>
      </c>
      <c r="B1362" s="16"/>
      <c r="C1362" s="14" t="s">
        <v>206</v>
      </c>
      <c r="D1362" s="14" t="s">
        <v>314</v>
      </c>
      <c r="E1362" s="16" t="s">
        <v>35</v>
      </c>
      <c r="F1362" s="16" t="n">
        <f aca="false">SUM(G1362:H1362)</f>
        <v>4</v>
      </c>
      <c r="G1362" s="41" t="n">
        <v>4</v>
      </c>
      <c r="H1362" s="41"/>
    </row>
    <row r="1363" customFormat="false" ht="54.75" hidden="false" customHeight="true" outlineLevel="0" collapsed="false">
      <c r="A1363" s="13" t="s">
        <v>88</v>
      </c>
      <c r="B1363" s="15"/>
      <c r="C1363" s="15" t="s">
        <v>89</v>
      </c>
      <c r="D1363" s="15"/>
      <c r="E1363" s="16"/>
      <c r="F1363" s="15" t="n">
        <f aca="false">SUM(G1363:H1363)</f>
        <v>1983</v>
      </c>
      <c r="G1363" s="29" t="n">
        <f aca="false">G1364</f>
        <v>1983</v>
      </c>
      <c r="H1363" s="29" t="n">
        <f aca="false">H1364</f>
        <v>0</v>
      </c>
    </row>
    <row r="1364" customFormat="false" ht="27" hidden="false" customHeight="true" outlineLevel="0" collapsed="false">
      <c r="A1364" s="22" t="s">
        <v>105</v>
      </c>
      <c r="B1364" s="15"/>
      <c r="C1364" s="15" t="s">
        <v>106</v>
      </c>
      <c r="D1364" s="15"/>
      <c r="E1364" s="16"/>
      <c r="F1364" s="15" t="n">
        <f aca="false">SUM(G1364:H1364)</f>
        <v>1983</v>
      </c>
      <c r="G1364" s="29" t="n">
        <f aca="false">G1365+G1370</f>
        <v>1983</v>
      </c>
      <c r="H1364" s="29" t="n">
        <f aca="false">H1365+H1370</f>
        <v>0</v>
      </c>
    </row>
    <row r="1365" customFormat="false" ht="157.5" hidden="false" customHeight="true" outlineLevel="0" collapsed="false">
      <c r="A1365" s="12" t="s">
        <v>270</v>
      </c>
      <c r="B1365" s="13"/>
      <c r="C1365" s="13" t="s">
        <v>106</v>
      </c>
      <c r="D1365" s="13" t="s">
        <v>271</v>
      </c>
      <c r="E1365" s="13"/>
      <c r="F1365" s="15" t="n">
        <f aca="false">G1365+H1365</f>
        <v>178</v>
      </c>
      <c r="G1365" s="15" t="n">
        <f aca="false">G1366</f>
        <v>178</v>
      </c>
      <c r="H1365" s="15" t="n">
        <f aca="false">H1366</f>
        <v>0</v>
      </c>
    </row>
    <row r="1366" customFormat="false" ht="89.25" hidden="false" customHeight="true" outlineLevel="0" collapsed="false">
      <c r="A1366" s="12" t="s">
        <v>1156</v>
      </c>
      <c r="B1366" s="13"/>
      <c r="C1366" s="13" t="s">
        <v>106</v>
      </c>
      <c r="D1366" s="13" t="s">
        <v>1157</v>
      </c>
      <c r="E1366" s="13"/>
      <c r="F1366" s="15" t="n">
        <f aca="false">G1366+H1366</f>
        <v>178</v>
      </c>
      <c r="G1366" s="15" t="n">
        <f aca="false">G1367</f>
        <v>178</v>
      </c>
      <c r="H1366" s="15" t="n">
        <f aca="false">H1367</f>
        <v>0</v>
      </c>
    </row>
    <row r="1367" customFormat="false" ht="106.5" hidden="false" customHeight="true" outlineLevel="0" collapsed="false">
      <c r="A1367" s="12" t="s">
        <v>1158</v>
      </c>
      <c r="B1367" s="13"/>
      <c r="C1367" s="13" t="s">
        <v>106</v>
      </c>
      <c r="D1367" s="13" t="s">
        <v>1159</v>
      </c>
      <c r="E1367" s="13"/>
      <c r="F1367" s="15" t="n">
        <f aca="false">G1367+H1367</f>
        <v>178</v>
      </c>
      <c r="G1367" s="15" t="n">
        <f aca="false">G1368</f>
        <v>178</v>
      </c>
      <c r="H1367" s="15" t="n">
        <f aca="false">H1368</f>
        <v>0</v>
      </c>
    </row>
    <row r="1368" customFormat="false" ht="33" hidden="false" customHeight="false" outlineLevel="0" collapsed="false">
      <c r="A1368" s="17" t="s">
        <v>483</v>
      </c>
      <c r="B1368" s="13"/>
      <c r="C1368" s="14" t="s">
        <v>106</v>
      </c>
      <c r="D1368" s="14" t="s">
        <v>1160</v>
      </c>
      <c r="E1368" s="16"/>
      <c r="F1368" s="16" t="n">
        <f aca="false">SUM(G1368,H1368)</f>
        <v>178</v>
      </c>
      <c r="G1368" s="41" t="n">
        <f aca="false">SUM(G1369)</f>
        <v>178</v>
      </c>
      <c r="H1368" s="41" t="n">
        <f aca="false">SUM(H1369)</f>
        <v>0</v>
      </c>
    </row>
    <row r="1369" customFormat="false" ht="164.25" hidden="false" customHeight="true" outlineLevel="0" collapsed="false">
      <c r="A1369" s="18" t="s">
        <v>68</v>
      </c>
      <c r="B1369" s="16"/>
      <c r="C1369" s="16" t="s">
        <v>106</v>
      </c>
      <c r="D1369" s="14" t="s">
        <v>1160</v>
      </c>
      <c r="E1369" s="16" t="n">
        <v>100</v>
      </c>
      <c r="F1369" s="16" t="n">
        <f aca="false">SUM(G1369,H1369)</f>
        <v>178</v>
      </c>
      <c r="G1369" s="41" t="n">
        <v>178</v>
      </c>
      <c r="H1369" s="29"/>
    </row>
    <row r="1370" customFormat="false" ht="100.5" hidden="false" customHeight="true" outlineLevel="0" collapsed="false">
      <c r="A1370" s="21" t="s">
        <v>315</v>
      </c>
      <c r="B1370" s="13"/>
      <c r="C1370" s="13" t="s">
        <v>106</v>
      </c>
      <c r="D1370" s="13" t="s">
        <v>93</v>
      </c>
      <c r="E1370" s="13"/>
      <c r="F1370" s="15" t="n">
        <f aca="false">SUM(G1370:H1370)</f>
        <v>1805</v>
      </c>
      <c r="G1370" s="29" t="n">
        <f aca="false">G1371</f>
        <v>1805</v>
      </c>
      <c r="H1370" s="29" t="n">
        <f aca="false">H1371</f>
        <v>0</v>
      </c>
    </row>
    <row r="1371" customFormat="false" ht="89.25" hidden="false" customHeight="true" outlineLevel="0" collapsed="false">
      <c r="A1371" s="21" t="s">
        <v>107</v>
      </c>
      <c r="B1371" s="13"/>
      <c r="C1371" s="13" t="s">
        <v>106</v>
      </c>
      <c r="D1371" s="13" t="s">
        <v>108</v>
      </c>
      <c r="E1371" s="13"/>
      <c r="F1371" s="15" t="n">
        <f aca="false">SUM(G1371:H1371)</f>
        <v>1805</v>
      </c>
      <c r="G1371" s="29" t="n">
        <f aca="false">G1372</f>
        <v>1805</v>
      </c>
      <c r="H1371" s="29" t="n">
        <f aca="false">H1372</f>
        <v>0</v>
      </c>
    </row>
    <row r="1372" customFormat="false" ht="120" hidden="false" customHeight="true" outlineLevel="0" collapsed="false">
      <c r="A1372" s="21" t="s">
        <v>316</v>
      </c>
      <c r="B1372" s="13"/>
      <c r="C1372" s="13" t="s">
        <v>106</v>
      </c>
      <c r="D1372" s="13" t="s">
        <v>317</v>
      </c>
      <c r="E1372" s="13"/>
      <c r="F1372" s="15" t="n">
        <f aca="false">SUM(G1372:H1372)</f>
        <v>1805</v>
      </c>
      <c r="G1372" s="29" t="n">
        <f aca="false">G1373</f>
        <v>1805</v>
      </c>
      <c r="H1372" s="29" t="n">
        <f aca="false">H1373</f>
        <v>0</v>
      </c>
    </row>
    <row r="1373" customFormat="false" ht="45.75" hidden="false" customHeight="true" outlineLevel="0" collapsed="false">
      <c r="A1373" s="17" t="s">
        <v>483</v>
      </c>
      <c r="B1373" s="13"/>
      <c r="C1373" s="14" t="s">
        <v>106</v>
      </c>
      <c r="D1373" s="14" t="s">
        <v>319</v>
      </c>
      <c r="E1373" s="14"/>
      <c r="F1373" s="16" t="n">
        <f aca="false">SUM(G1373:H1373)</f>
        <v>1805</v>
      </c>
      <c r="G1373" s="41" t="n">
        <f aca="false">SUM(G1374:G1376)</f>
        <v>1805</v>
      </c>
      <c r="H1373" s="41" t="n">
        <f aca="false">SUM(H1374:H1376)</f>
        <v>0</v>
      </c>
    </row>
    <row r="1374" customFormat="false" ht="168.75" hidden="false" customHeight="true" outlineLevel="0" collapsed="false">
      <c r="A1374" s="18" t="s">
        <v>68</v>
      </c>
      <c r="B1374" s="16"/>
      <c r="C1374" s="16" t="s">
        <v>106</v>
      </c>
      <c r="D1374" s="14" t="n">
        <v>1220225100</v>
      </c>
      <c r="E1374" s="16" t="s">
        <v>69</v>
      </c>
      <c r="F1374" s="16" t="n">
        <f aca="false">SUM(G1374:H1374)</f>
        <v>1434</v>
      </c>
      <c r="G1374" s="41" t="n">
        <v>1434</v>
      </c>
      <c r="H1374" s="41"/>
    </row>
    <row r="1375" customFormat="false" ht="60" hidden="false" customHeight="true" outlineLevel="0" collapsed="false">
      <c r="A1375" s="14" t="s">
        <v>34</v>
      </c>
      <c r="B1375" s="16"/>
      <c r="C1375" s="16" t="s">
        <v>106</v>
      </c>
      <c r="D1375" s="14" t="n">
        <v>1220225100</v>
      </c>
      <c r="E1375" s="16" t="s">
        <v>35</v>
      </c>
      <c r="F1375" s="16" t="n">
        <f aca="false">SUM(G1375:H1375)</f>
        <v>347</v>
      </c>
      <c r="G1375" s="41" t="n">
        <v>347</v>
      </c>
      <c r="H1375" s="41"/>
    </row>
    <row r="1376" customFormat="false" ht="41.25" hidden="false" customHeight="true" outlineLevel="0" collapsed="false">
      <c r="A1376" s="14" t="s">
        <v>70</v>
      </c>
      <c r="B1376" s="16"/>
      <c r="C1376" s="16" t="s">
        <v>106</v>
      </c>
      <c r="D1376" s="14" t="n">
        <v>1220225100</v>
      </c>
      <c r="E1376" s="16" t="s">
        <v>71</v>
      </c>
      <c r="F1376" s="16" t="n">
        <f aca="false">SUM(G1376:H1376)</f>
        <v>24</v>
      </c>
      <c r="G1376" s="41" t="n">
        <v>24</v>
      </c>
      <c r="H1376" s="41"/>
    </row>
    <row r="1377" customFormat="false" ht="91.5" hidden="false" customHeight="true" outlineLevel="0" collapsed="false">
      <c r="A1377" s="13" t="s">
        <v>1164</v>
      </c>
      <c r="B1377" s="13" t="s">
        <v>1165</v>
      </c>
      <c r="C1377" s="13"/>
      <c r="D1377" s="13"/>
      <c r="E1377" s="13"/>
      <c r="F1377" s="15" t="n">
        <f aca="false">SUM(G1377:H1377)</f>
        <v>4087</v>
      </c>
      <c r="G1377" s="29" t="n">
        <f aca="false">SUM(G1378,G1391)</f>
        <v>4087</v>
      </c>
      <c r="H1377" s="29" t="n">
        <f aca="false">SUM(H1378,H1391)</f>
        <v>0</v>
      </c>
    </row>
    <row r="1378" customFormat="false" ht="39.75" hidden="false" customHeight="true" outlineLevel="0" collapsed="false">
      <c r="A1378" s="13" t="s">
        <v>203</v>
      </c>
      <c r="B1378" s="13"/>
      <c r="C1378" s="13" t="s">
        <v>204</v>
      </c>
      <c r="D1378" s="13"/>
      <c r="E1378" s="13"/>
      <c r="F1378" s="15" t="n">
        <f aca="false">SUM(G1378:H1378)</f>
        <v>2726</v>
      </c>
      <c r="G1378" s="29" t="n">
        <f aca="false">G1379+G1386</f>
        <v>2726</v>
      </c>
      <c r="H1378" s="29" t="n">
        <f aca="false">H1379+H1386</f>
        <v>0</v>
      </c>
    </row>
    <row r="1379" customFormat="false" ht="153.75" hidden="false" customHeight="true" outlineLevel="0" collapsed="false">
      <c r="A1379" s="13" t="s">
        <v>219</v>
      </c>
      <c r="B1379" s="13"/>
      <c r="C1379" s="13" t="s">
        <v>220</v>
      </c>
      <c r="D1379" s="13"/>
      <c r="E1379" s="13"/>
      <c r="F1379" s="15" t="n">
        <f aca="false">SUM(G1379:H1379)</f>
        <v>2153</v>
      </c>
      <c r="G1379" s="29" t="n">
        <f aca="false">G1380</f>
        <v>2153</v>
      </c>
      <c r="H1379" s="29" t="n">
        <f aca="false">H1380</f>
        <v>0</v>
      </c>
    </row>
    <row r="1380" customFormat="false" ht="31.5" hidden="false" customHeight="true" outlineLevel="0" collapsed="false">
      <c r="A1380" s="12" t="s">
        <v>54</v>
      </c>
      <c r="B1380" s="13"/>
      <c r="C1380" s="13" t="s">
        <v>220</v>
      </c>
      <c r="D1380" s="13" t="s">
        <v>55</v>
      </c>
      <c r="E1380" s="13"/>
      <c r="F1380" s="15" t="n">
        <f aca="false">SUM(G1380:H1380)</f>
        <v>2153</v>
      </c>
      <c r="G1380" s="29" t="n">
        <f aca="false">G1381</f>
        <v>2153</v>
      </c>
      <c r="H1380" s="29" t="n">
        <f aca="false">H1381</f>
        <v>0</v>
      </c>
    </row>
    <row r="1381" customFormat="false" ht="84.75" hidden="false" customHeight="true" outlineLevel="0" collapsed="false">
      <c r="A1381" s="12" t="s">
        <v>56</v>
      </c>
      <c r="B1381" s="13"/>
      <c r="C1381" s="13" t="s">
        <v>220</v>
      </c>
      <c r="D1381" s="13" t="s">
        <v>57</v>
      </c>
      <c r="E1381" s="13"/>
      <c r="F1381" s="15" t="n">
        <f aca="false">SUM(G1381:H1381)</f>
        <v>2153</v>
      </c>
      <c r="G1381" s="29" t="n">
        <f aca="false">G1382</f>
        <v>2153</v>
      </c>
      <c r="H1381" s="29" t="n">
        <f aca="false">H1382</f>
        <v>0</v>
      </c>
    </row>
    <row r="1382" customFormat="false" ht="55.5" hidden="false" customHeight="true" outlineLevel="0" collapsed="false">
      <c r="A1382" s="14" t="s">
        <v>1155</v>
      </c>
      <c r="B1382" s="14"/>
      <c r="C1382" s="14" t="s">
        <v>220</v>
      </c>
      <c r="D1382" s="14" t="s">
        <v>246</v>
      </c>
      <c r="E1382" s="14"/>
      <c r="F1382" s="16" t="n">
        <f aca="false">SUM(G1382:H1382)</f>
        <v>2153</v>
      </c>
      <c r="G1382" s="41" t="n">
        <f aca="false">SUM(G1383:G1385)</f>
        <v>2153</v>
      </c>
      <c r="H1382" s="41" t="n">
        <f aca="false">SUM(H1383:H1385)</f>
        <v>0</v>
      </c>
    </row>
    <row r="1383" customFormat="false" ht="156.75" hidden="false" customHeight="true" outlineLevel="0" collapsed="false">
      <c r="A1383" s="18" t="s">
        <v>68</v>
      </c>
      <c r="B1383" s="14"/>
      <c r="C1383" s="14" t="s">
        <v>220</v>
      </c>
      <c r="D1383" s="14" t="s">
        <v>246</v>
      </c>
      <c r="E1383" s="14" t="s">
        <v>69</v>
      </c>
      <c r="F1383" s="16" t="n">
        <f aca="false">SUM(G1383:H1383)</f>
        <v>1819</v>
      </c>
      <c r="G1383" s="41" t="n">
        <v>1819</v>
      </c>
      <c r="H1383" s="41"/>
    </row>
    <row r="1384" customFormat="false" ht="63.75" hidden="false" customHeight="true" outlineLevel="0" collapsed="false">
      <c r="A1384" s="14" t="s">
        <v>34</v>
      </c>
      <c r="B1384" s="14"/>
      <c r="C1384" s="14" t="s">
        <v>220</v>
      </c>
      <c r="D1384" s="14" t="s">
        <v>246</v>
      </c>
      <c r="E1384" s="14" t="s">
        <v>35</v>
      </c>
      <c r="F1384" s="16" t="n">
        <f aca="false">SUM(G1384:H1384)</f>
        <v>328</v>
      </c>
      <c r="G1384" s="41" t="n">
        <v>328</v>
      </c>
      <c r="H1384" s="41"/>
    </row>
    <row r="1385" customFormat="false" ht="39" hidden="false" customHeight="true" outlineLevel="0" collapsed="false">
      <c r="A1385" s="14" t="s">
        <v>70</v>
      </c>
      <c r="B1385" s="14"/>
      <c r="C1385" s="14" t="s">
        <v>220</v>
      </c>
      <c r="D1385" s="14" t="s">
        <v>246</v>
      </c>
      <c r="E1385" s="14" t="s">
        <v>71</v>
      </c>
      <c r="F1385" s="16" t="n">
        <f aca="false">SUM(G1385:H1385)</f>
        <v>6</v>
      </c>
      <c r="G1385" s="41" t="n">
        <v>6</v>
      </c>
      <c r="H1385" s="41"/>
    </row>
    <row r="1386" customFormat="false" ht="50.25" hidden="false" customHeight="true" outlineLevel="0" collapsed="false">
      <c r="A1386" s="13" t="s">
        <v>205</v>
      </c>
      <c r="B1386" s="13"/>
      <c r="C1386" s="13" t="s">
        <v>206</v>
      </c>
      <c r="D1386" s="13"/>
      <c r="E1386" s="13"/>
      <c r="F1386" s="15" t="n">
        <f aca="false">SUM(G1386:H1386)</f>
        <v>573</v>
      </c>
      <c r="G1386" s="29" t="n">
        <f aca="false">G1387</f>
        <v>573</v>
      </c>
      <c r="H1386" s="29" t="n">
        <f aca="false">H1387</f>
        <v>0</v>
      </c>
    </row>
    <row r="1387" customFormat="false" ht="33" hidden="false" customHeight="true" outlineLevel="0" collapsed="false">
      <c r="A1387" s="12" t="s">
        <v>54</v>
      </c>
      <c r="B1387" s="13"/>
      <c r="C1387" s="13" t="s">
        <v>206</v>
      </c>
      <c r="D1387" s="13" t="s">
        <v>55</v>
      </c>
      <c r="E1387" s="13"/>
      <c r="F1387" s="15" t="n">
        <f aca="false">SUM(G1387:H1387)</f>
        <v>573</v>
      </c>
      <c r="G1387" s="29" t="n">
        <f aca="false">G1388</f>
        <v>573</v>
      </c>
      <c r="H1387" s="29" t="n">
        <f aca="false">H1388</f>
        <v>0</v>
      </c>
    </row>
    <row r="1388" customFormat="false" ht="81.75" hidden="false" customHeight="true" outlineLevel="0" collapsed="false">
      <c r="A1388" s="12" t="s">
        <v>56</v>
      </c>
      <c r="B1388" s="13"/>
      <c r="C1388" s="13" t="s">
        <v>206</v>
      </c>
      <c r="D1388" s="13" t="s">
        <v>57</v>
      </c>
      <c r="E1388" s="13"/>
      <c r="F1388" s="15" t="n">
        <f aca="false">SUM(G1388:H1388)</f>
        <v>573</v>
      </c>
      <c r="G1388" s="29" t="n">
        <f aca="false">G1389</f>
        <v>573</v>
      </c>
      <c r="H1388" s="29" t="n">
        <f aca="false">H1389</f>
        <v>0</v>
      </c>
    </row>
    <row r="1389" customFormat="false" ht="79.5" hidden="false" customHeight="true" outlineLevel="0" collapsed="false">
      <c r="A1389" s="14" t="s">
        <v>66</v>
      </c>
      <c r="B1389" s="14"/>
      <c r="C1389" s="14" t="s">
        <v>206</v>
      </c>
      <c r="D1389" s="14" t="s">
        <v>314</v>
      </c>
      <c r="E1389" s="14"/>
      <c r="F1389" s="16" t="n">
        <f aca="false">SUM(G1389:H1389)</f>
        <v>573</v>
      </c>
      <c r="G1389" s="41" t="n">
        <f aca="false">G1390</f>
        <v>573</v>
      </c>
      <c r="H1389" s="41" t="n">
        <f aca="false">H1390</f>
        <v>0</v>
      </c>
    </row>
    <row r="1390" customFormat="false" ht="159" hidden="false" customHeight="true" outlineLevel="0" collapsed="false">
      <c r="A1390" s="18" t="s">
        <v>68</v>
      </c>
      <c r="B1390" s="14"/>
      <c r="C1390" s="14" t="s">
        <v>206</v>
      </c>
      <c r="D1390" s="14" t="s">
        <v>314</v>
      </c>
      <c r="E1390" s="14" t="s">
        <v>69</v>
      </c>
      <c r="F1390" s="16" t="n">
        <f aca="false">SUM(G1390:H1390)</f>
        <v>573</v>
      </c>
      <c r="G1390" s="41" t="n">
        <v>573</v>
      </c>
      <c r="H1390" s="41"/>
    </row>
    <row r="1391" customFormat="false" ht="41.25" hidden="false" customHeight="true" outlineLevel="0" collapsed="false">
      <c r="A1391" s="13" t="s">
        <v>88</v>
      </c>
      <c r="B1391" s="15"/>
      <c r="C1391" s="15" t="s">
        <v>89</v>
      </c>
      <c r="D1391" s="15"/>
      <c r="E1391" s="16"/>
      <c r="F1391" s="15" t="n">
        <f aca="false">SUM(G1391:H1391)</f>
        <v>1361</v>
      </c>
      <c r="G1391" s="29" t="n">
        <f aca="false">G1392</f>
        <v>1361</v>
      </c>
      <c r="H1391" s="29" t="n">
        <f aca="false">H1392</f>
        <v>0</v>
      </c>
    </row>
    <row r="1392" customFormat="false" ht="33" hidden="false" customHeight="true" outlineLevel="0" collapsed="false">
      <c r="A1392" s="22" t="s">
        <v>105</v>
      </c>
      <c r="B1392" s="15"/>
      <c r="C1392" s="15" t="s">
        <v>106</v>
      </c>
      <c r="D1392" s="15"/>
      <c r="E1392" s="16"/>
      <c r="F1392" s="15" t="n">
        <f aca="false">SUM(G1392:H1392)</f>
        <v>1361</v>
      </c>
      <c r="G1392" s="29" t="n">
        <f aca="false">G1393+G1398</f>
        <v>1361</v>
      </c>
      <c r="H1392" s="29" t="n">
        <f aca="false">H1393+H1398</f>
        <v>0</v>
      </c>
    </row>
    <row r="1393" customFormat="false" ht="162" hidden="false" customHeight="true" outlineLevel="0" collapsed="false">
      <c r="A1393" s="12" t="s">
        <v>270</v>
      </c>
      <c r="B1393" s="13"/>
      <c r="C1393" s="13" t="s">
        <v>106</v>
      </c>
      <c r="D1393" s="13" t="s">
        <v>271</v>
      </c>
      <c r="E1393" s="13"/>
      <c r="F1393" s="15" t="n">
        <f aca="false">G1393+H1393</f>
        <v>92</v>
      </c>
      <c r="G1393" s="15" t="n">
        <f aca="false">G1394</f>
        <v>92</v>
      </c>
      <c r="H1393" s="15" t="n">
        <f aca="false">H1394</f>
        <v>0</v>
      </c>
    </row>
    <row r="1394" customFormat="false" ht="82.5" hidden="false" customHeight="false" outlineLevel="0" collapsed="false">
      <c r="A1394" s="12" t="s">
        <v>1156</v>
      </c>
      <c r="B1394" s="13"/>
      <c r="C1394" s="13" t="s">
        <v>106</v>
      </c>
      <c r="D1394" s="13" t="s">
        <v>1157</v>
      </c>
      <c r="E1394" s="13"/>
      <c r="F1394" s="15" t="n">
        <f aca="false">G1394+H1394</f>
        <v>92</v>
      </c>
      <c r="G1394" s="15" t="n">
        <f aca="false">G1395</f>
        <v>92</v>
      </c>
      <c r="H1394" s="15" t="n">
        <f aca="false">H1395</f>
        <v>0</v>
      </c>
    </row>
    <row r="1395" customFormat="false" ht="105" hidden="false" customHeight="true" outlineLevel="0" collapsed="false">
      <c r="A1395" s="12" t="s">
        <v>1158</v>
      </c>
      <c r="B1395" s="13"/>
      <c r="C1395" s="13" t="s">
        <v>106</v>
      </c>
      <c r="D1395" s="13" t="s">
        <v>1159</v>
      </c>
      <c r="E1395" s="13"/>
      <c r="F1395" s="15" t="n">
        <f aca="false">G1395+H1395</f>
        <v>92</v>
      </c>
      <c r="G1395" s="15" t="n">
        <f aca="false">G1396</f>
        <v>92</v>
      </c>
      <c r="H1395" s="15" t="n">
        <f aca="false">H1396</f>
        <v>0</v>
      </c>
    </row>
    <row r="1396" customFormat="false" ht="38.25" hidden="false" customHeight="true" outlineLevel="0" collapsed="false">
      <c r="A1396" s="17" t="s">
        <v>483</v>
      </c>
      <c r="B1396" s="13"/>
      <c r="C1396" s="14" t="s">
        <v>106</v>
      </c>
      <c r="D1396" s="14" t="s">
        <v>1160</v>
      </c>
      <c r="E1396" s="16"/>
      <c r="F1396" s="16" t="n">
        <f aca="false">SUM(G1396,H1396)</f>
        <v>92</v>
      </c>
      <c r="G1396" s="41" t="n">
        <f aca="false">SUM(G1397)</f>
        <v>92</v>
      </c>
      <c r="H1396" s="41" t="n">
        <f aca="false">SUM(H1397)</f>
        <v>0</v>
      </c>
    </row>
    <row r="1397" customFormat="false" ht="162" hidden="false" customHeight="true" outlineLevel="0" collapsed="false">
      <c r="A1397" s="18" t="s">
        <v>68</v>
      </c>
      <c r="B1397" s="16"/>
      <c r="C1397" s="16" t="s">
        <v>106</v>
      </c>
      <c r="D1397" s="14" t="s">
        <v>1160</v>
      </c>
      <c r="E1397" s="16" t="n">
        <v>100</v>
      </c>
      <c r="F1397" s="16" t="n">
        <f aca="false">SUM(G1397,H1397)</f>
        <v>92</v>
      </c>
      <c r="G1397" s="41" t="n">
        <v>92</v>
      </c>
      <c r="H1397" s="29"/>
    </row>
    <row r="1398" customFormat="false" ht="105.75" hidden="false" customHeight="true" outlineLevel="0" collapsed="false">
      <c r="A1398" s="21" t="s">
        <v>315</v>
      </c>
      <c r="B1398" s="13"/>
      <c r="C1398" s="13" t="s">
        <v>106</v>
      </c>
      <c r="D1398" s="13" t="s">
        <v>93</v>
      </c>
      <c r="E1398" s="13"/>
      <c r="F1398" s="15" t="n">
        <f aca="false">SUM(G1398:H1398)</f>
        <v>1269</v>
      </c>
      <c r="G1398" s="29" t="n">
        <f aca="false">G1399</f>
        <v>1269</v>
      </c>
      <c r="H1398" s="29" t="n">
        <f aca="false">H1399</f>
        <v>0</v>
      </c>
    </row>
    <row r="1399" customFormat="false" ht="89.25" hidden="false" customHeight="true" outlineLevel="0" collapsed="false">
      <c r="A1399" s="21" t="s">
        <v>107</v>
      </c>
      <c r="B1399" s="13"/>
      <c r="C1399" s="13" t="s">
        <v>106</v>
      </c>
      <c r="D1399" s="13" t="s">
        <v>108</v>
      </c>
      <c r="E1399" s="13"/>
      <c r="F1399" s="15" t="n">
        <f aca="false">SUM(G1399:H1399)</f>
        <v>1269</v>
      </c>
      <c r="G1399" s="29" t="n">
        <f aca="false">G1400</f>
        <v>1269</v>
      </c>
      <c r="H1399" s="29" t="n">
        <f aca="false">H1400</f>
        <v>0</v>
      </c>
    </row>
    <row r="1400" customFormat="false" ht="107.25" hidden="false" customHeight="true" outlineLevel="0" collapsed="false">
      <c r="A1400" s="21" t="s">
        <v>316</v>
      </c>
      <c r="B1400" s="13"/>
      <c r="C1400" s="13" t="s">
        <v>106</v>
      </c>
      <c r="D1400" s="13" t="s">
        <v>317</v>
      </c>
      <c r="E1400" s="13"/>
      <c r="F1400" s="15" t="n">
        <f aca="false">SUM(G1400:H1400)</f>
        <v>1269</v>
      </c>
      <c r="G1400" s="29" t="n">
        <f aca="false">G1401</f>
        <v>1269</v>
      </c>
      <c r="H1400" s="29" t="n">
        <f aca="false">H1401</f>
        <v>0</v>
      </c>
    </row>
    <row r="1401" customFormat="false" ht="51.75" hidden="false" customHeight="true" outlineLevel="0" collapsed="false">
      <c r="A1401" s="17" t="s">
        <v>483</v>
      </c>
      <c r="B1401" s="13"/>
      <c r="C1401" s="14" t="s">
        <v>106</v>
      </c>
      <c r="D1401" s="14" t="s">
        <v>319</v>
      </c>
      <c r="E1401" s="14"/>
      <c r="F1401" s="16" t="n">
        <f aca="false">SUM(G1401:H1401)</f>
        <v>1269</v>
      </c>
      <c r="G1401" s="41" t="n">
        <f aca="false">SUM(G1402:G1404)</f>
        <v>1269</v>
      </c>
      <c r="H1401" s="29" t="n">
        <f aca="false">SUM(H1402:H1404)</f>
        <v>0</v>
      </c>
    </row>
    <row r="1402" customFormat="false" ht="158.25" hidden="false" customHeight="true" outlineLevel="0" collapsed="false">
      <c r="A1402" s="18" t="s">
        <v>68</v>
      </c>
      <c r="B1402" s="16"/>
      <c r="C1402" s="16" t="s">
        <v>106</v>
      </c>
      <c r="D1402" s="14" t="s">
        <v>319</v>
      </c>
      <c r="E1402" s="16" t="s">
        <v>69</v>
      </c>
      <c r="F1402" s="16" t="n">
        <f aca="false">SUM(G1402:H1402)</f>
        <v>1015</v>
      </c>
      <c r="G1402" s="41" t="n">
        <v>1015</v>
      </c>
      <c r="H1402" s="41"/>
    </row>
    <row r="1403" customFormat="false" ht="56.25" hidden="false" customHeight="true" outlineLevel="0" collapsed="false">
      <c r="A1403" s="14" t="s">
        <v>34</v>
      </c>
      <c r="B1403" s="16"/>
      <c r="C1403" s="16" t="s">
        <v>106</v>
      </c>
      <c r="D1403" s="14" t="n">
        <v>1220225100</v>
      </c>
      <c r="E1403" s="16" t="s">
        <v>35</v>
      </c>
      <c r="F1403" s="16" t="n">
        <f aca="false">SUM(G1403:H1403)</f>
        <v>248</v>
      </c>
      <c r="G1403" s="41" t="n">
        <v>248</v>
      </c>
      <c r="H1403" s="41"/>
    </row>
    <row r="1404" customFormat="false" ht="36" hidden="false" customHeight="true" outlineLevel="0" collapsed="false">
      <c r="A1404" s="14" t="s">
        <v>70</v>
      </c>
      <c r="B1404" s="16"/>
      <c r="C1404" s="16" t="s">
        <v>106</v>
      </c>
      <c r="D1404" s="14" t="n">
        <v>1220225100</v>
      </c>
      <c r="E1404" s="16" t="s">
        <v>71</v>
      </c>
      <c r="F1404" s="16" t="n">
        <f aca="false">SUM(G1404:H1404)</f>
        <v>6</v>
      </c>
      <c r="G1404" s="41" t="n">
        <v>6</v>
      </c>
      <c r="H1404" s="41"/>
    </row>
    <row r="1405" customFormat="false" ht="88.5" hidden="false" customHeight="true" outlineLevel="0" collapsed="false">
      <c r="A1405" s="13" t="s">
        <v>1166</v>
      </c>
      <c r="B1405" s="13" t="s">
        <v>1167</v>
      </c>
      <c r="C1405" s="13"/>
      <c r="D1405" s="13"/>
      <c r="E1405" s="13"/>
      <c r="F1405" s="15" t="n">
        <f aca="false">SUM(G1405:H1405)</f>
        <v>3182</v>
      </c>
      <c r="G1405" s="29" t="n">
        <f aca="false">G1406+G1419</f>
        <v>3182</v>
      </c>
      <c r="H1405" s="29" t="n">
        <f aca="false">H1406+H1419</f>
        <v>0</v>
      </c>
    </row>
    <row r="1406" customFormat="false" ht="36" hidden="false" customHeight="true" outlineLevel="0" collapsed="false">
      <c r="A1406" s="13" t="s">
        <v>203</v>
      </c>
      <c r="B1406" s="13"/>
      <c r="C1406" s="13" t="s">
        <v>204</v>
      </c>
      <c r="D1406" s="13"/>
      <c r="E1406" s="13"/>
      <c r="F1406" s="15" t="n">
        <f aca="false">SUM(G1406:H1406)</f>
        <v>2474</v>
      </c>
      <c r="G1406" s="29" t="n">
        <f aca="false">SUM(G1407,G1414)</f>
        <v>2474</v>
      </c>
      <c r="H1406" s="29" t="n">
        <f aca="false">SUM(H1407,H1414)</f>
        <v>0</v>
      </c>
    </row>
    <row r="1407" customFormat="false" ht="150.75" hidden="false" customHeight="true" outlineLevel="0" collapsed="false">
      <c r="A1407" s="13" t="s">
        <v>219</v>
      </c>
      <c r="B1407" s="13"/>
      <c r="C1407" s="13" t="s">
        <v>220</v>
      </c>
      <c r="D1407" s="13"/>
      <c r="E1407" s="13"/>
      <c r="F1407" s="15" t="n">
        <f aca="false">SUM(G1407:H1407)</f>
        <v>2212</v>
      </c>
      <c r="G1407" s="29" t="n">
        <f aca="false">SUM(G1410)</f>
        <v>2212</v>
      </c>
      <c r="H1407" s="29" t="n">
        <f aca="false">SUM(H1410)</f>
        <v>0</v>
      </c>
    </row>
    <row r="1408" customFormat="false" ht="25.5" hidden="false" customHeight="true" outlineLevel="0" collapsed="false">
      <c r="A1408" s="12" t="s">
        <v>54</v>
      </c>
      <c r="B1408" s="13"/>
      <c r="C1408" s="13" t="s">
        <v>220</v>
      </c>
      <c r="D1408" s="13" t="s">
        <v>55</v>
      </c>
      <c r="E1408" s="13"/>
      <c r="F1408" s="15" t="n">
        <f aca="false">G1408+H1408</f>
        <v>2212</v>
      </c>
      <c r="G1408" s="29" t="n">
        <f aca="false">G1409</f>
        <v>2212</v>
      </c>
      <c r="H1408" s="29" t="n">
        <f aca="false">H1409</f>
        <v>0</v>
      </c>
    </row>
    <row r="1409" customFormat="false" ht="90.75" hidden="false" customHeight="true" outlineLevel="0" collapsed="false">
      <c r="A1409" s="12" t="s">
        <v>56</v>
      </c>
      <c r="B1409" s="13"/>
      <c r="C1409" s="13" t="s">
        <v>220</v>
      </c>
      <c r="D1409" s="13" t="s">
        <v>57</v>
      </c>
      <c r="E1409" s="13"/>
      <c r="F1409" s="15" t="n">
        <f aca="false">G1409+H1409</f>
        <v>2212</v>
      </c>
      <c r="G1409" s="29" t="n">
        <f aca="false">G1410</f>
        <v>2212</v>
      </c>
      <c r="H1409" s="29" t="n">
        <f aca="false">H1410</f>
        <v>0</v>
      </c>
    </row>
    <row r="1410" customFormat="false" ht="55.5" hidden="false" customHeight="true" outlineLevel="0" collapsed="false">
      <c r="A1410" s="14" t="s">
        <v>1155</v>
      </c>
      <c r="B1410" s="14"/>
      <c r="C1410" s="14" t="s">
        <v>220</v>
      </c>
      <c r="D1410" s="14" t="s">
        <v>246</v>
      </c>
      <c r="E1410" s="14"/>
      <c r="F1410" s="16" t="n">
        <f aca="false">SUM(G1410:H1410)</f>
        <v>2212</v>
      </c>
      <c r="G1410" s="41" t="n">
        <f aca="false">SUM(G1411:G1413)</f>
        <v>2212</v>
      </c>
      <c r="H1410" s="41" t="n">
        <f aca="false">SUM(H1411:H1413)</f>
        <v>0</v>
      </c>
    </row>
    <row r="1411" customFormat="false" ht="168" hidden="false" customHeight="true" outlineLevel="0" collapsed="false">
      <c r="A1411" s="18" t="s">
        <v>68</v>
      </c>
      <c r="B1411" s="14"/>
      <c r="C1411" s="14" t="s">
        <v>220</v>
      </c>
      <c r="D1411" s="14" t="s">
        <v>246</v>
      </c>
      <c r="E1411" s="14" t="s">
        <v>69</v>
      </c>
      <c r="F1411" s="16" t="n">
        <f aca="false">SUM(G1411:H1411)</f>
        <v>1862</v>
      </c>
      <c r="G1411" s="41" t="n">
        <v>1862</v>
      </c>
      <c r="H1411" s="41"/>
    </row>
    <row r="1412" customFormat="false" ht="66" hidden="false" customHeight="true" outlineLevel="0" collapsed="false">
      <c r="A1412" s="14" t="s">
        <v>34</v>
      </c>
      <c r="B1412" s="14"/>
      <c r="C1412" s="14" t="s">
        <v>220</v>
      </c>
      <c r="D1412" s="14" t="s">
        <v>246</v>
      </c>
      <c r="E1412" s="14" t="s">
        <v>35</v>
      </c>
      <c r="F1412" s="16" t="n">
        <f aca="false">SUM(G1412:H1412)</f>
        <v>342</v>
      </c>
      <c r="G1412" s="41" t="n">
        <v>342</v>
      </c>
      <c r="H1412" s="41"/>
    </row>
    <row r="1413" customFormat="false" ht="44.25" hidden="false" customHeight="true" outlineLevel="0" collapsed="false">
      <c r="A1413" s="14" t="s">
        <v>70</v>
      </c>
      <c r="B1413" s="14"/>
      <c r="C1413" s="14" t="s">
        <v>220</v>
      </c>
      <c r="D1413" s="14" t="s">
        <v>246</v>
      </c>
      <c r="E1413" s="14" t="s">
        <v>71</v>
      </c>
      <c r="F1413" s="16" t="n">
        <f aca="false">SUM(G1413:H1413)</f>
        <v>8</v>
      </c>
      <c r="G1413" s="41" t="n">
        <v>8</v>
      </c>
      <c r="H1413" s="41"/>
    </row>
    <row r="1414" customFormat="false" ht="48" hidden="false" customHeight="true" outlineLevel="0" collapsed="false">
      <c r="A1414" s="13" t="s">
        <v>205</v>
      </c>
      <c r="B1414" s="13"/>
      <c r="C1414" s="13" t="s">
        <v>206</v>
      </c>
      <c r="D1414" s="13"/>
      <c r="E1414" s="13"/>
      <c r="F1414" s="15" t="n">
        <f aca="false">SUM(G1414:H1414)</f>
        <v>262</v>
      </c>
      <c r="G1414" s="29" t="n">
        <f aca="false">SUM(G1417)</f>
        <v>262</v>
      </c>
      <c r="H1414" s="29" t="n">
        <f aca="false">SUM(H1417)</f>
        <v>0</v>
      </c>
    </row>
    <row r="1415" customFormat="false" ht="27" hidden="false" customHeight="true" outlineLevel="0" collapsed="false">
      <c r="A1415" s="12" t="s">
        <v>54</v>
      </c>
      <c r="B1415" s="13"/>
      <c r="C1415" s="13" t="s">
        <v>206</v>
      </c>
      <c r="D1415" s="13" t="s">
        <v>55</v>
      </c>
      <c r="E1415" s="13"/>
      <c r="F1415" s="15" t="n">
        <f aca="false">G1415+H1415</f>
        <v>262</v>
      </c>
      <c r="G1415" s="29" t="n">
        <f aca="false">G1416</f>
        <v>262</v>
      </c>
      <c r="H1415" s="29" t="n">
        <f aca="false">H1416</f>
        <v>0</v>
      </c>
    </row>
    <row r="1416" customFormat="false" ht="79.5" hidden="false" customHeight="true" outlineLevel="0" collapsed="false">
      <c r="A1416" s="12" t="s">
        <v>56</v>
      </c>
      <c r="B1416" s="13"/>
      <c r="C1416" s="13" t="s">
        <v>206</v>
      </c>
      <c r="D1416" s="13" t="s">
        <v>57</v>
      </c>
      <c r="E1416" s="13"/>
      <c r="F1416" s="15" t="n">
        <f aca="false">G1416+H1416</f>
        <v>262</v>
      </c>
      <c r="G1416" s="29" t="n">
        <f aca="false">G1417</f>
        <v>262</v>
      </c>
      <c r="H1416" s="29" t="n">
        <f aca="false">H1417</f>
        <v>0</v>
      </c>
    </row>
    <row r="1417" customFormat="false" ht="85.5" hidden="false" customHeight="true" outlineLevel="0" collapsed="false">
      <c r="A1417" s="14" t="s">
        <v>66</v>
      </c>
      <c r="B1417" s="14"/>
      <c r="C1417" s="14" t="s">
        <v>206</v>
      </c>
      <c r="D1417" s="14" t="s">
        <v>314</v>
      </c>
      <c r="E1417" s="14"/>
      <c r="F1417" s="16" t="n">
        <f aca="false">SUM(G1417:H1417)</f>
        <v>262</v>
      </c>
      <c r="G1417" s="41" t="n">
        <f aca="false">SUM(G1418)</f>
        <v>262</v>
      </c>
      <c r="H1417" s="41" t="n">
        <f aca="false">SUM(H1418)</f>
        <v>0</v>
      </c>
    </row>
    <row r="1418" customFormat="false" ht="165.75" hidden="false" customHeight="true" outlineLevel="0" collapsed="false">
      <c r="A1418" s="18" t="s">
        <v>68</v>
      </c>
      <c r="B1418" s="14"/>
      <c r="C1418" s="14" t="s">
        <v>206</v>
      </c>
      <c r="D1418" s="14" t="s">
        <v>314</v>
      </c>
      <c r="E1418" s="14" t="s">
        <v>69</v>
      </c>
      <c r="F1418" s="16" t="n">
        <f aca="false">SUM(G1418:H1418)</f>
        <v>262</v>
      </c>
      <c r="G1418" s="41" t="n">
        <v>262</v>
      </c>
      <c r="H1418" s="41"/>
    </row>
    <row r="1419" customFormat="false" ht="47.25" hidden="false" customHeight="true" outlineLevel="0" collapsed="false">
      <c r="A1419" s="13" t="s">
        <v>88</v>
      </c>
      <c r="B1419" s="15"/>
      <c r="C1419" s="15" t="s">
        <v>89</v>
      </c>
      <c r="D1419" s="15"/>
      <c r="E1419" s="16"/>
      <c r="F1419" s="15" t="n">
        <f aca="false">SUM(G1419:H1419)</f>
        <v>708</v>
      </c>
      <c r="G1419" s="29" t="n">
        <f aca="false">G1420</f>
        <v>708</v>
      </c>
      <c r="H1419" s="29" t="n">
        <f aca="false">H1420</f>
        <v>0</v>
      </c>
    </row>
    <row r="1420" customFormat="false" ht="31.5" hidden="false" customHeight="true" outlineLevel="0" collapsed="false">
      <c r="A1420" s="22" t="s">
        <v>105</v>
      </c>
      <c r="B1420" s="15"/>
      <c r="C1420" s="15" t="s">
        <v>106</v>
      </c>
      <c r="D1420" s="15"/>
      <c r="E1420" s="16"/>
      <c r="F1420" s="15" t="n">
        <f aca="false">SUM(G1420:H1420)</f>
        <v>708</v>
      </c>
      <c r="G1420" s="29" t="n">
        <f aca="false">G1421+G1426</f>
        <v>708</v>
      </c>
      <c r="H1420" s="29" t="n">
        <f aca="false">H1421+H1426</f>
        <v>0</v>
      </c>
    </row>
    <row r="1421" customFormat="false" ht="156.75" hidden="false" customHeight="true" outlineLevel="0" collapsed="false">
      <c r="A1421" s="12" t="s">
        <v>270</v>
      </c>
      <c r="B1421" s="13"/>
      <c r="C1421" s="13" t="s">
        <v>106</v>
      </c>
      <c r="D1421" s="13" t="s">
        <v>271</v>
      </c>
      <c r="E1421" s="13"/>
      <c r="F1421" s="15" t="n">
        <f aca="false">G1421+H1421</f>
        <v>57</v>
      </c>
      <c r="G1421" s="15" t="n">
        <f aca="false">G1422</f>
        <v>57</v>
      </c>
      <c r="H1421" s="15" t="n">
        <f aca="false">H1422</f>
        <v>0</v>
      </c>
    </row>
    <row r="1422" customFormat="false" ht="82.5" hidden="false" customHeight="false" outlineLevel="0" collapsed="false">
      <c r="A1422" s="12" t="s">
        <v>1156</v>
      </c>
      <c r="B1422" s="13"/>
      <c r="C1422" s="13" t="s">
        <v>106</v>
      </c>
      <c r="D1422" s="13" t="s">
        <v>1157</v>
      </c>
      <c r="E1422" s="13"/>
      <c r="F1422" s="15" t="n">
        <f aca="false">G1422+H1422</f>
        <v>57</v>
      </c>
      <c r="G1422" s="15" t="n">
        <f aca="false">G1423</f>
        <v>57</v>
      </c>
      <c r="H1422" s="15" t="n">
        <f aca="false">H1423</f>
        <v>0</v>
      </c>
    </row>
    <row r="1423" customFormat="false" ht="108.75" hidden="false" customHeight="true" outlineLevel="0" collapsed="false">
      <c r="A1423" s="12" t="s">
        <v>1158</v>
      </c>
      <c r="B1423" s="13"/>
      <c r="C1423" s="13" t="s">
        <v>106</v>
      </c>
      <c r="D1423" s="13" t="s">
        <v>1159</v>
      </c>
      <c r="E1423" s="13"/>
      <c r="F1423" s="15" t="n">
        <f aca="false">G1423+H1423</f>
        <v>57</v>
      </c>
      <c r="G1423" s="15" t="n">
        <f aca="false">G1424</f>
        <v>57</v>
      </c>
      <c r="H1423" s="15" t="n">
        <f aca="false">H1424</f>
        <v>0</v>
      </c>
    </row>
    <row r="1424" customFormat="false" ht="33" hidden="false" customHeight="false" outlineLevel="0" collapsed="false">
      <c r="A1424" s="17" t="s">
        <v>483</v>
      </c>
      <c r="B1424" s="13"/>
      <c r="C1424" s="14" t="s">
        <v>106</v>
      </c>
      <c r="D1424" s="14" t="s">
        <v>1160</v>
      </c>
      <c r="E1424" s="16"/>
      <c r="F1424" s="16" t="n">
        <f aca="false">SUM(G1424,H1424)</f>
        <v>57</v>
      </c>
      <c r="G1424" s="41" t="n">
        <f aca="false">SUM(G1425)</f>
        <v>57</v>
      </c>
      <c r="H1424" s="41" t="n">
        <f aca="false">SUM(H1425)</f>
        <v>0</v>
      </c>
    </row>
    <row r="1425" customFormat="false" ht="170.25" hidden="false" customHeight="true" outlineLevel="0" collapsed="false">
      <c r="A1425" s="18" t="s">
        <v>68</v>
      </c>
      <c r="B1425" s="16"/>
      <c r="C1425" s="16" t="s">
        <v>106</v>
      </c>
      <c r="D1425" s="14" t="s">
        <v>1160</v>
      </c>
      <c r="E1425" s="16" t="n">
        <v>100</v>
      </c>
      <c r="F1425" s="16" t="n">
        <f aca="false">SUM(G1425,H1425)</f>
        <v>57</v>
      </c>
      <c r="G1425" s="41" t="n">
        <v>57</v>
      </c>
      <c r="H1425" s="29"/>
    </row>
    <row r="1426" customFormat="false" ht="101.25" hidden="false" customHeight="true" outlineLevel="0" collapsed="false">
      <c r="A1426" s="21" t="s">
        <v>315</v>
      </c>
      <c r="B1426" s="13"/>
      <c r="C1426" s="13" t="s">
        <v>106</v>
      </c>
      <c r="D1426" s="13" t="s">
        <v>93</v>
      </c>
      <c r="E1426" s="13"/>
      <c r="F1426" s="15" t="n">
        <f aca="false">SUM(G1426:H1426)</f>
        <v>651</v>
      </c>
      <c r="G1426" s="29" t="n">
        <f aca="false">G1427</f>
        <v>651</v>
      </c>
      <c r="H1426" s="29" t="n">
        <f aca="false">H1427</f>
        <v>0</v>
      </c>
    </row>
    <row r="1427" customFormat="false" ht="97.5" hidden="false" customHeight="true" outlineLevel="0" collapsed="false">
      <c r="A1427" s="21" t="s">
        <v>107</v>
      </c>
      <c r="B1427" s="13"/>
      <c r="C1427" s="13" t="s">
        <v>106</v>
      </c>
      <c r="D1427" s="13" t="s">
        <v>108</v>
      </c>
      <c r="E1427" s="13"/>
      <c r="F1427" s="15" t="n">
        <f aca="false">SUM(G1427:H1427)</f>
        <v>651</v>
      </c>
      <c r="G1427" s="29" t="n">
        <f aca="false">G1428</f>
        <v>651</v>
      </c>
      <c r="H1427" s="29" t="n">
        <f aca="false">H1429</f>
        <v>0</v>
      </c>
    </row>
    <row r="1428" customFormat="false" ht="114" hidden="false" customHeight="true" outlineLevel="0" collapsed="false">
      <c r="A1428" s="21" t="s">
        <v>316</v>
      </c>
      <c r="B1428" s="13"/>
      <c r="C1428" s="13" t="s">
        <v>106</v>
      </c>
      <c r="D1428" s="13" t="s">
        <v>317</v>
      </c>
      <c r="E1428" s="13"/>
      <c r="F1428" s="15" t="n">
        <f aca="false">SUM(G1428:H1428)</f>
        <v>651</v>
      </c>
      <c r="G1428" s="29" t="n">
        <f aca="false">G1429</f>
        <v>651</v>
      </c>
      <c r="H1428" s="29" t="n">
        <f aca="false">H1429</f>
        <v>0</v>
      </c>
    </row>
    <row r="1429" customFormat="false" ht="43.5" hidden="false" customHeight="true" outlineLevel="0" collapsed="false">
      <c r="A1429" s="17" t="s">
        <v>483</v>
      </c>
      <c r="B1429" s="13"/>
      <c r="C1429" s="14" t="s">
        <v>106</v>
      </c>
      <c r="D1429" s="14" t="s">
        <v>319</v>
      </c>
      <c r="E1429" s="14"/>
      <c r="F1429" s="16" t="n">
        <f aca="false">SUM(G1429:H1429)</f>
        <v>651</v>
      </c>
      <c r="G1429" s="41" t="n">
        <f aca="false">G1430+G1431+G1432</f>
        <v>651</v>
      </c>
      <c r="H1429" s="41" t="n">
        <f aca="false">H1430+H1431+H1432</f>
        <v>0</v>
      </c>
    </row>
    <row r="1430" customFormat="false" ht="165" hidden="false" customHeight="true" outlineLevel="0" collapsed="false">
      <c r="A1430" s="18" t="s">
        <v>68</v>
      </c>
      <c r="B1430" s="16"/>
      <c r="C1430" s="16" t="s">
        <v>106</v>
      </c>
      <c r="D1430" s="14" t="s">
        <v>319</v>
      </c>
      <c r="E1430" s="16" t="s">
        <v>69</v>
      </c>
      <c r="F1430" s="16" t="n">
        <f aca="false">SUM(G1430:H1430)</f>
        <v>488</v>
      </c>
      <c r="G1430" s="41" t="n">
        <v>488</v>
      </c>
      <c r="H1430" s="41"/>
    </row>
    <row r="1431" customFormat="false" ht="54" hidden="false" customHeight="true" outlineLevel="0" collapsed="false">
      <c r="A1431" s="14" t="s">
        <v>34</v>
      </c>
      <c r="B1431" s="16"/>
      <c r="C1431" s="16" t="s">
        <v>106</v>
      </c>
      <c r="D1431" s="14" t="s">
        <v>319</v>
      </c>
      <c r="E1431" s="16" t="s">
        <v>35</v>
      </c>
      <c r="F1431" s="16" t="n">
        <f aca="false">SUM(G1431:H1431)</f>
        <v>160</v>
      </c>
      <c r="G1431" s="41" t="n">
        <v>160</v>
      </c>
      <c r="H1431" s="41"/>
    </row>
    <row r="1432" customFormat="false" ht="36.75" hidden="false" customHeight="true" outlineLevel="0" collapsed="false">
      <c r="A1432" s="14" t="s">
        <v>70</v>
      </c>
      <c r="B1432" s="16"/>
      <c r="C1432" s="16" t="s">
        <v>106</v>
      </c>
      <c r="D1432" s="14" t="s">
        <v>319</v>
      </c>
      <c r="E1432" s="16" t="s">
        <v>71</v>
      </c>
      <c r="F1432" s="16" t="n">
        <f aca="false">SUM(G1432:H1432)</f>
        <v>3</v>
      </c>
      <c r="G1432" s="41" t="n">
        <v>3</v>
      </c>
      <c r="H1432" s="41"/>
    </row>
    <row r="1433" customFormat="false" ht="90" hidden="false" customHeight="true" outlineLevel="0" collapsed="false">
      <c r="A1433" s="13" t="s">
        <v>1168</v>
      </c>
      <c r="B1433" s="13" t="s">
        <v>1169</v>
      </c>
      <c r="C1433" s="13"/>
      <c r="D1433" s="13"/>
      <c r="E1433" s="13"/>
      <c r="F1433" s="15" t="n">
        <f aca="false">SUM(G1433:H1433)</f>
        <v>2709</v>
      </c>
      <c r="G1433" s="29" t="n">
        <f aca="false">SUM(G1434,G1447)</f>
        <v>2709</v>
      </c>
      <c r="H1433" s="29" t="n">
        <f aca="false">SUM(H1434,H1447)</f>
        <v>0</v>
      </c>
    </row>
    <row r="1434" customFormat="false" ht="38.25" hidden="false" customHeight="true" outlineLevel="0" collapsed="false">
      <c r="A1434" s="13" t="s">
        <v>203</v>
      </c>
      <c r="B1434" s="13"/>
      <c r="C1434" s="13" t="s">
        <v>204</v>
      </c>
      <c r="D1434" s="13"/>
      <c r="E1434" s="13"/>
      <c r="F1434" s="15" t="n">
        <f aca="false">SUM(G1434:H1434)</f>
        <v>2073</v>
      </c>
      <c r="G1434" s="29" t="n">
        <f aca="false">G1435+G1442</f>
        <v>2073</v>
      </c>
      <c r="H1434" s="29" t="n">
        <f aca="false">H1435+H1442</f>
        <v>0</v>
      </c>
    </row>
    <row r="1435" customFormat="false" ht="152.25" hidden="false" customHeight="true" outlineLevel="0" collapsed="false">
      <c r="A1435" s="13" t="s">
        <v>219</v>
      </c>
      <c r="B1435" s="13"/>
      <c r="C1435" s="13" t="s">
        <v>220</v>
      </c>
      <c r="D1435" s="13"/>
      <c r="E1435" s="13"/>
      <c r="F1435" s="15" t="n">
        <f aca="false">SUM(G1435:H1435)</f>
        <v>1788</v>
      </c>
      <c r="G1435" s="29" t="n">
        <f aca="false">G1436</f>
        <v>1788</v>
      </c>
      <c r="H1435" s="29" t="n">
        <f aca="false">H1436</f>
        <v>0</v>
      </c>
    </row>
    <row r="1436" customFormat="false" ht="36.75" hidden="false" customHeight="true" outlineLevel="0" collapsed="false">
      <c r="A1436" s="12" t="s">
        <v>54</v>
      </c>
      <c r="B1436" s="13"/>
      <c r="C1436" s="13" t="s">
        <v>220</v>
      </c>
      <c r="D1436" s="13" t="s">
        <v>55</v>
      </c>
      <c r="E1436" s="13"/>
      <c r="F1436" s="15" t="n">
        <f aca="false">SUM(G1436:H1436)</f>
        <v>1788</v>
      </c>
      <c r="G1436" s="29" t="n">
        <f aca="false">G1437</f>
        <v>1788</v>
      </c>
      <c r="H1436" s="29" t="n">
        <f aca="false">H1437</f>
        <v>0</v>
      </c>
    </row>
    <row r="1437" customFormat="false" ht="80.25" hidden="false" customHeight="true" outlineLevel="0" collapsed="false">
      <c r="A1437" s="12" t="s">
        <v>56</v>
      </c>
      <c r="B1437" s="13"/>
      <c r="C1437" s="13" t="s">
        <v>220</v>
      </c>
      <c r="D1437" s="13" t="s">
        <v>57</v>
      </c>
      <c r="E1437" s="13"/>
      <c r="F1437" s="15" t="n">
        <f aca="false">SUM(G1437:H1437)</f>
        <v>1788</v>
      </c>
      <c r="G1437" s="29" t="n">
        <f aca="false">G1438</f>
        <v>1788</v>
      </c>
      <c r="H1437" s="29" t="n">
        <f aca="false">H1438</f>
        <v>0</v>
      </c>
    </row>
    <row r="1438" customFormat="false" ht="55.5" hidden="false" customHeight="true" outlineLevel="0" collapsed="false">
      <c r="A1438" s="14" t="s">
        <v>1155</v>
      </c>
      <c r="B1438" s="14"/>
      <c r="C1438" s="14" t="s">
        <v>220</v>
      </c>
      <c r="D1438" s="14" t="s">
        <v>246</v>
      </c>
      <c r="E1438" s="14"/>
      <c r="F1438" s="16" t="n">
        <f aca="false">SUM(G1438:H1438)</f>
        <v>1788</v>
      </c>
      <c r="G1438" s="41" t="n">
        <f aca="false">SUM(G1439:G1441)</f>
        <v>1788</v>
      </c>
      <c r="H1438" s="41" t="n">
        <f aca="false">SUM(H1439:H1441)</f>
        <v>0</v>
      </c>
    </row>
    <row r="1439" customFormat="false" ht="162.75" hidden="false" customHeight="true" outlineLevel="0" collapsed="false">
      <c r="A1439" s="18" t="s">
        <v>68</v>
      </c>
      <c r="B1439" s="14"/>
      <c r="C1439" s="14" t="s">
        <v>220</v>
      </c>
      <c r="D1439" s="14" t="s">
        <v>246</v>
      </c>
      <c r="E1439" s="14" t="s">
        <v>69</v>
      </c>
      <c r="F1439" s="16" t="n">
        <f aca="false">SUM(G1439:H1439)</f>
        <v>1513</v>
      </c>
      <c r="G1439" s="41" t="n">
        <v>1513</v>
      </c>
      <c r="H1439" s="41"/>
    </row>
    <row r="1440" customFormat="false" ht="56.25" hidden="false" customHeight="true" outlineLevel="0" collapsed="false">
      <c r="A1440" s="14" t="s">
        <v>34</v>
      </c>
      <c r="B1440" s="14"/>
      <c r="C1440" s="14" t="s">
        <v>220</v>
      </c>
      <c r="D1440" s="14" t="s">
        <v>246</v>
      </c>
      <c r="E1440" s="14" t="s">
        <v>35</v>
      </c>
      <c r="F1440" s="16" t="n">
        <f aca="false">SUM(G1440:H1440)</f>
        <v>246</v>
      </c>
      <c r="G1440" s="41" t="n">
        <v>246</v>
      </c>
      <c r="H1440" s="41"/>
    </row>
    <row r="1441" customFormat="false" ht="36.75" hidden="false" customHeight="true" outlineLevel="0" collapsed="false">
      <c r="A1441" s="14" t="s">
        <v>70</v>
      </c>
      <c r="B1441" s="14"/>
      <c r="C1441" s="14" t="s">
        <v>220</v>
      </c>
      <c r="D1441" s="14" t="s">
        <v>246</v>
      </c>
      <c r="E1441" s="14" t="s">
        <v>71</v>
      </c>
      <c r="F1441" s="16" t="n">
        <f aca="false">SUM(G1441:H1441)</f>
        <v>29</v>
      </c>
      <c r="G1441" s="41" t="n">
        <v>29</v>
      </c>
      <c r="H1441" s="41"/>
    </row>
    <row r="1442" customFormat="false" ht="51.75" hidden="false" customHeight="true" outlineLevel="0" collapsed="false">
      <c r="A1442" s="13" t="s">
        <v>205</v>
      </c>
      <c r="B1442" s="13"/>
      <c r="C1442" s="13" t="s">
        <v>206</v>
      </c>
      <c r="D1442" s="13"/>
      <c r="E1442" s="13"/>
      <c r="F1442" s="15" t="n">
        <f aca="false">SUM(G1442:H1442)</f>
        <v>285</v>
      </c>
      <c r="G1442" s="29" t="n">
        <f aca="false">G1443</f>
        <v>285</v>
      </c>
      <c r="H1442" s="29" t="str">
        <f aca="false">H1443</f>
        <v>0</v>
      </c>
    </row>
    <row r="1443" customFormat="false" ht="36.75" hidden="false" customHeight="true" outlineLevel="0" collapsed="false">
      <c r="A1443" s="12" t="s">
        <v>54</v>
      </c>
      <c r="B1443" s="13"/>
      <c r="C1443" s="13" t="s">
        <v>206</v>
      </c>
      <c r="D1443" s="13" t="s">
        <v>55</v>
      </c>
      <c r="E1443" s="13"/>
      <c r="F1443" s="15" t="n">
        <f aca="false">SUM(G1443:H1443)</f>
        <v>285</v>
      </c>
      <c r="G1443" s="29" t="n">
        <f aca="false">G1444</f>
        <v>285</v>
      </c>
      <c r="H1443" s="29" t="str">
        <f aca="false">H1444</f>
        <v>0</v>
      </c>
    </row>
    <row r="1444" customFormat="false" ht="78" hidden="false" customHeight="true" outlineLevel="0" collapsed="false">
      <c r="A1444" s="12" t="s">
        <v>56</v>
      </c>
      <c r="B1444" s="13"/>
      <c r="C1444" s="13" t="s">
        <v>206</v>
      </c>
      <c r="D1444" s="13" t="s">
        <v>57</v>
      </c>
      <c r="E1444" s="13"/>
      <c r="F1444" s="15" t="n">
        <f aca="false">SUM(G1444:H1444)</f>
        <v>285</v>
      </c>
      <c r="G1444" s="29" t="n">
        <f aca="false">G1445</f>
        <v>285</v>
      </c>
      <c r="H1444" s="29" t="str">
        <f aca="false">H1445</f>
        <v>0</v>
      </c>
    </row>
    <row r="1445" customFormat="false" ht="77.25" hidden="false" customHeight="true" outlineLevel="0" collapsed="false">
      <c r="A1445" s="14" t="s">
        <v>66</v>
      </c>
      <c r="B1445" s="14"/>
      <c r="C1445" s="14" t="s">
        <v>206</v>
      </c>
      <c r="D1445" s="14" t="s">
        <v>314</v>
      </c>
      <c r="E1445" s="14"/>
      <c r="F1445" s="16" t="n">
        <f aca="false">SUM(G1445:H1445)</f>
        <v>285</v>
      </c>
      <c r="G1445" s="41" t="n">
        <f aca="false">G1446</f>
        <v>285</v>
      </c>
      <c r="H1445" s="41" t="s">
        <v>1163</v>
      </c>
    </row>
    <row r="1446" customFormat="false" ht="163.5" hidden="false" customHeight="true" outlineLevel="0" collapsed="false">
      <c r="A1446" s="18" t="s">
        <v>68</v>
      </c>
      <c r="B1446" s="14"/>
      <c r="C1446" s="14" t="s">
        <v>206</v>
      </c>
      <c r="D1446" s="14" t="s">
        <v>314</v>
      </c>
      <c r="E1446" s="14" t="s">
        <v>69</v>
      </c>
      <c r="F1446" s="16" t="n">
        <f aca="false">SUM(G1446:H1446)</f>
        <v>285</v>
      </c>
      <c r="G1446" s="41" t="n">
        <v>285</v>
      </c>
      <c r="H1446" s="41"/>
    </row>
    <row r="1447" customFormat="false" ht="47.25" hidden="false" customHeight="true" outlineLevel="0" collapsed="false">
      <c r="A1447" s="13" t="s">
        <v>88</v>
      </c>
      <c r="B1447" s="15"/>
      <c r="C1447" s="15" t="s">
        <v>89</v>
      </c>
      <c r="D1447" s="15"/>
      <c r="E1447" s="16"/>
      <c r="F1447" s="15" t="n">
        <f aca="false">SUM(G1447:H1447)</f>
        <v>636</v>
      </c>
      <c r="G1447" s="29" t="n">
        <f aca="false">G1448</f>
        <v>636</v>
      </c>
      <c r="H1447" s="29" t="n">
        <f aca="false">H1448</f>
        <v>0</v>
      </c>
    </row>
    <row r="1448" customFormat="false" ht="32.25" hidden="false" customHeight="true" outlineLevel="0" collapsed="false">
      <c r="A1448" s="22" t="s">
        <v>105</v>
      </c>
      <c r="B1448" s="15"/>
      <c r="C1448" s="15" t="s">
        <v>106</v>
      </c>
      <c r="D1448" s="15"/>
      <c r="E1448" s="16"/>
      <c r="F1448" s="15" t="n">
        <f aca="false">SUM(G1448:H1448)</f>
        <v>636</v>
      </c>
      <c r="G1448" s="29" t="n">
        <f aca="false">G1449+G1454</f>
        <v>636</v>
      </c>
      <c r="H1448" s="29" t="n">
        <f aca="false">H1449+H1454</f>
        <v>0</v>
      </c>
    </row>
    <row r="1449" customFormat="false" ht="156.75" hidden="false" customHeight="true" outlineLevel="0" collapsed="false">
      <c r="A1449" s="12" t="s">
        <v>270</v>
      </c>
      <c r="B1449" s="13"/>
      <c r="C1449" s="13" t="s">
        <v>106</v>
      </c>
      <c r="D1449" s="13" t="s">
        <v>271</v>
      </c>
      <c r="E1449" s="13"/>
      <c r="F1449" s="15" t="n">
        <f aca="false">G1449+H1449</f>
        <v>83</v>
      </c>
      <c r="G1449" s="15" t="n">
        <f aca="false">G1450</f>
        <v>83</v>
      </c>
      <c r="H1449" s="15" t="n">
        <f aca="false">H1450</f>
        <v>0</v>
      </c>
    </row>
    <row r="1450" customFormat="false" ht="87" hidden="false" customHeight="true" outlineLevel="0" collapsed="false">
      <c r="A1450" s="12" t="s">
        <v>1156</v>
      </c>
      <c r="B1450" s="13"/>
      <c r="C1450" s="13" t="s">
        <v>106</v>
      </c>
      <c r="D1450" s="13" t="s">
        <v>1157</v>
      </c>
      <c r="E1450" s="13"/>
      <c r="F1450" s="15" t="n">
        <f aca="false">G1450+H1450</f>
        <v>83</v>
      </c>
      <c r="G1450" s="15" t="n">
        <f aca="false">G1451</f>
        <v>83</v>
      </c>
      <c r="H1450" s="15" t="n">
        <f aca="false">H1451</f>
        <v>0</v>
      </c>
    </row>
    <row r="1451" customFormat="false" ht="105" hidden="false" customHeight="true" outlineLevel="0" collapsed="false">
      <c r="A1451" s="12" t="s">
        <v>1158</v>
      </c>
      <c r="B1451" s="13"/>
      <c r="C1451" s="13" t="s">
        <v>106</v>
      </c>
      <c r="D1451" s="13" t="s">
        <v>1159</v>
      </c>
      <c r="E1451" s="13"/>
      <c r="F1451" s="15" t="n">
        <f aca="false">G1451+H1451</f>
        <v>83</v>
      </c>
      <c r="G1451" s="15" t="n">
        <f aca="false">G1452</f>
        <v>83</v>
      </c>
      <c r="H1451" s="15" t="n">
        <f aca="false">H1452</f>
        <v>0</v>
      </c>
    </row>
    <row r="1452" customFormat="false" ht="36" hidden="false" customHeight="true" outlineLevel="0" collapsed="false">
      <c r="A1452" s="17" t="s">
        <v>483</v>
      </c>
      <c r="B1452" s="13"/>
      <c r="C1452" s="14" t="s">
        <v>106</v>
      </c>
      <c r="D1452" s="14" t="s">
        <v>1160</v>
      </c>
      <c r="E1452" s="16"/>
      <c r="F1452" s="16" t="n">
        <f aca="false">SUM(G1452,H1452)</f>
        <v>83</v>
      </c>
      <c r="G1452" s="41" t="n">
        <f aca="false">SUM(G1453)</f>
        <v>83</v>
      </c>
      <c r="H1452" s="41" t="n">
        <f aca="false">SUM(H1453)</f>
        <v>0</v>
      </c>
    </row>
    <row r="1453" customFormat="false" ht="159.75" hidden="false" customHeight="true" outlineLevel="0" collapsed="false">
      <c r="A1453" s="18" t="s">
        <v>68</v>
      </c>
      <c r="B1453" s="16"/>
      <c r="C1453" s="16" t="s">
        <v>106</v>
      </c>
      <c r="D1453" s="14" t="s">
        <v>1160</v>
      </c>
      <c r="E1453" s="16" t="n">
        <v>100</v>
      </c>
      <c r="F1453" s="16" t="n">
        <f aca="false">SUM(G1453,H1453)</f>
        <v>83</v>
      </c>
      <c r="G1453" s="41" t="n">
        <v>83</v>
      </c>
      <c r="H1453" s="29"/>
    </row>
    <row r="1454" customFormat="false" ht="105" hidden="false" customHeight="true" outlineLevel="0" collapsed="false">
      <c r="A1454" s="21" t="s">
        <v>315</v>
      </c>
      <c r="B1454" s="13"/>
      <c r="C1454" s="13" t="s">
        <v>106</v>
      </c>
      <c r="D1454" s="13" t="s">
        <v>93</v>
      </c>
      <c r="E1454" s="13"/>
      <c r="F1454" s="15" t="n">
        <f aca="false">SUM(G1454:H1454)</f>
        <v>553</v>
      </c>
      <c r="G1454" s="29" t="n">
        <f aca="false">G1455</f>
        <v>553</v>
      </c>
      <c r="H1454" s="29" t="n">
        <f aca="false">H1455</f>
        <v>0</v>
      </c>
    </row>
    <row r="1455" customFormat="false" ht="92.25" hidden="false" customHeight="true" outlineLevel="0" collapsed="false">
      <c r="A1455" s="21" t="s">
        <v>107</v>
      </c>
      <c r="B1455" s="13"/>
      <c r="C1455" s="13" t="s">
        <v>106</v>
      </c>
      <c r="D1455" s="13" t="s">
        <v>108</v>
      </c>
      <c r="E1455" s="13"/>
      <c r="F1455" s="15" t="n">
        <f aca="false">SUM(G1455:H1455)</f>
        <v>553</v>
      </c>
      <c r="G1455" s="29" t="n">
        <f aca="false">G1456</f>
        <v>553</v>
      </c>
      <c r="H1455" s="29" t="n">
        <f aca="false">H1456</f>
        <v>0</v>
      </c>
    </row>
    <row r="1456" customFormat="false" ht="111.75" hidden="false" customHeight="true" outlineLevel="0" collapsed="false">
      <c r="A1456" s="21" t="s">
        <v>316</v>
      </c>
      <c r="B1456" s="13"/>
      <c r="C1456" s="13" t="s">
        <v>106</v>
      </c>
      <c r="D1456" s="13" t="s">
        <v>317</v>
      </c>
      <c r="E1456" s="13"/>
      <c r="F1456" s="15" t="n">
        <f aca="false">SUM(G1456:H1456)</f>
        <v>553</v>
      </c>
      <c r="G1456" s="29" t="n">
        <f aca="false">G1457</f>
        <v>553</v>
      </c>
      <c r="H1456" s="29" t="n">
        <f aca="false">H1457</f>
        <v>0</v>
      </c>
    </row>
    <row r="1457" customFormat="false" ht="47.25" hidden="false" customHeight="true" outlineLevel="0" collapsed="false">
      <c r="A1457" s="17" t="s">
        <v>483</v>
      </c>
      <c r="B1457" s="13"/>
      <c r="C1457" s="14" t="s">
        <v>106</v>
      </c>
      <c r="D1457" s="14" t="s">
        <v>319</v>
      </c>
      <c r="E1457" s="14"/>
      <c r="F1457" s="16" t="n">
        <f aca="false">SUM(G1457:H1457)</f>
        <v>553</v>
      </c>
      <c r="G1457" s="29" t="n">
        <f aca="false">SUM(G1458:G1460)</f>
        <v>553</v>
      </c>
      <c r="H1457" s="29" t="n">
        <f aca="false">SUM(H1458:H1460)</f>
        <v>0</v>
      </c>
    </row>
    <row r="1458" customFormat="false" ht="162" hidden="false" customHeight="true" outlineLevel="0" collapsed="false">
      <c r="A1458" s="18" t="s">
        <v>68</v>
      </c>
      <c r="B1458" s="16"/>
      <c r="C1458" s="16" t="s">
        <v>106</v>
      </c>
      <c r="D1458" s="14" t="s">
        <v>319</v>
      </c>
      <c r="E1458" s="16" t="s">
        <v>69</v>
      </c>
      <c r="F1458" s="16" t="n">
        <f aca="false">SUM(G1458:H1458)</f>
        <v>490</v>
      </c>
      <c r="G1458" s="41" t="n">
        <v>490</v>
      </c>
      <c r="H1458" s="41"/>
    </row>
    <row r="1459" customFormat="false" ht="66" hidden="false" customHeight="true" outlineLevel="0" collapsed="false">
      <c r="A1459" s="14" t="s">
        <v>34</v>
      </c>
      <c r="B1459" s="16"/>
      <c r="C1459" s="16" t="s">
        <v>106</v>
      </c>
      <c r="D1459" s="14" t="n">
        <v>1220225100</v>
      </c>
      <c r="E1459" s="16" t="s">
        <v>35</v>
      </c>
      <c r="F1459" s="16" t="n">
        <f aca="false">SUM(G1459:H1459)</f>
        <v>60</v>
      </c>
      <c r="G1459" s="41" t="n">
        <v>60</v>
      </c>
      <c r="H1459" s="41"/>
    </row>
    <row r="1460" customFormat="false" ht="36" hidden="false" customHeight="true" outlineLevel="0" collapsed="false">
      <c r="A1460" s="14" t="s">
        <v>70</v>
      </c>
      <c r="B1460" s="16"/>
      <c r="C1460" s="16" t="s">
        <v>106</v>
      </c>
      <c r="D1460" s="14" t="n">
        <v>1220225100</v>
      </c>
      <c r="E1460" s="16" t="s">
        <v>71</v>
      </c>
      <c r="F1460" s="16" t="n">
        <f aca="false">SUM(G1460:H1460)</f>
        <v>3</v>
      </c>
      <c r="G1460" s="41" t="n">
        <v>3</v>
      </c>
      <c r="H1460" s="41"/>
    </row>
    <row r="1461" customFormat="false" ht="93.75" hidden="false" customHeight="true" outlineLevel="0" collapsed="false">
      <c r="A1461" s="13" t="s">
        <v>1170</v>
      </c>
      <c r="B1461" s="13" t="s">
        <v>1171</v>
      </c>
      <c r="C1461" s="13"/>
      <c r="D1461" s="13"/>
      <c r="E1461" s="13"/>
      <c r="F1461" s="15" t="n">
        <f aca="false">SUM(G1461:H1461)</f>
        <v>3819</v>
      </c>
      <c r="G1461" s="29" t="n">
        <f aca="false">SUM(G1462,G1475)</f>
        <v>3819</v>
      </c>
      <c r="H1461" s="29" t="n">
        <f aca="false">SUM(H1462,H1475)</f>
        <v>0</v>
      </c>
    </row>
    <row r="1462" customFormat="false" ht="38.25" hidden="false" customHeight="true" outlineLevel="0" collapsed="false">
      <c r="A1462" s="13" t="s">
        <v>203</v>
      </c>
      <c r="B1462" s="13"/>
      <c r="C1462" s="13" t="s">
        <v>204</v>
      </c>
      <c r="D1462" s="13"/>
      <c r="E1462" s="13"/>
      <c r="F1462" s="15" t="n">
        <f aca="false">SUM(G1462:H1462)</f>
        <v>2897</v>
      </c>
      <c r="G1462" s="29" t="n">
        <f aca="false">G1463+G1470</f>
        <v>2897</v>
      </c>
      <c r="H1462" s="29" t="n">
        <f aca="false">H1463+H1470</f>
        <v>0</v>
      </c>
    </row>
    <row r="1463" customFormat="false" ht="154.5" hidden="false" customHeight="true" outlineLevel="0" collapsed="false">
      <c r="A1463" s="13" t="s">
        <v>219</v>
      </c>
      <c r="B1463" s="13"/>
      <c r="C1463" s="13" t="s">
        <v>220</v>
      </c>
      <c r="D1463" s="13"/>
      <c r="E1463" s="13"/>
      <c r="F1463" s="15" t="n">
        <f aca="false">SUM(G1463:H1463)</f>
        <v>2344</v>
      </c>
      <c r="G1463" s="29" t="n">
        <f aca="false">G1464</f>
        <v>2344</v>
      </c>
      <c r="H1463" s="29" t="n">
        <f aca="false">H1464</f>
        <v>0</v>
      </c>
    </row>
    <row r="1464" customFormat="false" ht="23.25" hidden="false" customHeight="true" outlineLevel="0" collapsed="false">
      <c r="A1464" s="12" t="s">
        <v>54</v>
      </c>
      <c r="B1464" s="13"/>
      <c r="C1464" s="13" t="s">
        <v>220</v>
      </c>
      <c r="D1464" s="13" t="s">
        <v>55</v>
      </c>
      <c r="E1464" s="13"/>
      <c r="F1464" s="15" t="n">
        <f aca="false">SUM(G1464:H1464)</f>
        <v>2344</v>
      </c>
      <c r="G1464" s="29" t="n">
        <f aca="false">G1465</f>
        <v>2344</v>
      </c>
      <c r="H1464" s="29" t="n">
        <f aca="false">H1465</f>
        <v>0</v>
      </c>
    </row>
    <row r="1465" customFormat="false" ht="72.75" hidden="false" customHeight="true" outlineLevel="0" collapsed="false">
      <c r="A1465" s="12" t="s">
        <v>56</v>
      </c>
      <c r="B1465" s="13"/>
      <c r="C1465" s="13" t="s">
        <v>220</v>
      </c>
      <c r="D1465" s="13" t="s">
        <v>57</v>
      </c>
      <c r="E1465" s="13"/>
      <c r="F1465" s="15" t="n">
        <f aca="false">SUM(G1465:H1465)</f>
        <v>2344</v>
      </c>
      <c r="G1465" s="29" t="n">
        <f aca="false">G1466</f>
        <v>2344</v>
      </c>
      <c r="H1465" s="29" t="n">
        <f aca="false">H1466</f>
        <v>0</v>
      </c>
    </row>
    <row r="1466" customFormat="false" ht="58.5" hidden="false" customHeight="true" outlineLevel="0" collapsed="false">
      <c r="A1466" s="14" t="s">
        <v>1155</v>
      </c>
      <c r="B1466" s="14"/>
      <c r="C1466" s="14" t="s">
        <v>220</v>
      </c>
      <c r="D1466" s="14" t="s">
        <v>246</v>
      </c>
      <c r="E1466" s="14"/>
      <c r="F1466" s="16" t="n">
        <f aca="false">SUM(G1466:H1466)</f>
        <v>2344</v>
      </c>
      <c r="G1466" s="41" t="n">
        <f aca="false">SUM(G1467:G1469)</f>
        <v>2344</v>
      </c>
      <c r="H1466" s="41" t="n">
        <f aca="false">SUM(H1467:H1469)</f>
        <v>0</v>
      </c>
    </row>
    <row r="1467" customFormat="false" ht="166.5" hidden="false" customHeight="true" outlineLevel="0" collapsed="false">
      <c r="A1467" s="18" t="s">
        <v>68</v>
      </c>
      <c r="B1467" s="14"/>
      <c r="C1467" s="14" t="s">
        <v>220</v>
      </c>
      <c r="D1467" s="14" t="s">
        <v>246</v>
      </c>
      <c r="E1467" s="14" t="s">
        <v>69</v>
      </c>
      <c r="F1467" s="16" t="n">
        <f aca="false">SUM(G1467:H1467)</f>
        <v>1752</v>
      </c>
      <c r="G1467" s="41" t="n">
        <v>1752</v>
      </c>
      <c r="H1467" s="41"/>
    </row>
    <row r="1468" customFormat="false" ht="62.25" hidden="false" customHeight="true" outlineLevel="0" collapsed="false">
      <c r="A1468" s="14" t="s">
        <v>34</v>
      </c>
      <c r="B1468" s="14"/>
      <c r="C1468" s="14" t="s">
        <v>220</v>
      </c>
      <c r="D1468" s="14" t="s">
        <v>246</v>
      </c>
      <c r="E1468" s="14" t="s">
        <v>35</v>
      </c>
      <c r="F1468" s="16" t="n">
        <f aca="false">SUM(G1468:H1468)</f>
        <v>580</v>
      </c>
      <c r="G1468" s="41" t="n">
        <v>580</v>
      </c>
      <c r="H1468" s="41"/>
    </row>
    <row r="1469" customFormat="false" ht="37.5" hidden="false" customHeight="true" outlineLevel="0" collapsed="false">
      <c r="A1469" s="14" t="s">
        <v>70</v>
      </c>
      <c r="B1469" s="14"/>
      <c r="C1469" s="14" t="s">
        <v>220</v>
      </c>
      <c r="D1469" s="14" t="s">
        <v>246</v>
      </c>
      <c r="E1469" s="14" t="s">
        <v>71</v>
      </c>
      <c r="F1469" s="16" t="n">
        <f aca="false">SUM(G1469:H1469)</f>
        <v>12</v>
      </c>
      <c r="G1469" s="41" t="n">
        <v>12</v>
      </c>
      <c r="H1469" s="41"/>
    </row>
    <row r="1470" customFormat="false" ht="48" hidden="false" customHeight="true" outlineLevel="0" collapsed="false">
      <c r="A1470" s="13" t="s">
        <v>205</v>
      </c>
      <c r="B1470" s="13"/>
      <c r="C1470" s="13" t="s">
        <v>206</v>
      </c>
      <c r="D1470" s="13"/>
      <c r="E1470" s="13"/>
      <c r="F1470" s="15" t="n">
        <f aca="false">SUM(G1470:H1470)</f>
        <v>553</v>
      </c>
      <c r="G1470" s="29" t="n">
        <f aca="false">G1471</f>
        <v>553</v>
      </c>
      <c r="H1470" s="29" t="n">
        <f aca="false">H1471</f>
        <v>0</v>
      </c>
    </row>
    <row r="1471" customFormat="false" ht="33.75" hidden="false" customHeight="true" outlineLevel="0" collapsed="false">
      <c r="A1471" s="12" t="s">
        <v>54</v>
      </c>
      <c r="B1471" s="13"/>
      <c r="C1471" s="13" t="s">
        <v>206</v>
      </c>
      <c r="D1471" s="13" t="s">
        <v>55</v>
      </c>
      <c r="E1471" s="13"/>
      <c r="F1471" s="15" t="n">
        <f aca="false">SUM(G1471:H1471)</f>
        <v>553</v>
      </c>
      <c r="G1471" s="29" t="n">
        <f aca="false">G1472</f>
        <v>553</v>
      </c>
      <c r="H1471" s="29" t="n">
        <f aca="false">H1472</f>
        <v>0</v>
      </c>
    </row>
    <row r="1472" customFormat="false" ht="80.25" hidden="false" customHeight="true" outlineLevel="0" collapsed="false">
      <c r="A1472" s="12" t="s">
        <v>56</v>
      </c>
      <c r="B1472" s="13"/>
      <c r="C1472" s="13" t="s">
        <v>206</v>
      </c>
      <c r="D1472" s="13" t="s">
        <v>57</v>
      </c>
      <c r="E1472" s="13"/>
      <c r="F1472" s="15" t="n">
        <f aca="false">SUM(G1472:H1472)</f>
        <v>553</v>
      </c>
      <c r="G1472" s="29" t="n">
        <f aca="false">G1473</f>
        <v>553</v>
      </c>
      <c r="H1472" s="29" t="n">
        <f aca="false">H1473</f>
        <v>0</v>
      </c>
    </row>
    <row r="1473" customFormat="false" ht="76.5" hidden="false" customHeight="true" outlineLevel="0" collapsed="false">
      <c r="A1473" s="14" t="s">
        <v>66</v>
      </c>
      <c r="B1473" s="14"/>
      <c r="C1473" s="14" t="s">
        <v>206</v>
      </c>
      <c r="D1473" s="14" t="s">
        <v>314</v>
      </c>
      <c r="E1473" s="14"/>
      <c r="F1473" s="16" t="n">
        <f aca="false">SUM(G1473:H1473)</f>
        <v>553</v>
      </c>
      <c r="G1473" s="41" t="n">
        <f aca="false">G1474</f>
        <v>553</v>
      </c>
      <c r="H1473" s="41" t="n">
        <f aca="false">H1474</f>
        <v>0</v>
      </c>
    </row>
    <row r="1474" customFormat="false" ht="163.5" hidden="false" customHeight="true" outlineLevel="0" collapsed="false">
      <c r="A1474" s="18" t="s">
        <v>68</v>
      </c>
      <c r="B1474" s="14"/>
      <c r="C1474" s="14" t="s">
        <v>206</v>
      </c>
      <c r="D1474" s="14" t="s">
        <v>314</v>
      </c>
      <c r="E1474" s="14" t="s">
        <v>69</v>
      </c>
      <c r="F1474" s="16" t="n">
        <f aca="false">SUM(G1474:H1474)</f>
        <v>553</v>
      </c>
      <c r="G1474" s="41" t="n">
        <v>553</v>
      </c>
      <c r="H1474" s="41"/>
    </row>
    <row r="1475" customFormat="false" ht="45.75" hidden="false" customHeight="true" outlineLevel="0" collapsed="false">
      <c r="A1475" s="13" t="s">
        <v>88</v>
      </c>
      <c r="B1475" s="15"/>
      <c r="C1475" s="15" t="s">
        <v>89</v>
      </c>
      <c r="D1475" s="15"/>
      <c r="E1475" s="16"/>
      <c r="F1475" s="15" t="n">
        <f aca="false">SUM(G1475:H1475)</f>
        <v>922</v>
      </c>
      <c r="G1475" s="29" t="n">
        <f aca="false">G1476</f>
        <v>922</v>
      </c>
      <c r="H1475" s="29" t="n">
        <f aca="false">H1476</f>
        <v>0</v>
      </c>
    </row>
    <row r="1476" customFormat="false" ht="25.5" hidden="false" customHeight="true" outlineLevel="0" collapsed="false">
      <c r="A1476" s="22" t="s">
        <v>105</v>
      </c>
      <c r="B1476" s="15"/>
      <c r="C1476" s="15" t="s">
        <v>106</v>
      </c>
      <c r="D1476" s="15"/>
      <c r="E1476" s="16"/>
      <c r="F1476" s="15" t="n">
        <f aca="false">SUM(G1476:H1476)</f>
        <v>922</v>
      </c>
      <c r="G1476" s="29" t="n">
        <f aca="false">G1477+G1482</f>
        <v>922</v>
      </c>
      <c r="H1476" s="29" t="n">
        <f aca="false">H1477+H1482</f>
        <v>0</v>
      </c>
    </row>
    <row r="1477" customFormat="false" ht="162.75" hidden="false" customHeight="true" outlineLevel="0" collapsed="false">
      <c r="A1477" s="12" t="s">
        <v>270</v>
      </c>
      <c r="B1477" s="13"/>
      <c r="C1477" s="13" t="s">
        <v>106</v>
      </c>
      <c r="D1477" s="13" t="s">
        <v>271</v>
      </c>
      <c r="E1477" s="13"/>
      <c r="F1477" s="15" t="n">
        <f aca="false">G1477+H1477</f>
        <v>92</v>
      </c>
      <c r="G1477" s="15" t="n">
        <f aca="false">G1478</f>
        <v>92</v>
      </c>
      <c r="H1477" s="15" t="n">
        <f aca="false">H1478</f>
        <v>0</v>
      </c>
    </row>
    <row r="1478" customFormat="false" ht="82.5" hidden="false" customHeight="false" outlineLevel="0" collapsed="false">
      <c r="A1478" s="12" t="s">
        <v>1156</v>
      </c>
      <c r="B1478" s="13"/>
      <c r="C1478" s="13" t="s">
        <v>106</v>
      </c>
      <c r="D1478" s="13" t="s">
        <v>1157</v>
      </c>
      <c r="E1478" s="13"/>
      <c r="F1478" s="15" t="n">
        <f aca="false">G1478+H1478</f>
        <v>92</v>
      </c>
      <c r="G1478" s="15" t="n">
        <f aca="false">G1479</f>
        <v>92</v>
      </c>
      <c r="H1478" s="15" t="n">
        <f aca="false">H1479</f>
        <v>0</v>
      </c>
    </row>
    <row r="1479" customFormat="false" ht="103.5" hidden="false" customHeight="true" outlineLevel="0" collapsed="false">
      <c r="A1479" s="12" t="s">
        <v>1158</v>
      </c>
      <c r="B1479" s="13"/>
      <c r="C1479" s="13" t="s">
        <v>106</v>
      </c>
      <c r="D1479" s="13" t="s">
        <v>1159</v>
      </c>
      <c r="E1479" s="13"/>
      <c r="F1479" s="15" t="n">
        <f aca="false">G1479+H1479</f>
        <v>92</v>
      </c>
      <c r="G1479" s="15" t="n">
        <f aca="false">G1480</f>
        <v>92</v>
      </c>
      <c r="H1479" s="15" t="n">
        <f aca="false">H1480</f>
        <v>0</v>
      </c>
    </row>
    <row r="1480" customFormat="false" ht="36" hidden="false" customHeight="true" outlineLevel="0" collapsed="false">
      <c r="A1480" s="17" t="s">
        <v>483</v>
      </c>
      <c r="B1480" s="13"/>
      <c r="C1480" s="14" t="s">
        <v>106</v>
      </c>
      <c r="D1480" s="14" t="s">
        <v>1160</v>
      </c>
      <c r="E1480" s="16"/>
      <c r="F1480" s="16" t="n">
        <f aca="false">SUM(G1480,H1480)</f>
        <v>92</v>
      </c>
      <c r="G1480" s="41" t="n">
        <f aca="false">SUM(G1481)</f>
        <v>92</v>
      </c>
      <c r="H1480" s="41" t="n">
        <f aca="false">SUM(H1481)</f>
        <v>0</v>
      </c>
    </row>
    <row r="1481" customFormat="false" ht="162" hidden="false" customHeight="true" outlineLevel="0" collapsed="false">
      <c r="A1481" s="18" t="s">
        <v>68</v>
      </c>
      <c r="B1481" s="16"/>
      <c r="C1481" s="16" t="s">
        <v>106</v>
      </c>
      <c r="D1481" s="14" t="s">
        <v>1160</v>
      </c>
      <c r="E1481" s="16" t="n">
        <v>100</v>
      </c>
      <c r="F1481" s="16" t="n">
        <f aca="false">SUM(G1481,H1481)</f>
        <v>92</v>
      </c>
      <c r="G1481" s="41" t="n">
        <v>92</v>
      </c>
      <c r="H1481" s="29"/>
    </row>
    <row r="1482" customFormat="false" ht="109.5" hidden="false" customHeight="true" outlineLevel="0" collapsed="false">
      <c r="A1482" s="21" t="s">
        <v>315</v>
      </c>
      <c r="B1482" s="13"/>
      <c r="C1482" s="13" t="s">
        <v>106</v>
      </c>
      <c r="D1482" s="13" t="s">
        <v>93</v>
      </c>
      <c r="E1482" s="13"/>
      <c r="F1482" s="15" t="n">
        <f aca="false">SUM(G1482:H1482)</f>
        <v>830</v>
      </c>
      <c r="G1482" s="29" t="n">
        <f aca="false">G1483</f>
        <v>830</v>
      </c>
      <c r="H1482" s="29" t="n">
        <f aca="false">H1483</f>
        <v>0</v>
      </c>
    </row>
    <row r="1483" customFormat="false" ht="82.5" hidden="false" customHeight="true" outlineLevel="0" collapsed="false">
      <c r="A1483" s="21" t="s">
        <v>107</v>
      </c>
      <c r="B1483" s="13"/>
      <c r="C1483" s="13" t="s">
        <v>106</v>
      </c>
      <c r="D1483" s="13" t="s">
        <v>108</v>
      </c>
      <c r="E1483" s="13"/>
      <c r="F1483" s="15" t="n">
        <f aca="false">SUM(G1483:H1483)</f>
        <v>830</v>
      </c>
      <c r="G1483" s="29" t="n">
        <f aca="false">G1484</f>
        <v>830</v>
      </c>
      <c r="H1483" s="29" t="n">
        <f aca="false">H1484</f>
        <v>0</v>
      </c>
    </row>
    <row r="1484" customFormat="false" ht="113.25" hidden="false" customHeight="true" outlineLevel="0" collapsed="false">
      <c r="A1484" s="21" t="s">
        <v>316</v>
      </c>
      <c r="B1484" s="13"/>
      <c r="C1484" s="13" t="s">
        <v>106</v>
      </c>
      <c r="D1484" s="13" t="s">
        <v>317</v>
      </c>
      <c r="E1484" s="13"/>
      <c r="F1484" s="15" t="n">
        <f aca="false">SUM(G1484:H1484)</f>
        <v>830</v>
      </c>
      <c r="G1484" s="29" t="n">
        <f aca="false">G1485</f>
        <v>830</v>
      </c>
      <c r="H1484" s="29" t="n">
        <f aca="false">H1485</f>
        <v>0</v>
      </c>
    </row>
    <row r="1485" customFormat="false" ht="44.25" hidden="false" customHeight="true" outlineLevel="0" collapsed="false">
      <c r="A1485" s="17" t="s">
        <v>483</v>
      </c>
      <c r="B1485" s="13"/>
      <c r="C1485" s="14" t="s">
        <v>106</v>
      </c>
      <c r="D1485" s="14" t="s">
        <v>319</v>
      </c>
      <c r="E1485" s="14"/>
      <c r="F1485" s="16" t="n">
        <f aca="false">SUM(G1485:H1485)</f>
        <v>830</v>
      </c>
      <c r="G1485" s="41" t="n">
        <f aca="false">SUM(G1486:G1488)</f>
        <v>830</v>
      </c>
      <c r="H1485" s="29" t="n">
        <f aca="false">SUM(H1486:H1488)</f>
        <v>0</v>
      </c>
    </row>
    <row r="1486" customFormat="false" ht="166.5" hidden="false" customHeight="true" outlineLevel="0" collapsed="false">
      <c r="A1486" s="18" t="s">
        <v>68</v>
      </c>
      <c r="B1486" s="16"/>
      <c r="C1486" s="16" t="s">
        <v>106</v>
      </c>
      <c r="D1486" s="14" t="s">
        <v>319</v>
      </c>
      <c r="E1486" s="16" t="s">
        <v>69</v>
      </c>
      <c r="F1486" s="16" t="n">
        <f aca="false">SUM(G1486:H1486)</f>
        <v>641</v>
      </c>
      <c r="G1486" s="41" t="n">
        <v>641</v>
      </c>
      <c r="H1486" s="41"/>
    </row>
    <row r="1487" customFormat="false" ht="69.75" hidden="false" customHeight="true" outlineLevel="0" collapsed="false">
      <c r="A1487" s="14" t="s">
        <v>34</v>
      </c>
      <c r="B1487" s="16"/>
      <c r="C1487" s="16" t="s">
        <v>106</v>
      </c>
      <c r="D1487" s="14" t="n">
        <v>1220225100</v>
      </c>
      <c r="E1487" s="16" t="s">
        <v>35</v>
      </c>
      <c r="F1487" s="16" t="n">
        <f aca="false">SUM(G1487:H1487)</f>
        <v>186</v>
      </c>
      <c r="G1487" s="41" t="n">
        <v>186</v>
      </c>
      <c r="H1487" s="41"/>
    </row>
    <row r="1488" customFormat="false" ht="36" hidden="false" customHeight="true" outlineLevel="0" collapsed="false">
      <c r="A1488" s="14" t="s">
        <v>70</v>
      </c>
      <c r="B1488" s="16"/>
      <c r="C1488" s="16" t="s">
        <v>106</v>
      </c>
      <c r="D1488" s="14" t="n">
        <v>1220225100</v>
      </c>
      <c r="E1488" s="16" t="s">
        <v>71</v>
      </c>
      <c r="F1488" s="16" t="n">
        <f aca="false">SUM(G1488:H1488)</f>
        <v>3</v>
      </c>
      <c r="G1488" s="41" t="n">
        <v>3</v>
      </c>
      <c r="H1488" s="41"/>
    </row>
    <row r="1489" customFormat="false" ht="102.75" hidden="false" customHeight="true" outlineLevel="0" collapsed="false">
      <c r="A1489" s="13" t="s">
        <v>1172</v>
      </c>
      <c r="B1489" s="13" t="s">
        <v>1173</v>
      </c>
      <c r="C1489" s="13"/>
      <c r="D1489" s="13"/>
      <c r="E1489" s="13"/>
      <c r="F1489" s="15" t="n">
        <f aca="false">SUM(G1489:H1489)</f>
        <v>3749</v>
      </c>
      <c r="G1489" s="29" t="n">
        <f aca="false">SUM(G1490,G1503)</f>
        <v>3749</v>
      </c>
      <c r="H1489" s="29" t="n">
        <f aca="false">SUM(H1490,H1503)</f>
        <v>0</v>
      </c>
    </row>
    <row r="1490" customFormat="false" ht="37.5" hidden="false" customHeight="true" outlineLevel="0" collapsed="false">
      <c r="A1490" s="13" t="s">
        <v>203</v>
      </c>
      <c r="B1490" s="13"/>
      <c r="C1490" s="13" t="s">
        <v>204</v>
      </c>
      <c r="D1490" s="13"/>
      <c r="E1490" s="13"/>
      <c r="F1490" s="15" t="n">
        <f aca="false">SUM(G1490:H1490)</f>
        <v>2856</v>
      </c>
      <c r="G1490" s="29" t="n">
        <f aca="false">G1491+G1498</f>
        <v>2856</v>
      </c>
      <c r="H1490" s="29" t="n">
        <f aca="false">H1491+H1498</f>
        <v>0</v>
      </c>
    </row>
    <row r="1491" customFormat="false" ht="144" hidden="false" customHeight="true" outlineLevel="0" collapsed="false">
      <c r="A1491" s="13" t="s">
        <v>219</v>
      </c>
      <c r="B1491" s="13"/>
      <c r="C1491" s="13" t="s">
        <v>220</v>
      </c>
      <c r="D1491" s="13"/>
      <c r="E1491" s="13"/>
      <c r="F1491" s="15" t="n">
        <f aca="false">SUM(G1491:H1491)</f>
        <v>2255</v>
      </c>
      <c r="G1491" s="29" t="n">
        <f aca="false">G1492</f>
        <v>2255</v>
      </c>
      <c r="H1491" s="29" t="n">
        <f aca="false">H1492</f>
        <v>0</v>
      </c>
    </row>
    <row r="1492" customFormat="false" ht="31.5" hidden="false" customHeight="true" outlineLevel="0" collapsed="false">
      <c r="A1492" s="12" t="s">
        <v>54</v>
      </c>
      <c r="B1492" s="13"/>
      <c r="C1492" s="13" t="s">
        <v>220</v>
      </c>
      <c r="D1492" s="13" t="s">
        <v>55</v>
      </c>
      <c r="E1492" s="13"/>
      <c r="F1492" s="15" t="n">
        <f aca="false">SUM(G1492:H1492)</f>
        <v>2255</v>
      </c>
      <c r="G1492" s="29" t="n">
        <f aca="false">G1493</f>
        <v>2255</v>
      </c>
      <c r="H1492" s="29" t="n">
        <f aca="false">H1493</f>
        <v>0</v>
      </c>
    </row>
    <row r="1493" customFormat="false" ht="91.5" hidden="false" customHeight="true" outlineLevel="0" collapsed="false">
      <c r="A1493" s="12" t="s">
        <v>56</v>
      </c>
      <c r="B1493" s="13"/>
      <c r="C1493" s="13" t="s">
        <v>220</v>
      </c>
      <c r="D1493" s="13" t="s">
        <v>57</v>
      </c>
      <c r="E1493" s="13"/>
      <c r="F1493" s="15" t="n">
        <f aca="false">SUM(G1493:H1493)</f>
        <v>2255</v>
      </c>
      <c r="G1493" s="29" t="n">
        <f aca="false">G1494</f>
        <v>2255</v>
      </c>
      <c r="H1493" s="29" t="n">
        <f aca="false">H1494</f>
        <v>0</v>
      </c>
    </row>
    <row r="1494" customFormat="false" ht="57" hidden="false" customHeight="true" outlineLevel="0" collapsed="false">
      <c r="A1494" s="14" t="s">
        <v>1155</v>
      </c>
      <c r="B1494" s="14"/>
      <c r="C1494" s="14" t="s">
        <v>220</v>
      </c>
      <c r="D1494" s="14" t="s">
        <v>246</v>
      </c>
      <c r="E1494" s="14"/>
      <c r="F1494" s="16" t="n">
        <f aca="false">SUM(G1494:H1494)</f>
        <v>2255</v>
      </c>
      <c r="G1494" s="41" t="n">
        <f aca="false">SUM(G1495:G1497)</f>
        <v>2255</v>
      </c>
      <c r="H1494" s="41" t="n">
        <f aca="false">SUM(H1495:H1497)</f>
        <v>0</v>
      </c>
    </row>
    <row r="1495" customFormat="false" ht="163.5" hidden="false" customHeight="true" outlineLevel="0" collapsed="false">
      <c r="A1495" s="18" t="s">
        <v>68</v>
      </c>
      <c r="B1495" s="14"/>
      <c r="C1495" s="14" t="s">
        <v>220</v>
      </c>
      <c r="D1495" s="14" t="s">
        <v>246</v>
      </c>
      <c r="E1495" s="14" t="s">
        <v>69</v>
      </c>
      <c r="F1495" s="16" t="n">
        <f aca="false">SUM(G1495:H1495)</f>
        <v>1959</v>
      </c>
      <c r="G1495" s="41" t="n">
        <v>1959</v>
      </c>
      <c r="H1495" s="41"/>
    </row>
    <row r="1496" customFormat="false" ht="69.75" hidden="false" customHeight="true" outlineLevel="0" collapsed="false">
      <c r="A1496" s="14" t="s">
        <v>34</v>
      </c>
      <c r="B1496" s="14"/>
      <c r="C1496" s="14" t="s">
        <v>220</v>
      </c>
      <c r="D1496" s="14" t="s">
        <v>246</v>
      </c>
      <c r="E1496" s="14" t="s">
        <v>35</v>
      </c>
      <c r="F1496" s="16" t="n">
        <f aca="false">SUM(G1496:H1496)</f>
        <v>284</v>
      </c>
      <c r="G1496" s="41" t="n">
        <v>284</v>
      </c>
      <c r="H1496" s="41"/>
    </row>
    <row r="1497" customFormat="false" ht="36.75" hidden="false" customHeight="true" outlineLevel="0" collapsed="false">
      <c r="A1497" s="14" t="s">
        <v>70</v>
      </c>
      <c r="B1497" s="14"/>
      <c r="C1497" s="14" t="s">
        <v>220</v>
      </c>
      <c r="D1497" s="14" t="s">
        <v>246</v>
      </c>
      <c r="E1497" s="14" t="s">
        <v>71</v>
      </c>
      <c r="F1497" s="16" t="n">
        <f aca="false">SUM(G1497:H1497)</f>
        <v>12</v>
      </c>
      <c r="G1497" s="41" t="n">
        <v>12</v>
      </c>
      <c r="H1497" s="41"/>
    </row>
    <row r="1498" customFormat="false" ht="55.5" hidden="false" customHeight="true" outlineLevel="0" collapsed="false">
      <c r="A1498" s="13" t="s">
        <v>205</v>
      </c>
      <c r="B1498" s="13"/>
      <c r="C1498" s="13" t="s">
        <v>206</v>
      </c>
      <c r="D1498" s="13"/>
      <c r="E1498" s="13"/>
      <c r="F1498" s="15" t="n">
        <f aca="false">SUM(G1498:H1498)</f>
        <v>601</v>
      </c>
      <c r="G1498" s="29" t="n">
        <f aca="false">G1499</f>
        <v>601</v>
      </c>
      <c r="H1498" s="29" t="n">
        <f aca="false">H1499</f>
        <v>0</v>
      </c>
    </row>
    <row r="1499" customFormat="false" ht="31.5" hidden="false" customHeight="true" outlineLevel="0" collapsed="false">
      <c r="A1499" s="12" t="s">
        <v>54</v>
      </c>
      <c r="B1499" s="13"/>
      <c r="C1499" s="13" t="s">
        <v>206</v>
      </c>
      <c r="D1499" s="13" t="s">
        <v>55</v>
      </c>
      <c r="E1499" s="13"/>
      <c r="F1499" s="15" t="n">
        <f aca="false">SUM(G1499:H1499)</f>
        <v>601</v>
      </c>
      <c r="G1499" s="29" t="n">
        <f aca="false">G1500</f>
        <v>601</v>
      </c>
      <c r="H1499" s="29" t="n">
        <f aca="false">H1500</f>
        <v>0</v>
      </c>
    </row>
    <row r="1500" customFormat="false" ht="75" hidden="false" customHeight="true" outlineLevel="0" collapsed="false">
      <c r="A1500" s="12" t="s">
        <v>56</v>
      </c>
      <c r="B1500" s="13"/>
      <c r="C1500" s="13" t="s">
        <v>206</v>
      </c>
      <c r="D1500" s="13" t="s">
        <v>57</v>
      </c>
      <c r="E1500" s="13"/>
      <c r="F1500" s="15" t="n">
        <f aca="false">SUM(G1500:H1500)</f>
        <v>601</v>
      </c>
      <c r="G1500" s="29" t="n">
        <f aca="false">G1501</f>
        <v>601</v>
      </c>
      <c r="H1500" s="29" t="n">
        <f aca="false">H1501</f>
        <v>0</v>
      </c>
    </row>
    <row r="1501" customFormat="false" ht="75" hidden="false" customHeight="true" outlineLevel="0" collapsed="false">
      <c r="A1501" s="14" t="s">
        <v>66</v>
      </c>
      <c r="B1501" s="14"/>
      <c r="C1501" s="14" t="s">
        <v>206</v>
      </c>
      <c r="D1501" s="14" t="s">
        <v>314</v>
      </c>
      <c r="E1501" s="14"/>
      <c r="F1501" s="16" t="n">
        <f aca="false">SUM(G1501:H1501)</f>
        <v>601</v>
      </c>
      <c r="G1501" s="41" t="n">
        <f aca="false">G1502</f>
        <v>601</v>
      </c>
      <c r="H1501" s="41" t="n">
        <f aca="false">H1502</f>
        <v>0</v>
      </c>
    </row>
    <row r="1502" customFormat="false" ht="171" hidden="false" customHeight="true" outlineLevel="0" collapsed="false">
      <c r="A1502" s="18" t="s">
        <v>68</v>
      </c>
      <c r="B1502" s="14"/>
      <c r="C1502" s="14" t="s">
        <v>206</v>
      </c>
      <c r="D1502" s="14" t="s">
        <v>314</v>
      </c>
      <c r="E1502" s="14" t="s">
        <v>69</v>
      </c>
      <c r="F1502" s="16" t="n">
        <f aca="false">SUM(G1502:H1502)</f>
        <v>601</v>
      </c>
      <c r="G1502" s="41" t="n">
        <v>601</v>
      </c>
      <c r="H1502" s="41"/>
    </row>
    <row r="1503" customFormat="false" ht="47.25" hidden="false" customHeight="true" outlineLevel="0" collapsed="false">
      <c r="A1503" s="13" t="s">
        <v>88</v>
      </c>
      <c r="B1503" s="15"/>
      <c r="C1503" s="15" t="s">
        <v>89</v>
      </c>
      <c r="D1503" s="15"/>
      <c r="E1503" s="16"/>
      <c r="F1503" s="15" t="n">
        <f aca="false">SUM(G1503:H1503)</f>
        <v>893</v>
      </c>
      <c r="G1503" s="29" t="n">
        <f aca="false">G1504</f>
        <v>893</v>
      </c>
      <c r="H1503" s="29" t="n">
        <f aca="false">H1504</f>
        <v>0</v>
      </c>
    </row>
    <row r="1504" customFormat="false" ht="31.5" hidden="false" customHeight="true" outlineLevel="0" collapsed="false">
      <c r="A1504" s="22" t="s">
        <v>105</v>
      </c>
      <c r="B1504" s="15"/>
      <c r="C1504" s="15" t="s">
        <v>106</v>
      </c>
      <c r="D1504" s="15"/>
      <c r="E1504" s="16"/>
      <c r="F1504" s="15" t="n">
        <f aca="false">SUM(G1504:H1504)</f>
        <v>893</v>
      </c>
      <c r="G1504" s="29" t="n">
        <f aca="false">G1505+G1510</f>
        <v>893</v>
      </c>
      <c r="H1504" s="29" t="n">
        <f aca="false">H1505+H1510</f>
        <v>0</v>
      </c>
    </row>
    <row r="1505" customFormat="false" ht="154.5" hidden="false" customHeight="true" outlineLevel="0" collapsed="false">
      <c r="A1505" s="12" t="s">
        <v>270</v>
      </c>
      <c r="B1505" s="13"/>
      <c r="C1505" s="13" t="s">
        <v>106</v>
      </c>
      <c r="D1505" s="13" t="s">
        <v>271</v>
      </c>
      <c r="E1505" s="13"/>
      <c r="F1505" s="15" t="n">
        <f aca="false">G1505+H1505</f>
        <v>86</v>
      </c>
      <c r="G1505" s="15" t="n">
        <f aca="false">G1506</f>
        <v>86</v>
      </c>
      <c r="H1505" s="15" t="n">
        <f aca="false">H1506</f>
        <v>0</v>
      </c>
    </row>
    <row r="1506" customFormat="false" ht="82.5" hidden="false" customHeight="false" outlineLevel="0" collapsed="false">
      <c r="A1506" s="12" t="s">
        <v>1156</v>
      </c>
      <c r="B1506" s="13"/>
      <c r="C1506" s="13" t="s">
        <v>106</v>
      </c>
      <c r="D1506" s="13" t="s">
        <v>1157</v>
      </c>
      <c r="E1506" s="13"/>
      <c r="F1506" s="15" t="n">
        <f aca="false">G1506+H1506</f>
        <v>86</v>
      </c>
      <c r="G1506" s="15" t="n">
        <f aca="false">G1507</f>
        <v>86</v>
      </c>
      <c r="H1506" s="15" t="n">
        <f aca="false">H1507</f>
        <v>0</v>
      </c>
    </row>
    <row r="1507" customFormat="false" ht="105" hidden="false" customHeight="true" outlineLevel="0" collapsed="false">
      <c r="A1507" s="12" t="s">
        <v>1158</v>
      </c>
      <c r="B1507" s="13"/>
      <c r="C1507" s="13" t="s">
        <v>106</v>
      </c>
      <c r="D1507" s="13" t="s">
        <v>1159</v>
      </c>
      <c r="E1507" s="13"/>
      <c r="F1507" s="15" t="n">
        <f aca="false">G1507+H1507</f>
        <v>86</v>
      </c>
      <c r="G1507" s="15" t="n">
        <f aca="false">G1508</f>
        <v>86</v>
      </c>
      <c r="H1507" s="15" t="n">
        <f aca="false">H1508</f>
        <v>0</v>
      </c>
    </row>
    <row r="1508" customFormat="false" ht="39" hidden="false" customHeight="true" outlineLevel="0" collapsed="false">
      <c r="A1508" s="17" t="s">
        <v>483</v>
      </c>
      <c r="B1508" s="13"/>
      <c r="C1508" s="14" t="s">
        <v>106</v>
      </c>
      <c r="D1508" s="14" t="s">
        <v>1160</v>
      </c>
      <c r="E1508" s="16"/>
      <c r="F1508" s="16" t="n">
        <f aca="false">SUM(G1508,H1508)</f>
        <v>86</v>
      </c>
      <c r="G1508" s="41" t="n">
        <f aca="false">SUM(G1509)</f>
        <v>86</v>
      </c>
      <c r="H1508" s="41" t="n">
        <f aca="false">SUM(H1509)</f>
        <v>0</v>
      </c>
    </row>
    <row r="1509" customFormat="false" ht="163.5" hidden="false" customHeight="true" outlineLevel="0" collapsed="false">
      <c r="A1509" s="18" t="s">
        <v>68</v>
      </c>
      <c r="B1509" s="16"/>
      <c r="C1509" s="16" t="s">
        <v>106</v>
      </c>
      <c r="D1509" s="14" t="s">
        <v>1160</v>
      </c>
      <c r="E1509" s="16" t="n">
        <v>100</v>
      </c>
      <c r="F1509" s="16" t="n">
        <f aca="false">SUM(G1509,H1509)</f>
        <v>86</v>
      </c>
      <c r="G1509" s="41" t="n">
        <v>86</v>
      </c>
      <c r="H1509" s="29"/>
    </row>
    <row r="1510" customFormat="false" ht="105" hidden="false" customHeight="true" outlineLevel="0" collapsed="false">
      <c r="A1510" s="21" t="s">
        <v>315</v>
      </c>
      <c r="B1510" s="13"/>
      <c r="C1510" s="13" t="s">
        <v>106</v>
      </c>
      <c r="D1510" s="13" t="s">
        <v>93</v>
      </c>
      <c r="E1510" s="13"/>
      <c r="F1510" s="15" t="n">
        <f aca="false">SUM(G1510:H1510)</f>
        <v>807</v>
      </c>
      <c r="G1510" s="29" t="n">
        <f aca="false">G1511</f>
        <v>807</v>
      </c>
      <c r="H1510" s="29" t="n">
        <f aca="false">H1511</f>
        <v>0</v>
      </c>
    </row>
    <row r="1511" customFormat="false" ht="92.25" hidden="false" customHeight="true" outlineLevel="0" collapsed="false">
      <c r="A1511" s="21" t="s">
        <v>107</v>
      </c>
      <c r="B1511" s="13"/>
      <c r="C1511" s="13" t="s">
        <v>106</v>
      </c>
      <c r="D1511" s="13" t="s">
        <v>108</v>
      </c>
      <c r="E1511" s="13"/>
      <c r="F1511" s="15" t="n">
        <f aca="false">SUM(G1511:H1511)</f>
        <v>807</v>
      </c>
      <c r="G1511" s="29" t="n">
        <f aca="false">G1512</f>
        <v>807</v>
      </c>
      <c r="H1511" s="29" t="n">
        <f aca="false">H1512</f>
        <v>0</v>
      </c>
    </row>
    <row r="1512" customFormat="false" ht="110.25" hidden="false" customHeight="true" outlineLevel="0" collapsed="false">
      <c r="A1512" s="21" t="s">
        <v>316</v>
      </c>
      <c r="B1512" s="13"/>
      <c r="C1512" s="13" t="s">
        <v>106</v>
      </c>
      <c r="D1512" s="13" t="s">
        <v>317</v>
      </c>
      <c r="E1512" s="13"/>
      <c r="F1512" s="15" t="n">
        <f aca="false">SUM(G1512:H1512)</f>
        <v>807</v>
      </c>
      <c r="G1512" s="29" t="n">
        <f aca="false">G1513</f>
        <v>807</v>
      </c>
      <c r="H1512" s="29" t="n">
        <f aca="false">H1513</f>
        <v>0</v>
      </c>
    </row>
    <row r="1513" customFormat="false" ht="45.75" hidden="false" customHeight="true" outlineLevel="0" collapsed="false">
      <c r="A1513" s="17" t="s">
        <v>483</v>
      </c>
      <c r="B1513" s="13"/>
      <c r="C1513" s="14" t="s">
        <v>106</v>
      </c>
      <c r="D1513" s="14" t="s">
        <v>319</v>
      </c>
      <c r="E1513" s="14"/>
      <c r="F1513" s="16" t="n">
        <f aca="false">SUM(G1513:H1513)</f>
        <v>807</v>
      </c>
      <c r="G1513" s="41" t="n">
        <f aca="false">SUM(G1514:G1516)</f>
        <v>807</v>
      </c>
      <c r="H1513" s="41" t="n">
        <f aca="false">SUM(H1514:H1516)</f>
        <v>0</v>
      </c>
    </row>
    <row r="1514" customFormat="false" ht="159" hidden="false" customHeight="true" outlineLevel="0" collapsed="false">
      <c r="A1514" s="18" t="s">
        <v>68</v>
      </c>
      <c r="B1514" s="16"/>
      <c r="C1514" s="16" t="s">
        <v>106</v>
      </c>
      <c r="D1514" s="14" t="s">
        <v>319</v>
      </c>
      <c r="E1514" s="16" t="s">
        <v>69</v>
      </c>
      <c r="F1514" s="16" t="n">
        <f aca="false">SUM(G1514:H1514)</f>
        <v>622</v>
      </c>
      <c r="G1514" s="41" t="n">
        <v>622</v>
      </c>
      <c r="H1514" s="41"/>
    </row>
    <row r="1515" customFormat="false" ht="60.75" hidden="false" customHeight="true" outlineLevel="0" collapsed="false">
      <c r="A1515" s="14" t="s">
        <v>34</v>
      </c>
      <c r="B1515" s="16"/>
      <c r="C1515" s="16" t="s">
        <v>106</v>
      </c>
      <c r="D1515" s="14" t="n">
        <v>1220225100</v>
      </c>
      <c r="E1515" s="16" t="s">
        <v>35</v>
      </c>
      <c r="F1515" s="16" t="n">
        <f aca="false">SUM(G1515:H1515)</f>
        <v>182</v>
      </c>
      <c r="G1515" s="41" t="n">
        <v>182</v>
      </c>
      <c r="H1515" s="41"/>
    </row>
    <row r="1516" customFormat="false" ht="37.5" hidden="false" customHeight="true" outlineLevel="0" collapsed="false">
      <c r="A1516" s="14" t="s">
        <v>70</v>
      </c>
      <c r="B1516" s="16"/>
      <c r="C1516" s="16" t="s">
        <v>106</v>
      </c>
      <c r="D1516" s="14" t="n">
        <v>1220225100</v>
      </c>
      <c r="E1516" s="16" t="s">
        <v>71</v>
      </c>
      <c r="F1516" s="16" t="n">
        <f aca="false">SUM(G1516:H1516)</f>
        <v>3</v>
      </c>
      <c r="G1516" s="41" t="n">
        <v>3</v>
      </c>
      <c r="H1516" s="41"/>
    </row>
    <row r="1517" customFormat="false" ht="100.5" hidden="false" customHeight="true" outlineLevel="0" collapsed="false">
      <c r="A1517" s="13" t="s">
        <v>1174</v>
      </c>
      <c r="B1517" s="13" t="s">
        <v>1175</v>
      </c>
      <c r="C1517" s="13"/>
      <c r="D1517" s="13"/>
      <c r="E1517" s="13"/>
      <c r="F1517" s="15" t="n">
        <f aca="false">SUM(G1517:H1517)</f>
        <v>4280</v>
      </c>
      <c r="G1517" s="29" t="n">
        <f aca="false">G1518+G1531</f>
        <v>4280</v>
      </c>
      <c r="H1517" s="29" t="n">
        <f aca="false">H1518+H1531</f>
        <v>0</v>
      </c>
    </row>
    <row r="1518" customFormat="false" ht="40.5" hidden="false" customHeight="true" outlineLevel="0" collapsed="false">
      <c r="A1518" s="13" t="s">
        <v>203</v>
      </c>
      <c r="B1518" s="13"/>
      <c r="C1518" s="13" t="s">
        <v>204</v>
      </c>
      <c r="D1518" s="13"/>
      <c r="E1518" s="13"/>
      <c r="F1518" s="15" t="n">
        <f aca="false">SUM(G1518:H1518)</f>
        <v>2764</v>
      </c>
      <c r="G1518" s="29" t="n">
        <f aca="false">SUM(G1519,G1526)</f>
        <v>2764</v>
      </c>
      <c r="H1518" s="29" t="n">
        <f aca="false">SUM(H1519,H1526)</f>
        <v>0</v>
      </c>
    </row>
    <row r="1519" customFormat="false" ht="153.75" hidden="false" customHeight="true" outlineLevel="0" collapsed="false">
      <c r="A1519" s="13" t="s">
        <v>219</v>
      </c>
      <c r="B1519" s="13"/>
      <c r="C1519" s="13" t="s">
        <v>220</v>
      </c>
      <c r="D1519" s="13"/>
      <c r="E1519" s="13"/>
      <c r="F1519" s="15" t="n">
        <f aca="false">SUM(G1519:H1519)</f>
        <v>2213</v>
      </c>
      <c r="G1519" s="29" t="n">
        <f aca="false">SUM(G1522)</f>
        <v>2213</v>
      </c>
      <c r="H1519" s="29" t="n">
        <f aca="false">SUM(H1522)</f>
        <v>0</v>
      </c>
    </row>
    <row r="1520" customFormat="false" ht="23.25" hidden="false" customHeight="true" outlineLevel="0" collapsed="false">
      <c r="A1520" s="12" t="s">
        <v>54</v>
      </c>
      <c r="B1520" s="13"/>
      <c r="C1520" s="13" t="s">
        <v>220</v>
      </c>
      <c r="D1520" s="13" t="s">
        <v>55</v>
      </c>
      <c r="E1520" s="13"/>
      <c r="F1520" s="15" t="n">
        <f aca="false">G1520+H1520</f>
        <v>2213</v>
      </c>
      <c r="G1520" s="29" t="n">
        <f aca="false">G1521</f>
        <v>2213</v>
      </c>
      <c r="H1520" s="29" t="n">
        <f aca="false">H1521</f>
        <v>0</v>
      </c>
    </row>
    <row r="1521" customFormat="false" ht="83.25" hidden="false" customHeight="true" outlineLevel="0" collapsed="false">
      <c r="A1521" s="12" t="s">
        <v>56</v>
      </c>
      <c r="B1521" s="13"/>
      <c r="C1521" s="13" t="s">
        <v>220</v>
      </c>
      <c r="D1521" s="13" t="s">
        <v>57</v>
      </c>
      <c r="E1521" s="13"/>
      <c r="F1521" s="15" t="n">
        <f aca="false">G1521+H1521</f>
        <v>2213</v>
      </c>
      <c r="G1521" s="29" t="n">
        <f aca="false">G1522</f>
        <v>2213</v>
      </c>
      <c r="H1521" s="29" t="n">
        <f aca="false">H1522</f>
        <v>0</v>
      </c>
    </row>
    <row r="1522" customFormat="false" ht="56.25" hidden="false" customHeight="true" outlineLevel="0" collapsed="false">
      <c r="A1522" s="14" t="s">
        <v>1155</v>
      </c>
      <c r="B1522" s="14"/>
      <c r="C1522" s="14" t="s">
        <v>220</v>
      </c>
      <c r="D1522" s="14" t="s">
        <v>246</v>
      </c>
      <c r="E1522" s="14"/>
      <c r="F1522" s="16" t="n">
        <f aca="false">SUM(G1522:H1522)</f>
        <v>2213</v>
      </c>
      <c r="G1522" s="41" t="n">
        <f aca="false">SUM(G1523:G1525)</f>
        <v>2213</v>
      </c>
      <c r="H1522" s="41" t="n">
        <f aca="false">SUM(H1523:H1525)</f>
        <v>0</v>
      </c>
    </row>
    <row r="1523" customFormat="false" ht="162.75" hidden="false" customHeight="true" outlineLevel="0" collapsed="false">
      <c r="A1523" s="18" t="s">
        <v>68</v>
      </c>
      <c r="B1523" s="14"/>
      <c r="C1523" s="14" t="s">
        <v>220</v>
      </c>
      <c r="D1523" s="14" t="s">
        <v>246</v>
      </c>
      <c r="E1523" s="14" t="s">
        <v>69</v>
      </c>
      <c r="F1523" s="16" t="n">
        <f aca="false">SUM(G1523:H1523)</f>
        <v>1757</v>
      </c>
      <c r="G1523" s="41" t="n">
        <v>1757</v>
      </c>
      <c r="H1523" s="41"/>
    </row>
    <row r="1524" customFormat="false" ht="62.25" hidden="false" customHeight="true" outlineLevel="0" collapsed="false">
      <c r="A1524" s="14" t="s">
        <v>34</v>
      </c>
      <c r="B1524" s="14"/>
      <c r="C1524" s="14" t="s">
        <v>220</v>
      </c>
      <c r="D1524" s="14" t="s">
        <v>246</v>
      </c>
      <c r="E1524" s="14" t="s">
        <v>35</v>
      </c>
      <c r="F1524" s="16" t="n">
        <f aca="false">SUM(G1524:H1524)</f>
        <v>455</v>
      </c>
      <c r="G1524" s="41" t="n">
        <v>455</v>
      </c>
      <c r="H1524" s="41"/>
    </row>
    <row r="1525" customFormat="false" ht="39" hidden="false" customHeight="true" outlineLevel="0" collapsed="false">
      <c r="A1525" s="14" t="s">
        <v>70</v>
      </c>
      <c r="B1525" s="14"/>
      <c r="C1525" s="14" t="s">
        <v>220</v>
      </c>
      <c r="D1525" s="14" t="s">
        <v>246</v>
      </c>
      <c r="E1525" s="14" t="s">
        <v>71</v>
      </c>
      <c r="F1525" s="16" t="n">
        <f aca="false">SUM(G1525:H1525)</f>
        <v>1</v>
      </c>
      <c r="G1525" s="41" t="n">
        <v>1</v>
      </c>
      <c r="H1525" s="41"/>
    </row>
    <row r="1526" customFormat="false" ht="54.75" hidden="false" customHeight="true" outlineLevel="0" collapsed="false">
      <c r="A1526" s="13" t="s">
        <v>205</v>
      </c>
      <c r="B1526" s="13"/>
      <c r="C1526" s="13" t="s">
        <v>206</v>
      </c>
      <c r="D1526" s="13"/>
      <c r="E1526" s="13"/>
      <c r="F1526" s="15" t="n">
        <f aca="false">SUM(G1526:H1526)</f>
        <v>551</v>
      </c>
      <c r="G1526" s="29" t="n">
        <f aca="false">SUM(G1529)</f>
        <v>551</v>
      </c>
      <c r="H1526" s="29" t="n">
        <f aca="false">SUM(H1529)</f>
        <v>0</v>
      </c>
    </row>
    <row r="1527" customFormat="false" ht="35.25" hidden="false" customHeight="true" outlineLevel="0" collapsed="false">
      <c r="A1527" s="12" t="s">
        <v>54</v>
      </c>
      <c r="B1527" s="13"/>
      <c r="C1527" s="13" t="s">
        <v>206</v>
      </c>
      <c r="D1527" s="13" t="s">
        <v>55</v>
      </c>
      <c r="E1527" s="13"/>
      <c r="F1527" s="15" t="n">
        <f aca="false">G1527+H1527</f>
        <v>551</v>
      </c>
      <c r="G1527" s="29" t="n">
        <f aca="false">G1528</f>
        <v>551</v>
      </c>
      <c r="H1527" s="29" t="n">
        <f aca="false">H1528</f>
        <v>0</v>
      </c>
    </row>
    <row r="1528" customFormat="false" ht="93" hidden="false" customHeight="true" outlineLevel="0" collapsed="false">
      <c r="A1528" s="12" t="s">
        <v>56</v>
      </c>
      <c r="B1528" s="13"/>
      <c r="C1528" s="13" t="s">
        <v>206</v>
      </c>
      <c r="D1528" s="13" t="s">
        <v>57</v>
      </c>
      <c r="E1528" s="13"/>
      <c r="F1528" s="15" t="n">
        <f aca="false">G1528+H1528</f>
        <v>551</v>
      </c>
      <c r="G1528" s="29" t="n">
        <f aca="false">G1529</f>
        <v>551</v>
      </c>
      <c r="H1528" s="29" t="n">
        <f aca="false">H1529</f>
        <v>0</v>
      </c>
    </row>
    <row r="1529" customFormat="false" ht="78.75" hidden="false" customHeight="true" outlineLevel="0" collapsed="false">
      <c r="A1529" s="14" t="s">
        <v>66</v>
      </c>
      <c r="B1529" s="14"/>
      <c r="C1529" s="14" t="s">
        <v>206</v>
      </c>
      <c r="D1529" s="14" t="s">
        <v>314</v>
      </c>
      <c r="E1529" s="14"/>
      <c r="F1529" s="16" t="n">
        <f aca="false">SUM(G1529:H1529)</f>
        <v>551</v>
      </c>
      <c r="G1529" s="41" t="n">
        <f aca="false">SUM(G1530)</f>
        <v>551</v>
      </c>
      <c r="H1529" s="41" t="n">
        <f aca="false">SUM(H1530)</f>
        <v>0</v>
      </c>
    </row>
    <row r="1530" customFormat="false" ht="174.75" hidden="false" customHeight="true" outlineLevel="0" collapsed="false">
      <c r="A1530" s="18" t="s">
        <v>68</v>
      </c>
      <c r="B1530" s="14"/>
      <c r="C1530" s="14" t="s">
        <v>206</v>
      </c>
      <c r="D1530" s="14" t="s">
        <v>314</v>
      </c>
      <c r="E1530" s="14" t="s">
        <v>69</v>
      </c>
      <c r="F1530" s="16" t="n">
        <f aca="false">SUM(G1530:H1530)</f>
        <v>551</v>
      </c>
      <c r="G1530" s="41" t="n">
        <v>551</v>
      </c>
      <c r="H1530" s="41"/>
    </row>
    <row r="1531" customFormat="false" ht="57" hidden="false" customHeight="true" outlineLevel="0" collapsed="false">
      <c r="A1531" s="13" t="s">
        <v>88</v>
      </c>
      <c r="B1531" s="15"/>
      <c r="C1531" s="15" t="s">
        <v>89</v>
      </c>
      <c r="D1531" s="15"/>
      <c r="E1531" s="16"/>
      <c r="F1531" s="15" t="n">
        <f aca="false">SUM(G1531:H1531)</f>
        <v>1516</v>
      </c>
      <c r="G1531" s="29" t="n">
        <f aca="false">G1532</f>
        <v>1516</v>
      </c>
      <c r="H1531" s="29" t="n">
        <f aca="false">H1532</f>
        <v>0</v>
      </c>
    </row>
    <row r="1532" customFormat="false" ht="22.5" hidden="false" customHeight="true" outlineLevel="0" collapsed="false">
      <c r="A1532" s="22" t="s">
        <v>105</v>
      </c>
      <c r="B1532" s="15"/>
      <c r="C1532" s="15" t="s">
        <v>106</v>
      </c>
      <c r="D1532" s="15"/>
      <c r="E1532" s="16"/>
      <c r="F1532" s="15" t="n">
        <f aca="false">SUM(G1532:H1532)</f>
        <v>1516</v>
      </c>
      <c r="G1532" s="29" t="n">
        <f aca="false">G1533+G1538</f>
        <v>1516</v>
      </c>
      <c r="H1532" s="29" t="n">
        <f aca="false">H1533+H1538</f>
        <v>0</v>
      </c>
    </row>
    <row r="1533" customFormat="false" ht="161.25" hidden="false" customHeight="true" outlineLevel="0" collapsed="false">
      <c r="A1533" s="12" t="s">
        <v>270</v>
      </c>
      <c r="B1533" s="13"/>
      <c r="C1533" s="13" t="s">
        <v>106</v>
      </c>
      <c r="D1533" s="13" t="s">
        <v>271</v>
      </c>
      <c r="E1533" s="13"/>
      <c r="F1533" s="15" t="n">
        <f aca="false">G1533+H1533</f>
        <v>92</v>
      </c>
      <c r="G1533" s="15" t="n">
        <f aca="false">G1534</f>
        <v>92</v>
      </c>
      <c r="H1533" s="15" t="n">
        <f aca="false">H1534</f>
        <v>0</v>
      </c>
    </row>
    <row r="1534" customFormat="false" ht="87" hidden="false" customHeight="true" outlineLevel="0" collapsed="false">
      <c r="A1534" s="12" t="s">
        <v>1156</v>
      </c>
      <c r="B1534" s="13"/>
      <c r="C1534" s="13" t="s">
        <v>106</v>
      </c>
      <c r="D1534" s="13" t="s">
        <v>1157</v>
      </c>
      <c r="E1534" s="13"/>
      <c r="F1534" s="15" t="n">
        <f aca="false">G1534+H1534</f>
        <v>92</v>
      </c>
      <c r="G1534" s="15" t="n">
        <f aca="false">G1535</f>
        <v>92</v>
      </c>
      <c r="H1534" s="15" t="n">
        <f aca="false">H1535</f>
        <v>0</v>
      </c>
    </row>
    <row r="1535" customFormat="false" ht="103.5" hidden="false" customHeight="true" outlineLevel="0" collapsed="false">
      <c r="A1535" s="12" t="s">
        <v>1158</v>
      </c>
      <c r="B1535" s="13"/>
      <c r="C1535" s="13" t="s">
        <v>106</v>
      </c>
      <c r="D1535" s="13" t="s">
        <v>1159</v>
      </c>
      <c r="E1535" s="13"/>
      <c r="F1535" s="15" t="n">
        <f aca="false">G1535+H1535</f>
        <v>92</v>
      </c>
      <c r="G1535" s="15" t="n">
        <f aca="false">G1536</f>
        <v>92</v>
      </c>
      <c r="H1535" s="15" t="n">
        <f aca="false">H1536</f>
        <v>0</v>
      </c>
    </row>
    <row r="1536" customFormat="false" ht="38.25" hidden="false" customHeight="true" outlineLevel="0" collapsed="false">
      <c r="A1536" s="17" t="s">
        <v>483</v>
      </c>
      <c r="B1536" s="13"/>
      <c r="C1536" s="14" t="s">
        <v>106</v>
      </c>
      <c r="D1536" s="14" t="s">
        <v>1160</v>
      </c>
      <c r="E1536" s="16"/>
      <c r="F1536" s="16" t="n">
        <f aca="false">SUM(G1536,H1536)</f>
        <v>92</v>
      </c>
      <c r="G1536" s="41" t="n">
        <f aca="false">SUM(G1537)</f>
        <v>92</v>
      </c>
      <c r="H1536" s="41" t="n">
        <f aca="false">SUM(H1537)</f>
        <v>0</v>
      </c>
    </row>
    <row r="1537" customFormat="false" ht="157.5" hidden="false" customHeight="true" outlineLevel="0" collapsed="false">
      <c r="A1537" s="18" t="s">
        <v>68</v>
      </c>
      <c r="B1537" s="16"/>
      <c r="C1537" s="16" t="s">
        <v>106</v>
      </c>
      <c r="D1537" s="14" t="s">
        <v>1160</v>
      </c>
      <c r="E1537" s="16" t="n">
        <v>100</v>
      </c>
      <c r="F1537" s="16" t="n">
        <f aca="false">SUM(G1537,H1537)</f>
        <v>92</v>
      </c>
      <c r="G1537" s="41" t="n">
        <v>92</v>
      </c>
      <c r="H1537" s="29"/>
    </row>
    <row r="1538" customFormat="false" ht="105.75" hidden="false" customHeight="true" outlineLevel="0" collapsed="false">
      <c r="A1538" s="21" t="s">
        <v>315</v>
      </c>
      <c r="B1538" s="13"/>
      <c r="C1538" s="13" t="s">
        <v>106</v>
      </c>
      <c r="D1538" s="13" t="s">
        <v>93</v>
      </c>
      <c r="E1538" s="13"/>
      <c r="F1538" s="15" t="n">
        <f aca="false">SUM(G1538:H1538)</f>
        <v>1424</v>
      </c>
      <c r="G1538" s="29" t="n">
        <f aca="false">G1539</f>
        <v>1424</v>
      </c>
      <c r="H1538" s="29" t="n">
        <f aca="false">H1539</f>
        <v>0</v>
      </c>
    </row>
    <row r="1539" customFormat="false" ht="93" hidden="false" customHeight="true" outlineLevel="0" collapsed="false">
      <c r="A1539" s="21" t="s">
        <v>107</v>
      </c>
      <c r="B1539" s="13"/>
      <c r="C1539" s="13" t="s">
        <v>106</v>
      </c>
      <c r="D1539" s="13" t="s">
        <v>108</v>
      </c>
      <c r="E1539" s="13"/>
      <c r="F1539" s="15" t="n">
        <f aca="false">SUM(G1539:H1539)</f>
        <v>1424</v>
      </c>
      <c r="G1539" s="29" t="n">
        <f aca="false">G1540</f>
        <v>1424</v>
      </c>
      <c r="H1539" s="29" t="n">
        <f aca="false">H1541</f>
        <v>0</v>
      </c>
    </row>
    <row r="1540" customFormat="false" ht="109.5" hidden="false" customHeight="true" outlineLevel="0" collapsed="false">
      <c r="A1540" s="21" t="s">
        <v>316</v>
      </c>
      <c r="B1540" s="13"/>
      <c r="C1540" s="13" t="s">
        <v>106</v>
      </c>
      <c r="D1540" s="13" t="s">
        <v>317</v>
      </c>
      <c r="E1540" s="13"/>
      <c r="F1540" s="15" t="n">
        <f aca="false">SUM(G1540:H1540)</f>
        <v>1424</v>
      </c>
      <c r="G1540" s="29" t="n">
        <f aca="false">G1541</f>
        <v>1424</v>
      </c>
      <c r="H1540" s="29" t="n">
        <f aca="false">H1541</f>
        <v>0</v>
      </c>
    </row>
    <row r="1541" customFormat="false" ht="45" hidden="false" customHeight="true" outlineLevel="0" collapsed="false">
      <c r="A1541" s="17" t="s">
        <v>483</v>
      </c>
      <c r="B1541" s="13"/>
      <c r="C1541" s="14" t="s">
        <v>106</v>
      </c>
      <c r="D1541" s="14" t="s">
        <v>319</v>
      </c>
      <c r="E1541" s="14"/>
      <c r="F1541" s="16" t="n">
        <f aca="false">SUM(G1541:H1541)</f>
        <v>1424</v>
      </c>
      <c r="G1541" s="41" t="n">
        <f aca="false">G1542+G1543+G1544</f>
        <v>1424</v>
      </c>
      <c r="H1541" s="41" t="n">
        <f aca="false">H1542+H1543+H1544</f>
        <v>0</v>
      </c>
    </row>
    <row r="1542" customFormat="false" ht="168" hidden="false" customHeight="true" outlineLevel="0" collapsed="false">
      <c r="A1542" s="18" t="s">
        <v>68</v>
      </c>
      <c r="B1542" s="16"/>
      <c r="C1542" s="16" t="s">
        <v>106</v>
      </c>
      <c r="D1542" s="14" t="s">
        <v>319</v>
      </c>
      <c r="E1542" s="16" t="s">
        <v>69</v>
      </c>
      <c r="F1542" s="16" t="n">
        <f aca="false">SUM(G1542:H1542)</f>
        <v>1053</v>
      </c>
      <c r="G1542" s="41" t="n">
        <v>1053</v>
      </c>
      <c r="H1542" s="41"/>
    </row>
    <row r="1543" customFormat="false" ht="59.25" hidden="false" customHeight="true" outlineLevel="0" collapsed="false">
      <c r="A1543" s="14" t="s">
        <v>34</v>
      </c>
      <c r="B1543" s="16"/>
      <c r="C1543" s="16" t="s">
        <v>106</v>
      </c>
      <c r="D1543" s="14" t="s">
        <v>319</v>
      </c>
      <c r="E1543" s="16" t="s">
        <v>35</v>
      </c>
      <c r="F1543" s="16" t="n">
        <f aca="false">SUM(G1543:H1543)</f>
        <v>366</v>
      </c>
      <c r="G1543" s="41" t="n">
        <v>366</v>
      </c>
      <c r="H1543" s="41"/>
    </row>
    <row r="1544" customFormat="false" ht="38.25" hidden="false" customHeight="true" outlineLevel="0" collapsed="false">
      <c r="A1544" s="14" t="s">
        <v>70</v>
      </c>
      <c r="B1544" s="16"/>
      <c r="C1544" s="16" t="s">
        <v>106</v>
      </c>
      <c r="D1544" s="14" t="s">
        <v>319</v>
      </c>
      <c r="E1544" s="16" t="s">
        <v>71</v>
      </c>
      <c r="F1544" s="16" t="n">
        <f aca="false">SUM(G1544:H1544)</f>
        <v>5</v>
      </c>
      <c r="G1544" s="41" t="n">
        <v>5</v>
      </c>
      <c r="H1544" s="41"/>
    </row>
    <row r="1545" customFormat="false" ht="100.5" hidden="false" customHeight="true" outlineLevel="0" collapsed="false">
      <c r="A1545" s="13" t="s">
        <v>1176</v>
      </c>
      <c r="B1545" s="13" t="s">
        <v>1177</v>
      </c>
      <c r="C1545" s="13"/>
      <c r="D1545" s="13"/>
      <c r="E1545" s="13"/>
      <c r="F1545" s="15" t="n">
        <f aca="false">SUM(G1545:H1545)</f>
        <v>3702</v>
      </c>
      <c r="G1545" s="29" t="n">
        <f aca="false">SUM(G1546,G1560)</f>
        <v>3702</v>
      </c>
      <c r="H1545" s="29" t="n">
        <f aca="false">SUM(H1546,H1560)</f>
        <v>0</v>
      </c>
    </row>
    <row r="1546" customFormat="false" ht="35.25" hidden="false" customHeight="true" outlineLevel="0" collapsed="false">
      <c r="A1546" s="13" t="s">
        <v>203</v>
      </c>
      <c r="B1546" s="13"/>
      <c r="C1546" s="13" t="s">
        <v>204</v>
      </c>
      <c r="D1546" s="13"/>
      <c r="E1546" s="13"/>
      <c r="F1546" s="15" t="n">
        <f aca="false">SUM(G1546:H1546)</f>
        <v>2753</v>
      </c>
      <c r="G1546" s="29" t="n">
        <f aca="false">G1547+G1554</f>
        <v>2753</v>
      </c>
      <c r="H1546" s="29" t="n">
        <f aca="false">H1547+H1554</f>
        <v>0</v>
      </c>
    </row>
    <row r="1547" customFormat="false" ht="149.25" hidden="false" customHeight="true" outlineLevel="0" collapsed="false">
      <c r="A1547" s="13" t="s">
        <v>219</v>
      </c>
      <c r="B1547" s="13"/>
      <c r="C1547" s="13" t="s">
        <v>220</v>
      </c>
      <c r="D1547" s="13"/>
      <c r="E1547" s="13"/>
      <c r="F1547" s="15" t="n">
        <f aca="false">SUM(G1547:H1547)</f>
        <v>2196</v>
      </c>
      <c r="G1547" s="29" t="n">
        <f aca="false">G1548</f>
        <v>2196</v>
      </c>
      <c r="H1547" s="29" t="n">
        <f aca="false">H1548</f>
        <v>0</v>
      </c>
    </row>
    <row r="1548" customFormat="false" ht="28.5" hidden="false" customHeight="true" outlineLevel="0" collapsed="false">
      <c r="A1548" s="12" t="s">
        <v>54</v>
      </c>
      <c r="B1548" s="13"/>
      <c r="C1548" s="13" t="s">
        <v>220</v>
      </c>
      <c r="D1548" s="13" t="s">
        <v>55</v>
      </c>
      <c r="E1548" s="13"/>
      <c r="F1548" s="15" t="n">
        <f aca="false">SUM(G1548:H1548)</f>
        <v>2196</v>
      </c>
      <c r="G1548" s="29" t="n">
        <f aca="false">G1549</f>
        <v>2196</v>
      </c>
      <c r="H1548" s="29" t="n">
        <f aca="false">H1549</f>
        <v>0</v>
      </c>
    </row>
    <row r="1549" customFormat="false" ht="75.75" hidden="false" customHeight="true" outlineLevel="0" collapsed="false">
      <c r="A1549" s="12" t="s">
        <v>56</v>
      </c>
      <c r="B1549" s="13"/>
      <c r="C1549" s="13" t="s">
        <v>220</v>
      </c>
      <c r="D1549" s="13" t="s">
        <v>57</v>
      </c>
      <c r="E1549" s="13"/>
      <c r="F1549" s="15" t="n">
        <f aca="false">SUM(G1549:H1549)</f>
        <v>2196</v>
      </c>
      <c r="G1549" s="29" t="n">
        <f aca="false">G1550</f>
        <v>2196</v>
      </c>
      <c r="H1549" s="29" t="n">
        <f aca="false">H1550</f>
        <v>0</v>
      </c>
    </row>
    <row r="1550" customFormat="false" ht="60" hidden="false" customHeight="true" outlineLevel="0" collapsed="false">
      <c r="A1550" s="14" t="s">
        <v>1155</v>
      </c>
      <c r="B1550" s="14"/>
      <c r="C1550" s="14" t="s">
        <v>220</v>
      </c>
      <c r="D1550" s="14" t="s">
        <v>246</v>
      </c>
      <c r="E1550" s="14"/>
      <c r="F1550" s="16" t="n">
        <f aca="false">SUM(G1550:H1550)</f>
        <v>2196</v>
      </c>
      <c r="G1550" s="41" t="n">
        <f aca="false">SUM(G1551:G1553)</f>
        <v>2196</v>
      </c>
      <c r="H1550" s="41" t="n">
        <f aca="false">SUM(H1551:H1553)</f>
        <v>0</v>
      </c>
    </row>
    <row r="1551" customFormat="false" ht="165.75" hidden="false" customHeight="true" outlineLevel="0" collapsed="false">
      <c r="A1551" s="18" t="s">
        <v>68</v>
      </c>
      <c r="B1551" s="14"/>
      <c r="C1551" s="14" t="s">
        <v>220</v>
      </c>
      <c r="D1551" s="14" t="s">
        <v>246</v>
      </c>
      <c r="E1551" s="14" t="s">
        <v>69</v>
      </c>
      <c r="F1551" s="16" t="n">
        <f aca="false">SUM(G1551:H1551)</f>
        <v>1756</v>
      </c>
      <c r="G1551" s="41" t="n">
        <v>1756</v>
      </c>
      <c r="H1551" s="41"/>
    </row>
    <row r="1552" customFormat="false" ht="55.5" hidden="false" customHeight="true" outlineLevel="0" collapsed="false">
      <c r="A1552" s="14" t="s">
        <v>34</v>
      </c>
      <c r="B1552" s="14"/>
      <c r="C1552" s="14" t="s">
        <v>220</v>
      </c>
      <c r="D1552" s="14" t="s">
        <v>246</v>
      </c>
      <c r="E1552" s="14" t="s">
        <v>35</v>
      </c>
      <c r="F1552" s="16" t="n">
        <f aca="false">SUM(G1552:H1552)</f>
        <v>400</v>
      </c>
      <c r="G1552" s="41" t="n">
        <v>400</v>
      </c>
      <c r="H1552" s="41"/>
    </row>
    <row r="1553" customFormat="false" ht="42.75" hidden="false" customHeight="true" outlineLevel="0" collapsed="false">
      <c r="A1553" s="14" t="s">
        <v>70</v>
      </c>
      <c r="B1553" s="14"/>
      <c r="C1553" s="14" t="s">
        <v>220</v>
      </c>
      <c r="D1553" s="14" t="s">
        <v>246</v>
      </c>
      <c r="E1553" s="14" t="s">
        <v>71</v>
      </c>
      <c r="F1553" s="16" t="n">
        <f aca="false">SUM(G1553:H1553)</f>
        <v>40</v>
      </c>
      <c r="G1553" s="41" t="n">
        <v>40</v>
      </c>
      <c r="H1553" s="41"/>
    </row>
    <row r="1554" customFormat="false" ht="51" hidden="false" customHeight="true" outlineLevel="0" collapsed="false">
      <c r="A1554" s="13" t="s">
        <v>205</v>
      </c>
      <c r="B1554" s="13"/>
      <c r="C1554" s="13" t="s">
        <v>206</v>
      </c>
      <c r="D1554" s="13"/>
      <c r="E1554" s="13"/>
      <c r="F1554" s="15" t="n">
        <f aca="false">SUM(G1554:H1554)</f>
        <v>557</v>
      </c>
      <c r="G1554" s="29" t="n">
        <f aca="false">G1555</f>
        <v>557</v>
      </c>
      <c r="H1554" s="29" t="n">
        <f aca="false">H1555</f>
        <v>0</v>
      </c>
    </row>
    <row r="1555" customFormat="false" ht="30" hidden="false" customHeight="true" outlineLevel="0" collapsed="false">
      <c r="A1555" s="12" t="s">
        <v>54</v>
      </c>
      <c r="B1555" s="13"/>
      <c r="C1555" s="13" t="s">
        <v>206</v>
      </c>
      <c r="D1555" s="13" t="s">
        <v>55</v>
      </c>
      <c r="E1555" s="13"/>
      <c r="F1555" s="15" t="n">
        <f aca="false">SUM(G1555:H1555)</f>
        <v>557</v>
      </c>
      <c r="G1555" s="29" t="n">
        <f aca="false">G1556</f>
        <v>557</v>
      </c>
      <c r="H1555" s="29" t="n">
        <f aca="false">H1556</f>
        <v>0</v>
      </c>
    </row>
    <row r="1556" customFormat="false" ht="87" hidden="false" customHeight="true" outlineLevel="0" collapsed="false">
      <c r="A1556" s="12" t="s">
        <v>56</v>
      </c>
      <c r="B1556" s="13"/>
      <c r="C1556" s="13" t="s">
        <v>206</v>
      </c>
      <c r="D1556" s="13" t="s">
        <v>57</v>
      </c>
      <c r="E1556" s="13"/>
      <c r="F1556" s="15" t="n">
        <f aca="false">SUM(G1556:H1556)</f>
        <v>557</v>
      </c>
      <c r="G1556" s="29" t="n">
        <f aca="false">G1557</f>
        <v>557</v>
      </c>
      <c r="H1556" s="29" t="n">
        <f aca="false">H1557</f>
        <v>0</v>
      </c>
    </row>
    <row r="1557" customFormat="false" ht="78.75" hidden="false" customHeight="true" outlineLevel="0" collapsed="false">
      <c r="A1557" s="14" t="s">
        <v>66</v>
      </c>
      <c r="B1557" s="14"/>
      <c r="C1557" s="14" t="s">
        <v>206</v>
      </c>
      <c r="D1557" s="14" t="s">
        <v>314</v>
      </c>
      <c r="E1557" s="14"/>
      <c r="F1557" s="16" t="n">
        <f aca="false">SUM(G1557:H1557)</f>
        <v>557</v>
      </c>
      <c r="G1557" s="41" t="n">
        <f aca="false">G1558+G1559</f>
        <v>557</v>
      </c>
      <c r="H1557" s="41" t="n">
        <f aca="false">H1558+H1559</f>
        <v>0</v>
      </c>
    </row>
    <row r="1558" customFormat="false" ht="168" hidden="false" customHeight="true" outlineLevel="0" collapsed="false">
      <c r="A1558" s="18" t="s">
        <v>68</v>
      </c>
      <c r="B1558" s="14"/>
      <c r="C1558" s="14" t="s">
        <v>206</v>
      </c>
      <c r="D1558" s="14" t="s">
        <v>314</v>
      </c>
      <c r="E1558" s="14" t="s">
        <v>69</v>
      </c>
      <c r="F1558" s="16" t="n">
        <f aca="false">SUM(G1558:H1558)</f>
        <v>556</v>
      </c>
      <c r="G1558" s="41" t="n">
        <v>556</v>
      </c>
      <c r="H1558" s="41"/>
    </row>
    <row r="1559" customFormat="false" ht="71.25" hidden="false" customHeight="true" outlineLevel="0" collapsed="false">
      <c r="A1559" s="18" t="s">
        <v>34</v>
      </c>
      <c r="B1559" s="14"/>
      <c r="C1559" s="14" t="s">
        <v>206</v>
      </c>
      <c r="D1559" s="14" t="s">
        <v>314</v>
      </c>
      <c r="E1559" s="14" t="s">
        <v>35</v>
      </c>
      <c r="F1559" s="16" t="n">
        <f aca="false">SUM(G1559:H1559)</f>
        <v>1</v>
      </c>
      <c r="G1559" s="41" t="n">
        <v>1</v>
      </c>
      <c r="H1559" s="41"/>
    </row>
    <row r="1560" customFormat="false" ht="40.5" hidden="false" customHeight="true" outlineLevel="0" collapsed="false">
      <c r="A1560" s="13" t="s">
        <v>88</v>
      </c>
      <c r="B1560" s="15"/>
      <c r="C1560" s="15" t="s">
        <v>89</v>
      </c>
      <c r="D1560" s="15"/>
      <c r="E1560" s="16"/>
      <c r="F1560" s="15" t="n">
        <f aca="false">SUM(G1560:H1560)</f>
        <v>949</v>
      </c>
      <c r="G1560" s="29" t="n">
        <f aca="false">G1561</f>
        <v>949</v>
      </c>
      <c r="H1560" s="29" t="n">
        <f aca="false">H1561</f>
        <v>0</v>
      </c>
    </row>
    <row r="1561" customFormat="false" ht="21.75" hidden="false" customHeight="true" outlineLevel="0" collapsed="false">
      <c r="A1561" s="22" t="s">
        <v>105</v>
      </c>
      <c r="B1561" s="15"/>
      <c r="C1561" s="15" t="s">
        <v>106</v>
      </c>
      <c r="D1561" s="15"/>
      <c r="E1561" s="16"/>
      <c r="F1561" s="15" t="n">
        <f aca="false">SUM(G1561:H1561)</f>
        <v>949</v>
      </c>
      <c r="G1561" s="29" t="n">
        <f aca="false">G1562+G1567</f>
        <v>949</v>
      </c>
      <c r="H1561" s="29" t="n">
        <f aca="false">H1562+H1567</f>
        <v>0</v>
      </c>
    </row>
    <row r="1562" customFormat="false" ht="162.75" hidden="false" customHeight="true" outlineLevel="0" collapsed="false">
      <c r="A1562" s="12" t="s">
        <v>270</v>
      </c>
      <c r="B1562" s="13"/>
      <c r="C1562" s="13" t="s">
        <v>106</v>
      </c>
      <c r="D1562" s="13" t="s">
        <v>271</v>
      </c>
      <c r="E1562" s="13"/>
      <c r="F1562" s="15" t="n">
        <f aca="false">G1562+H1562</f>
        <v>86</v>
      </c>
      <c r="G1562" s="15" t="n">
        <f aca="false">G1563</f>
        <v>86</v>
      </c>
      <c r="H1562" s="15" t="n">
        <f aca="false">H1563</f>
        <v>0</v>
      </c>
    </row>
    <row r="1563" customFormat="false" ht="90.75" hidden="false" customHeight="true" outlineLevel="0" collapsed="false">
      <c r="A1563" s="12" t="s">
        <v>1156</v>
      </c>
      <c r="B1563" s="13"/>
      <c r="C1563" s="13" t="s">
        <v>106</v>
      </c>
      <c r="D1563" s="13" t="s">
        <v>1157</v>
      </c>
      <c r="E1563" s="13"/>
      <c r="F1563" s="15" t="n">
        <f aca="false">G1563+H1563</f>
        <v>86</v>
      </c>
      <c r="G1563" s="15" t="n">
        <f aca="false">G1564</f>
        <v>86</v>
      </c>
      <c r="H1563" s="15" t="n">
        <f aca="false">H1564</f>
        <v>0</v>
      </c>
    </row>
    <row r="1564" customFormat="false" ht="109.5" hidden="false" customHeight="true" outlineLevel="0" collapsed="false">
      <c r="A1564" s="12" t="s">
        <v>1158</v>
      </c>
      <c r="B1564" s="13"/>
      <c r="C1564" s="13" t="s">
        <v>106</v>
      </c>
      <c r="D1564" s="13" t="s">
        <v>1159</v>
      </c>
      <c r="E1564" s="13"/>
      <c r="F1564" s="15" t="n">
        <f aca="false">G1564+H1564</f>
        <v>86</v>
      </c>
      <c r="G1564" s="15" t="n">
        <f aca="false">G1565</f>
        <v>86</v>
      </c>
      <c r="H1564" s="15" t="n">
        <f aca="false">H1565</f>
        <v>0</v>
      </c>
    </row>
    <row r="1565" customFormat="false" ht="39" hidden="false" customHeight="true" outlineLevel="0" collapsed="false">
      <c r="A1565" s="17" t="s">
        <v>483</v>
      </c>
      <c r="B1565" s="13"/>
      <c r="C1565" s="14" t="s">
        <v>106</v>
      </c>
      <c r="D1565" s="14" t="s">
        <v>1160</v>
      </c>
      <c r="E1565" s="16"/>
      <c r="F1565" s="16" t="n">
        <f aca="false">SUM(G1565,H1565)</f>
        <v>86</v>
      </c>
      <c r="G1565" s="41" t="n">
        <f aca="false">SUM(G1566)</f>
        <v>86</v>
      </c>
      <c r="H1565" s="41" t="n">
        <f aca="false">SUM(H1566)</f>
        <v>0</v>
      </c>
    </row>
    <row r="1566" customFormat="false" ht="170.25" hidden="false" customHeight="true" outlineLevel="0" collapsed="false">
      <c r="A1566" s="18" t="s">
        <v>68</v>
      </c>
      <c r="B1566" s="16"/>
      <c r="C1566" s="16" t="s">
        <v>106</v>
      </c>
      <c r="D1566" s="14" t="s">
        <v>1160</v>
      </c>
      <c r="E1566" s="16" t="n">
        <v>100</v>
      </c>
      <c r="F1566" s="16" t="n">
        <f aca="false">SUM(G1566,H1566)</f>
        <v>86</v>
      </c>
      <c r="G1566" s="41" t="n">
        <v>86</v>
      </c>
      <c r="H1566" s="29"/>
    </row>
    <row r="1567" customFormat="false" ht="109.5" hidden="false" customHeight="true" outlineLevel="0" collapsed="false">
      <c r="A1567" s="21" t="s">
        <v>315</v>
      </c>
      <c r="B1567" s="13"/>
      <c r="C1567" s="13" t="s">
        <v>106</v>
      </c>
      <c r="D1567" s="13" t="s">
        <v>93</v>
      </c>
      <c r="E1567" s="13"/>
      <c r="F1567" s="15" t="n">
        <f aca="false">SUM(G1567:H1567)</f>
        <v>863</v>
      </c>
      <c r="G1567" s="29" t="n">
        <f aca="false">G1568</f>
        <v>863</v>
      </c>
      <c r="H1567" s="29" t="n">
        <f aca="false">H1568</f>
        <v>0</v>
      </c>
    </row>
    <row r="1568" customFormat="false" ht="87.75" hidden="false" customHeight="true" outlineLevel="0" collapsed="false">
      <c r="A1568" s="21" t="s">
        <v>107</v>
      </c>
      <c r="B1568" s="13"/>
      <c r="C1568" s="13" t="s">
        <v>106</v>
      </c>
      <c r="D1568" s="13" t="s">
        <v>108</v>
      </c>
      <c r="E1568" s="13"/>
      <c r="F1568" s="15" t="n">
        <f aca="false">SUM(G1568:H1568)</f>
        <v>863</v>
      </c>
      <c r="G1568" s="29" t="n">
        <f aca="false">G1569</f>
        <v>863</v>
      </c>
      <c r="H1568" s="29" t="n">
        <f aca="false">H1569</f>
        <v>0</v>
      </c>
    </row>
    <row r="1569" customFormat="false" ht="116.25" hidden="false" customHeight="true" outlineLevel="0" collapsed="false">
      <c r="A1569" s="21" t="s">
        <v>316</v>
      </c>
      <c r="B1569" s="13"/>
      <c r="C1569" s="13" t="s">
        <v>106</v>
      </c>
      <c r="D1569" s="13" t="s">
        <v>317</v>
      </c>
      <c r="E1569" s="13"/>
      <c r="F1569" s="15" t="n">
        <f aca="false">SUM(G1569:H1569)</f>
        <v>863</v>
      </c>
      <c r="G1569" s="29" t="n">
        <f aca="false">G1570</f>
        <v>863</v>
      </c>
      <c r="H1569" s="29" t="n">
        <f aca="false">H1570</f>
        <v>0</v>
      </c>
    </row>
    <row r="1570" customFormat="false" ht="41.25" hidden="false" customHeight="true" outlineLevel="0" collapsed="false">
      <c r="A1570" s="17" t="s">
        <v>483</v>
      </c>
      <c r="B1570" s="13"/>
      <c r="C1570" s="14" t="s">
        <v>106</v>
      </c>
      <c r="D1570" s="14" t="s">
        <v>319</v>
      </c>
      <c r="E1570" s="14"/>
      <c r="F1570" s="16" t="n">
        <f aca="false">SUM(G1570:H1570)</f>
        <v>863</v>
      </c>
      <c r="G1570" s="41" t="n">
        <f aca="false">G1571+G1572+G1573</f>
        <v>863</v>
      </c>
      <c r="H1570" s="41" t="n">
        <f aca="false">H1571+H1572+H1573</f>
        <v>0</v>
      </c>
    </row>
    <row r="1571" customFormat="false" ht="164.25" hidden="false" customHeight="true" outlineLevel="0" collapsed="false">
      <c r="A1571" s="18" t="s">
        <v>68</v>
      </c>
      <c r="B1571" s="16"/>
      <c r="C1571" s="16" t="s">
        <v>106</v>
      </c>
      <c r="D1571" s="14" t="s">
        <v>319</v>
      </c>
      <c r="E1571" s="16" t="s">
        <v>69</v>
      </c>
      <c r="F1571" s="16" t="n">
        <f aca="false">SUM(G1571:H1571)</f>
        <v>688</v>
      </c>
      <c r="G1571" s="41" t="n">
        <v>688</v>
      </c>
      <c r="H1571" s="41"/>
    </row>
    <row r="1572" customFormat="false" ht="66.75" hidden="false" customHeight="true" outlineLevel="0" collapsed="false">
      <c r="A1572" s="14" t="s">
        <v>34</v>
      </c>
      <c r="B1572" s="16"/>
      <c r="C1572" s="16" t="s">
        <v>106</v>
      </c>
      <c r="D1572" s="14" t="s">
        <v>319</v>
      </c>
      <c r="E1572" s="16" t="s">
        <v>35</v>
      </c>
      <c r="F1572" s="16" t="n">
        <f aca="false">SUM(G1572:H1572)</f>
        <v>172</v>
      </c>
      <c r="G1572" s="41" t="n">
        <v>172</v>
      </c>
      <c r="H1572" s="41"/>
    </row>
    <row r="1573" customFormat="false" ht="35.25" hidden="false" customHeight="true" outlineLevel="0" collapsed="false">
      <c r="A1573" s="14" t="s">
        <v>70</v>
      </c>
      <c r="B1573" s="16"/>
      <c r="C1573" s="16" t="s">
        <v>106</v>
      </c>
      <c r="D1573" s="14" t="s">
        <v>319</v>
      </c>
      <c r="E1573" s="16" t="s">
        <v>71</v>
      </c>
      <c r="F1573" s="16" t="n">
        <f aca="false">SUM(G1573:H1573)</f>
        <v>3</v>
      </c>
      <c r="G1573" s="41" t="n">
        <v>3</v>
      </c>
      <c r="H1573" s="41"/>
    </row>
    <row r="1574" customFormat="false" ht="114" hidden="false" customHeight="true" outlineLevel="0" collapsed="false">
      <c r="A1574" s="13" t="s">
        <v>1178</v>
      </c>
      <c r="B1574" s="13" t="s">
        <v>1179</v>
      </c>
      <c r="C1574" s="13"/>
      <c r="D1574" s="13"/>
      <c r="E1574" s="13"/>
      <c r="F1574" s="15" t="n">
        <f aca="false">SUM(G1574:H1574)</f>
        <v>3444</v>
      </c>
      <c r="G1574" s="29" t="n">
        <f aca="false">G1575+G1588</f>
        <v>3444</v>
      </c>
      <c r="H1574" s="29" t="n">
        <f aca="false">H1575+H1588</f>
        <v>0</v>
      </c>
    </row>
    <row r="1575" customFormat="false" ht="39" hidden="false" customHeight="true" outlineLevel="0" collapsed="false">
      <c r="A1575" s="13" t="s">
        <v>203</v>
      </c>
      <c r="B1575" s="13"/>
      <c r="C1575" s="13" t="s">
        <v>204</v>
      </c>
      <c r="D1575" s="13"/>
      <c r="E1575" s="13"/>
      <c r="F1575" s="15" t="n">
        <f aca="false">SUM(G1575:H1575)</f>
        <v>2523</v>
      </c>
      <c r="G1575" s="29" t="n">
        <f aca="false">SUM(G1576,G1583)</f>
        <v>2523</v>
      </c>
      <c r="H1575" s="29" t="n">
        <f aca="false">SUM(H1576,H1583)</f>
        <v>0</v>
      </c>
    </row>
    <row r="1576" customFormat="false" ht="145.5" hidden="false" customHeight="true" outlineLevel="0" collapsed="false">
      <c r="A1576" s="13" t="s">
        <v>219</v>
      </c>
      <c r="B1576" s="13"/>
      <c r="C1576" s="13" t="s">
        <v>220</v>
      </c>
      <c r="D1576" s="13"/>
      <c r="E1576" s="13"/>
      <c r="F1576" s="15" t="n">
        <f aca="false">SUM(G1576:H1576)</f>
        <v>2269</v>
      </c>
      <c r="G1576" s="29" t="n">
        <f aca="false">SUM(G1579)</f>
        <v>2269</v>
      </c>
      <c r="H1576" s="29" t="n">
        <f aca="false">SUM(H1579)</f>
        <v>0</v>
      </c>
    </row>
    <row r="1577" customFormat="false" ht="29.25" hidden="false" customHeight="true" outlineLevel="0" collapsed="false">
      <c r="A1577" s="12" t="s">
        <v>54</v>
      </c>
      <c r="B1577" s="13"/>
      <c r="C1577" s="13" t="s">
        <v>220</v>
      </c>
      <c r="D1577" s="13" t="s">
        <v>55</v>
      </c>
      <c r="E1577" s="13"/>
      <c r="F1577" s="15" t="n">
        <f aca="false">G1577+H1577</f>
        <v>2269</v>
      </c>
      <c r="G1577" s="29" t="n">
        <f aca="false">G1578</f>
        <v>2269</v>
      </c>
      <c r="H1577" s="29" t="n">
        <f aca="false">H1578</f>
        <v>0</v>
      </c>
    </row>
    <row r="1578" customFormat="false" ht="82.5" hidden="false" customHeight="true" outlineLevel="0" collapsed="false">
      <c r="A1578" s="12" t="s">
        <v>56</v>
      </c>
      <c r="B1578" s="13"/>
      <c r="C1578" s="13" t="s">
        <v>220</v>
      </c>
      <c r="D1578" s="13" t="s">
        <v>57</v>
      </c>
      <c r="E1578" s="13"/>
      <c r="F1578" s="15" t="n">
        <f aca="false">G1578+H1578</f>
        <v>2269</v>
      </c>
      <c r="G1578" s="29" t="n">
        <f aca="false">G1579</f>
        <v>2269</v>
      </c>
      <c r="H1578" s="29" t="n">
        <f aca="false">H1579</f>
        <v>0</v>
      </c>
    </row>
    <row r="1579" customFormat="false" ht="56.25" hidden="false" customHeight="true" outlineLevel="0" collapsed="false">
      <c r="A1579" s="14" t="s">
        <v>1155</v>
      </c>
      <c r="B1579" s="14"/>
      <c r="C1579" s="14" t="s">
        <v>220</v>
      </c>
      <c r="D1579" s="14" t="s">
        <v>246</v>
      </c>
      <c r="E1579" s="14"/>
      <c r="F1579" s="16" t="n">
        <f aca="false">SUM(G1579:H1579)</f>
        <v>2269</v>
      </c>
      <c r="G1579" s="41" t="n">
        <f aca="false">SUM(G1580:G1582)</f>
        <v>2269</v>
      </c>
      <c r="H1579" s="41" t="n">
        <f aca="false">SUM(H1580:H1582)</f>
        <v>0</v>
      </c>
    </row>
    <row r="1580" customFormat="false" ht="167.25" hidden="false" customHeight="true" outlineLevel="0" collapsed="false">
      <c r="A1580" s="18" t="s">
        <v>68</v>
      </c>
      <c r="B1580" s="14"/>
      <c r="C1580" s="14" t="s">
        <v>220</v>
      </c>
      <c r="D1580" s="14" t="s">
        <v>246</v>
      </c>
      <c r="E1580" s="14" t="s">
        <v>69</v>
      </c>
      <c r="F1580" s="16" t="n">
        <f aca="false">SUM(G1580:H1580)</f>
        <v>1823</v>
      </c>
      <c r="G1580" s="41" t="n">
        <v>1823</v>
      </c>
      <c r="H1580" s="41"/>
    </row>
    <row r="1581" customFormat="false" ht="56.25" hidden="false" customHeight="true" outlineLevel="0" collapsed="false">
      <c r="A1581" s="14" t="s">
        <v>34</v>
      </c>
      <c r="B1581" s="14"/>
      <c r="C1581" s="14" t="s">
        <v>220</v>
      </c>
      <c r="D1581" s="14" t="s">
        <v>246</v>
      </c>
      <c r="E1581" s="14" t="s">
        <v>35</v>
      </c>
      <c r="F1581" s="16" t="n">
        <f aca="false">SUM(G1581:H1581)</f>
        <v>402</v>
      </c>
      <c r="G1581" s="41" t="n">
        <v>402</v>
      </c>
      <c r="H1581" s="41"/>
    </row>
    <row r="1582" customFormat="false" ht="42" hidden="false" customHeight="true" outlineLevel="0" collapsed="false">
      <c r="A1582" s="14" t="s">
        <v>70</v>
      </c>
      <c r="B1582" s="14"/>
      <c r="C1582" s="14" t="s">
        <v>220</v>
      </c>
      <c r="D1582" s="14" t="s">
        <v>246</v>
      </c>
      <c r="E1582" s="14" t="s">
        <v>71</v>
      </c>
      <c r="F1582" s="16" t="n">
        <f aca="false">SUM(G1582:H1582)</f>
        <v>44</v>
      </c>
      <c r="G1582" s="41" t="n">
        <v>44</v>
      </c>
      <c r="H1582" s="41"/>
    </row>
    <row r="1583" customFormat="false" ht="51.75" hidden="false" customHeight="true" outlineLevel="0" collapsed="false">
      <c r="A1583" s="13" t="s">
        <v>205</v>
      </c>
      <c r="B1583" s="13"/>
      <c r="C1583" s="13" t="s">
        <v>206</v>
      </c>
      <c r="D1583" s="13"/>
      <c r="E1583" s="13"/>
      <c r="F1583" s="15" t="n">
        <f aca="false">SUM(G1583:H1583)</f>
        <v>254</v>
      </c>
      <c r="G1583" s="29" t="n">
        <f aca="false">SUM(G1586)</f>
        <v>254</v>
      </c>
      <c r="H1583" s="29" t="n">
        <f aca="false">SUM(H1586)</f>
        <v>0</v>
      </c>
    </row>
    <row r="1584" customFormat="false" ht="31.5" hidden="false" customHeight="true" outlineLevel="0" collapsed="false">
      <c r="A1584" s="12" t="s">
        <v>54</v>
      </c>
      <c r="B1584" s="13"/>
      <c r="C1584" s="13" t="s">
        <v>206</v>
      </c>
      <c r="D1584" s="13" t="s">
        <v>55</v>
      </c>
      <c r="E1584" s="13"/>
      <c r="F1584" s="15" t="n">
        <f aca="false">G1584+H1584</f>
        <v>254</v>
      </c>
      <c r="G1584" s="29" t="n">
        <f aca="false">G1585</f>
        <v>254</v>
      </c>
      <c r="H1584" s="29" t="n">
        <f aca="false">H1585</f>
        <v>0</v>
      </c>
    </row>
    <row r="1585" customFormat="false" ht="72" hidden="false" customHeight="true" outlineLevel="0" collapsed="false">
      <c r="A1585" s="12" t="s">
        <v>56</v>
      </c>
      <c r="B1585" s="13"/>
      <c r="C1585" s="13" t="s">
        <v>206</v>
      </c>
      <c r="D1585" s="13" t="s">
        <v>57</v>
      </c>
      <c r="E1585" s="13"/>
      <c r="F1585" s="15" t="n">
        <f aca="false">G1585+H1585</f>
        <v>254</v>
      </c>
      <c r="G1585" s="29" t="n">
        <f aca="false">G1586</f>
        <v>254</v>
      </c>
      <c r="H1585" s="29" t="n">
        <f aca="false">H1586</f>
        <v>0</v>
      </c>
    </row>
    <row r="1586" customFormat="false" ht="72.75" hidden="false" customHeight="true" outlineLevel="0" collapsed="false">
      <c r="A1586" s="14" t="s">
        <v>66</v>
      </c>
      <c r="B1586" s="14"/>
      <c r="C1586" s="14" t="s">
        <v>206</v>
      </c>
      <c r="D1586" s="14" t="s">
        <v>314</v>
      </c>
      <c r="E1586" s="14"/>
      <c r="F1586" s="16" t="n">
        <f aca="false">SUM(G1586:H1586)</f>
        <v>254</v>
      </c>
      <c r="G1586" s="41" t="n">
        <f aca="false">SUM(G1587)</f>
        <v>254</v>
      </c>
      <c r="H1586" s="41" t="n">
        <f aca="false">SUM(H1587)</f>
        <v>0</v>
      </c>
    </row>
    <row r="1587" customFormat="false" ht="166.5" hidden="false" customHeight="true" outlineLevel="0" collapsed="false">
      <c r="A1587" s="18" t="s">
        <v>68</v>
      </c>
      <c r="B1587" s="14"/>
      <c r="C1587" s="14" t="s">
        <v>206</v>
      </c>
      <c r="D1587" s="14" t="s">
        <v>314</v>
      </c>
      <c r="E1587" s="14" t="s">
        <v>69</v>
      </c>
      <c r="F1587" s="16" t="n">
        <f aca="false">SUM(G1587:H1587)</f>
        <v>254</v>
      </c>
      <c r="G1587" s="41" t="n">
        <v>254</v>
      </c>
      <c r="H1587" s="41"/>
    </row>
    <row r="1588" customFormat="false" ht="40.5" hidden="false" customHeight="true" outlineLevel="0" collapsed="false">
      <c r="A1588" s="13" t="s">
        <v>88</v>
      </c>
      <c r="B1588" s="15"/>
      <c r="C1588" s="15" t="s">
        <v>89</v>
      </c>
      <c r="D1588" s="15"/>
      <c r="E1588" s="16"/>
      <c r="F1588" s="15" t="n">
        <f aca="false">SUM(G1588:H1588)</f>
        <v>921</v>
      </c>
      <c r="G1588" s="29" t="n">
        <f aca="false">G1589</f>
        <v>921</v>
      </c>
      <c r="H1588" s="29" t="n">
        <f aca="false">H1589</f>
        <v>0</v>
      </c>
    </row>
    <row r="1589" customFormat="false" ht="25.5" hidden="false" customHeight="true" outlineLevel="0" collapsed="false">
      <c r="A1589" s="22" t="s">
        <v>105</v>
      </c>
      <c r="B1589" s="15"/>
      <c r="C1589" s="15" t="s">
        <v>106</v>
      </c>
      <c r="D1589" s="15"/>
      <c r="E1589" s="16"/>
      <c r="F1589" s="15" t="n">
        <f aca="false">SUM(G1589:H1589)</f>
        <v>921</v>
      </c>
      <c r="G1589" s="29" t="n">
        <f aca="false">G1590+G1595</f>
        <v>921</v>
      </c>
      <c r="H1589" s="29" t="n">
        <f aca="false">H1590+H1595</f>
        <v>0</v>
      </c>
    </row>
    <row r="1590" customFormat="false" ht="159.75" hidden="false" customHeight="true" outlineLevel="0" collapsed="false">
      <c r="A1590" s="12" t="s">
        <v>270</v>
      </c>
      <c r="B1590" s="13"/>
      <c r="C1590" s="13" t="s">
        <v>106</v>
      </c>
      <c r="D1590" s="13" t="s">
        <v>271</v>
      </c>
      <c r="E1590" s="13"/>
      <c r="F1590" s="15" t="n">
        <f aca="false">G1590+H1590</f>
        <v>92</v>
      </c>
      <c r="G1590" s="15" t="n">
        <f aca="false">G1591</f>
        <v>92</v>
      </c>
      <c r="H1590" s="15" t="n">
        <f aca="false">H1591</f>
        <v>0</v>
      </c>
    </row>
    <row r="1591" customFormat="false" ht="89.25" hidden="false" customHeight="true" outlineLevel="0" collapsed="false">
      <c r="A1591" s="12" t="s">
        <v>1156</v>
      </c>
      <c r="B1591" s="13"/>
      <c r="C1591" s="13" t="s">
        <v>106</v>
      </c>
      <c r="D1591" s="13" t="s">
        <v>1157</v>
      </c>
      <c r="E1591" s="13"/>
      <c r="F1591" s="15" t="n">
        <f aca="false">G1591+H1591</f>
        <v>92</v>
      </c>
      <c r="G1591" s="15" t="n">
        <f aca="false">G1592</f>
        <v>92</v>
      </c>
      <c r="H1591" s="15" t="n">
        <f aca="false">H1592</f>
        <v>0</v>
      </c>
    </row>
    <row r="1592" customFormat="false" ht="107.25" hidden="false" customHeight="true" outlineLevel="0" collapsed="false">
      <c r="A1592" s="12" t="s">
        <v>1158</v>
      </c>
      <c r="B1592" s="13"/>
      <c r="C1592" s="13" t="s">
        <v>106</v>
      </c>
      <c r="D1592" s="13" t="s">
        <v>1159</v>
      </c>
      <c r="E1592" s="13"/>
      <c r="F1592" s="15" t="n">
        <f aca="false">G1592+H1592</f>
        <v>92</v>
      </c>
      <c r="G1592" s="15" t="n">
        <f aca="false">G1593</f>
        <v>92</v>
      </c>
      <c r="H1592" s="15" t="n">
        <f aca="false">H1593</f>
        <v>0</v>
      </c>
    </row>
    <row r="1593" customFormat="false" ht="39" hidden="false" customHeight="true" outlineLevel="0" collapsed="false">
      <c r="A1593" s="17" t="s">
        <v>483</v>
      </c>
      <c r="B1593" s="13"/>
      <c r="C1593" s="14" t="s">
        <v>106</v>
      </c>
      <c r="D1593" s="14" t="s">
        <v>1160</v>
      </c>
      <c r="E1593" s="16"/>
      <c r="F1593" s="16" t="n">
        <f aca="false">SUM(G1593,H1593)</f>
        <v>92</v>
      </c>
      <c r="G1593" s="41" t="n">
        <f aca="false">SUM(G1594)</f>
        <v>92</v>
      </c>
      <c r="H1593" s="41" t="n">
        <f aca="false">SUM(H1594)</f>
        <v>0</v>
      </c>
    </row>
    <row r="1594" customFormat="false" ht="171.75" hidden="false" customHeight="true" outlineLevel="0" collapsed="false">
      <c r="A1594" s="18" t="s">
        <v>68</v>
      </c>
      <c r="B1594" s="16"/>
      <c r="C1594" s="16" t="s">
        <v>106</v>
      </c>
      <c r="D1594" s="14" t="s">
        <v>1160</v>
      </c>
      <c r="E1594" s="16" t="n">
        <v>100</v>
      </c>
      <c r="F1594" s="16" t="n">
        <f aca="false">SUM(G1594,H1594)</f>
        <v>92</v>
      </c>
      <c r="G1594" s="41" t="n">
        <v>92</v>
      </c>
      <c r="H1594" s="29"/>
    </row>
    <row r="1595" customFormat="false" ht="102.75" hidden="false" customHeight="true" outlineLevel="0" collapsed="false">
      <c r="A1595" s="21" t="s">
        <v>315</v>
      </c>
      <c r="B1595" s="13"/>
      <c r="C1595" s="13" t="s">
        <v>106</v>
      </c>
      <c r="D1595" s="13" t="s">
        <v>93</v>
      </c>
      <c r="E1595" s="13"/>
      <c r="F1595" s="15" t="n">
        <f aca="false">SUM(G1595:H1595)</f>
        <v>829</v>
      </c>
      <c r="G1595" s="29" t="n">
        <f aca="false">G1596</f>
        <v>829</v>
      </c>
      <c r="H1595" s="29" t="n">
        <f aca="false">H1596</f>
        <v>0</v>
      </c>
    </row>
    <row r="1596" customFormat="false" ht="85.5" hidden="false" customHeight="true" outlineLevel="0" collapsed="false">
      <c r="A1596" s="21" t="s">
        <v>107</v>
      </c>
      <c r="B1596" s="13"/>
      <c r="C1596" s="13" t="s">
        <v>106</v>
      </c>
      <c r="D1596" s="13" t="s">
        <v>108</v>
      </c>
      <c r="E1596" s="13"/>
      <c r="F1596" s="15" t="n">
        <f aca="false">SUM(G1596:H1596)</f>
        <v>829</v>
      </c>
      <c r="G1596" s="29" t="n">
        <f aca="false">G1597</f>
        <v>829</v>
      </c>
      <c r="H1596" s="29" t="n">
        <f aca="false">H1598</f>
        <v>0</v>
      </c>
    </row>
    <row r="1597" customFormat="false" ht="109.5" hidden="false" customHeight="true" outlineLevel="0" collapsed="false">
      <c r="A1597" s="21" t="s">
        <v>316</v>
      </c>
      <c r="B1597" s="13"/>
      <c r="C1597" s="13" t="s">
        <v>106</v>
      </c>
      <c r="D1597" s="13" t="s">
        <v>317</v>
      </c>
      <c r="E1597" s="13"/>
      <c r="F1597" s="15" t="n">
        <f aca="false">SUM(G1597:H1597)</f>
        <v>829</v>
      </c>
      <c r="G1597" s="29" t="n">
        <f aca="false">G1598</f>
        <v>829</v>
      </c>
      <c r="H1597" s="29" t="n">
        <f aca="false">H1598</f>
        <v>0</v>
      </c>
    </row>
    <row r="1598" customFormat="false" ht="38.25" hidden="false" customHeight="true" outlineLevel="0" collapsed="false">
      <c r="A1598" s="17" t="s">
        <v>483</v>
      </c>
      <c r="B1598" s="13"/>
      <c r="C1598" s="14" t="s">
        <v>106</v>
      </c>
      <c r="D1598" s="14" t="s">
        <v>319</v>
      </c>
      <c r="E1598" s="14"/>
      <c r="F1598" s="16" t="n">
        <f aca="false">SUM(G1598:H1598)</f>
        <v>829</v>
      </c>
      <c r="G1598" s="41" t="n">
        <f aca="false">G1599+G1600+G1601</f>
        <v>829</v>
      </c>
      <c r="H1598" s="41" t="n">
        <f aca="false">H1599+H1600+H1601</f>
        <v>0</v>
      </c>
    </row>
    <row r="1599" customFormat="false" ht="165" hidden="false" customHeight="true" outlineLevel="0" collapsed="false">
      <c r="A1599" s="18" t="s">
        <v>68</v>
      </c>
      <c r="B1599" s="16"/>
      <c r="C1599" s="16" t="s">
        <v>106</v>
      </c>
      <c r="D1599" s="14" t="s">
        <v>319</v>
      </c>
      <c r="E1599" s="16" t="s">
        <v>69</v>
      </c>
      <c r="F1599" s="16" t="n">
        <f aca="false">SUM(G1599:H1599)</f>
        <v>653</v>
      </c>
      <c r="G1599" s="41" t="n">
        <v>653</v>
      </c>
      <c r="H1599" s="41"/>
    </row>
    <row r="1600" customFormat="false" ht="66.75" hidden="false" customHeight="true" outlineLevel="0" collapsed="false">
      <c r="A1600" s="14" t="s">
        <v>34</v>
      </c>
      <c r="B1600" s="16"/>
      <c r="C1600" s="16" t="s">
        <v>106</v>
      </c>
      <c r="D1600" s="14" t="s">
        <v>319</v>
      </c>
      <c r="E1600" s="16" t="s">
        <v>35</v>
      </c>
      <c r="F1600" s="16" t="n">
        <f aca="false">SUM(G1600:H1600)</f>
        <v>172</v>
      </c>
      <c r="G1600" s="41" t="n">
        <v>172</v>
      </c>
      <c r="H1600" s="41"/>
    </row>
    <row r="1601" customFormat="false" ht="36" hidden="false" customHeight="true" outlineLevel="0" collapsed="false">
      <c r="A1601" s="14" t="s">
        <v>70</v>
      </c>
      <c r="B1601" s="16"/>
      <c r="C1601" s="16" t="s">
        <v>106</v>
      </c>
      <c r="D1601" s="14" t="s">
        <v>319</v>
      </c>
      <c r="E1601" s="16" t="s">
        <v>71</v>
      </c>
      <c r="F1601" s="16" t="n">
        <f aca="false">SUM(G1601:H1601)</f>
        <v>4</v>
      </c>
      <c r="G1601" s="41" t="n">
        <v>4</v>
      </c>
      <c r="H1601" s="41"/>
    </row>
    <row r="1602" customFormat="false" ht="91.5" hidden="false" customHeight="true" outlineLevel="0" collapsed="false">
      <c r="A1602" s="13" t="s">
        <v>1180</v>
      </c>
      <c r="B1602" s="13" t="s">
        <v>1181</v>
      </c>
      <c r="C1602" s="13"/>
      <c r="D1602" s="13"/>
      <c r="E1602" s="13"/>
      <c r="F1602" s="15" t="n">
        <f aca="false">SUM(G1602:H1602)</f>
        <v>3874</v>
      </c>
      <c r="G1602" s="29" t="n">
        <f aca="false">SUM(G1603,G1617)</f>
        <v>3724</v>
      </c>
      <c r="H1602" s="29" t="n">
        <f aca="false">SUM(H1603,H1617)</f>
        <v>150</v>
      </c>
    </row>
    <row r="1603" customFormat="false" ht="39.75" hidden="false" customHeight="true" outlineLevel="0" collapsed="false">
      <c r="A1603" s="13" t="s">
        <v>203</v>
      </c>
      <c r="B1603" s="13"/>
      <c r="C1603" s="13" t="s">
        <v>204</v>
      </c>
      <c r="D1603" s="13"/>
      <c r="E1603" s="13"/>
      <c r="F1603" s="15" t="n">
        <f aca="false">SUM(G1603:H1603)</f>
        <v>2796</v>
      </c>
      <c r="G1603" s="29" t="n">
        <f aca="false">G1604+G1611</f>
        <v>2796</v>
      </c>
      <c r="H1603" s="29" t="n">
        <f aca="false">H1604+H1611</f>
        <v>0</v>
      </c>
    </row>
    <row r="1604" customFormat="false" ht="145.5" hidden="false" customHeight="true" outlineLevel="0" collapsed="false">
      <c r="A1604" s="13" t="s">
        <v>219</v>
      </c>
      <c r="B1604" s="13"/>
      <c r="C1604" s="13" t="s">
        <v>220</v>
      </c>
      <c r="D1604" s="13"/>
      <c r="E1604" s="13"/>
      <c r="F1604" s="15" t="n">
        <f aca="false">SUM(G1604:H1604)</f>
        <v>2218</v>
      </c>
      <c r="G1604" s="29" t="n">
        <f aca="false">G1605</f>
        <v>2218</v>
      </c>
      <c r="H1604" s="29" t="n">
        <f aca="false">H1605</f>
        <v>0</v>
      </c>
    </row>
    <row r="1605" customFormat="false" ht="33.75" hidden="false" customHeight="true" outlineLevel="0" collapsed="false">
      <c r="A1605" s="12" t="s">
        <v>54</v>
      </c>
      <c r="B1605" s="13"/>
      <c r="C1605" s="13" t="s">
        <v>220</v>
      </c>
      <c r="D1605" s="13" t="s">
        <v>55</v>
      </c>
      <c r="E1605" s="13"/>
      <c r="F1605" s="15" t="n">
        <f aca="false">SUM(G1605:H1605)</f>
        <v>2218</v>
      </c>
      <c r="G1605" s="29" t="n">
        <f aca="false">G1606</f>
        <v>2218</v>
      </c>
      <c r="H1605" s="29" t="n">
        <f aca="false">H1606</f>
        <v>0</v>
      </c>
    </row>
    <row r="1606" customFormat="false" ht="78.75" hidden="false" customHeight="true" outlineLevel="0" collapsed="false">
      <c r="A1606" s="12" t="s">
        <v>56</v>
      </c>
      <c r="B1606" s="13"/>
      <c r="C1606" s="13" t="s">
        <v>220</v>
      </c>
      <c r="D1606" s="13" t="s">
        <v>57</v>
      </c>
      <c r="E1606" s="13"/>
      <c r="F1606" s="15" t="n">
        <f aca="false">SUM(G1606:H1606)</f>
        <v>2218</v>
      </c>
      <c r="G1606" s="29" t="n">
        <f aca="false">G1607</f>
        <v>2218</v>
      </c>
      <c r="H1606" s="29" t="n">
        <f aca="false">H1607</f>
        <v>0</v>
      </c>
    </row>
    <row r="1607" customFormat="false" ht="62.25" hidden="false" customHeight="true" outlineLevel="0" collapsed="false">
      <c r="A1607" s="14" t="s">
        <v>1155</v>
      </c>
      <c r="B1607" s="14"/>
      <c r="C1607" s="14" t="s">
        <v>220</v>
      </c>
      <c r="D1607" s="14" t="s">
        <v>246</v>
      </c>
      <c r="E1607" s="14"/>
      <c r="F1607" s="16" t="n">
        <f aca="false">SUM(G1607:H1607)</f>
        <v>2218</v>
      </c>
      <c r="G1607" s="41" t="n">
        <f aca="false">SUM(G1608:G1610)</f>
        <v>2218</v>
      </c>
      <c r="H1607" s="41" t="n">
        <f aca="false">SUM(H1608:H1610)</f>
        <v>0</v>
      </c>
    </row>
    <row r="1608" customFormat="false" ht="164.25" hidden="false" customHeight="true" outlineLevel="0" collapsed="false">
      <c r="A1608" s="18" t="s">
        <v>68</v>
      </c>
      <c r="B1608" s="14"/>
      <c r="C1608" s="14" t="s">
        <v>220</v>
      </c>
      <c r="D1608" s="14" t="s">
        <v>246</v>
      </c>
      <c r="E1608" s="14" t="s">
        <v>69</v>
      </c>
      <c r="F1608" s="16" t="n">
        <f aca="false">SUM(G1608:H1608)</f>
        <v>1890</v>
      </c>
      <c r="G1608" s="41" t="n">
        <v>1890</v>
      </c>
      <c r="H1608" s="41"/>
    </row>
    <row r="1609" customFormat="false" ht="54.75" hidden="false" customHeight="true" outlineLevel="0" collapsed="false">
      <c r="A1609" s="14" t="s">
        <v>34</v>
      </c>
      <c r="B1609" s="14"/>
      <c r="C1609" s="14" t="s">
        <v>220</v>
      </c>
      <c r="D1609" s="14" t="s">
        <v>246</v>
      </c>
      <c r="E1609" s="14" t="s">
        <v>35</v>
      </c>
      <c r="F1609" s="16" t="n">
        <f aca="false">SUM(G1609:H1609)</f>
        <v>280</v>
      </c>
      <c r="G1609" s="41" t="n">
        <v>280</v>
      </c>
      <c r="H1609" s="41"/>
    </row>
    <row r="1610" customFormat="false" ht="34.5" hidden="false" customHeight="true" outlineLevel="0" collapsed="false">
      <c r="A1610" s="14" t="s">
        <v>70</v>
      </c>
      <c r="B1610" s="14"/>
      <c r="C1610" s="14" t="s">
        <v>220</v>
      </c>
      <c r="D1610" s="14" t="s">
        <v>246</v>
      </c>
      <c r="E1610" s="14" t="s">
        <v>71</v>
      </c>
      <c r="F1610" s="16" t="n">
        <f aca="false">SUM(G1610:H1610)</f>
        <v>48</v>
      </c>
      <c r="G1610" s="41" t="n">
        <v>48</v>
      </c>
      <c r="H1610" s="41"/>
    </row>
    <row r="1611" customFormat="false" ht="51" hidden="false" customHeight="true" outlineLevel="0" collapsed="false">
      <c r="A1611" s="13" t="s">
        <v>205</v>
      </c>
      <c r="B1611" s="13"/>
      <c r="C1611" s="13" t="s">
        <v>206</v>
      </c>
      <c r="D1611" s="13"/>
      <c r="E1611" s="13"/>
      <c r="F1611" s="15" t="n">
        <f aca="false">SUM(G1611:H1611)</f>
        <v>578</v>
      </c>
      <c r="G1611" s="29" t="n">
        <f aca="false">G1612</f>
        <v>578</v>
      </c>
      <c r="H1611" s="29" t="n">
        <f aca="false">H1612</f>
        <v>0</v>
      </c>
    </row>
    <row r="1612" customFormat="false" ht="34.5" hidden="false" customHeight="true" outlineLevel="0" collapsed="false">
      <c r="A1612" s="12" t="s">
        <v>54</v>
      </c>
      <c r="B1612" s="13"/>
      <c r="C1612" s="13" t="s">
        <v>206</v>
      </c>
      <c r="D1612" s="13" t="s">
        <v>55</v>
      </c>
      <c r="E1612" s="13"/>
      <c r="F1612" s="15" t="n">
        <f aca="false">SUM(G1612:H1612)</f>
        <v>578</v>
      </c>
      <c r="G1612" s="29" t="n">
        <f aca="false">G1613</f>
        <v>578</v>
      </c>
      <c r="H1612" s="29" t="n">
        <f aca="false">H1613</f>
        <v>0</v>
      </c>
    </row>
    <row r="1613" customFormat="false" ht="81" hidden="false" customHeight="true" outlineLevel="0" collapsed="false">
      <c r="A1613" s="12" t="s">
        <v>56</v>
      </c>
      <c r="B1613" s="13"/>
      <c r="C1613" s="13" t="s">
        <v>206</v>
      </c>
      <c r="D1613" s="13" t="s">
        <v>57</v>
      </c>
      <c r="E1613" s="13"/>
      <c r="F1613" s="15" t="n">
        <f aca="false">SUM(G1613:H1613)</f>
        <v>578</v>
      </c>
      <c r="G1613" s="29" t="n">
        <f aca="false">G1614</f>
        <v>578</v>
      </c>
      <c r="H1613" s="29" t="n">
        <f aca="false">H1614</f>
        <v>0</v>
      </c>
    </row>
    <row r="1614" customFormat="false" ht="75" hidden="false" customHeight="true" outlineLevel="0" collapsed="false">
      <c r="A1614" s="14" t="s">
        <v>66</v>
      </c>
      <c r="B1614" s="14"/>
      <c r="C1614" s="14" t="s">
        <v>206</v>
      </c>
      <c r="D1614" s="14" t="s">
        <v>314</v>
      </c>
      <c r="E1614" s="14"/>
      <c r="F1614" s="16" t="n">
        <f aca="false">SUM(G1614:H1614)</f>
        <v>578</v>
      </c>
      <c r="G1614" s="41" t="n">
        <f aca="false">G1615+G1616</f>
        <v>578</v>
      </c>
      <c r="H1614" s="41" t="n">
        <f aca="false">H1615+H1616</f>
        <v>0</v>
      </c>
    </row>
    <row r="1615" customFormat="false" ht="169.5" hidden="false" customHeight="true" outlineLevel="0" collapsed="false">
      <c r="A1615" s="18" t="s">
        <v>68</v>
      </c>
      <c r="B1615" s="14"/>
      <c r="C1615" s="14" t="s">
        <v>206</v>
      </c>
      <c r="D1615" s="14" t="s">
        <v>314</v>
      </c>
      <c r="E1615" s="14" t="s">
        <v>69</v>
      </c>
      <c r="F1615" s="16" t="n">
        <f aca="false">SUM(G1615:H1615)</f>
        <v>576</v>
      </c>
      <c r="G1615" s="41" t="n">
        <v>576</v>
      </c>
      <c r="H1615" s="41"/>
    </row>
    <row r="1616" customFormat="false" ht="63" hidden="false" customHeight="true" outlineLevel="0" collapsed="false">
      <c r="A1616" s="18" t="s">
        <v>34</v>
      </c>
      <c r="B1616" s="14"/>
      <c r="C1616" s="14" t="s">
        <v>206</v>
      </c>
      <c r="D1616" s="14" t="s">
        <v>314</v>
      </c>
      <c r="E1616" s="14" t="s">
        <v>35</v>
      </c>
      <c r="F1616" s="16" t="n">
        <f aca="false">SUM(G1616:H1616)</f>
        <v>2</v>
      </c>
      <c r="G1616" s="41" t="n">
        <v>2</v>
      </c>
      <c r="H1616" s="41"/>
    </row>
    <row r="1617" customFormat="false" ht="48" hidden="false" customHeight="true" outlineLevel="0" collapsed="false">
      <c r="A1617" s="13" t="s">
        <v>88</v>
      </c>
      <c r="B1617" s="15"/>
      <c r="C1617" s="15" t="s">
        <v>89</v>
      </c>
      <c r="D1617" s="15"/>
      <c r="E1617" s="16"/>
      <c r="F1617" s="15" t="n">
        <f aca="false">SUM(G1617:H1617)</f>
        <v>1078</v>
      </c>
      <c r="G1617" s="29" t="n">
        <f aca="false">G1618</f>
        <v>928</v>
      </c>
      <c r="H1617" s="29" t="n">
        <f aca="false">H1618</f>
        <v>150</v>
      </c>
    </row>
    <row r="1618" customFormat="false" ht="37.5" hidden="false" customHeight="true" outlineLevel="0" collapsed="false">
      <c r="A1618" s="22" t="s">
        <v>105</v>
      </c>
      <c r="B1618" s="15"/>
      <c r="C1618" s="15" t="s">
        <v>106</v>
      </c>
      <c r="D1618" s="15"/>
      <c r="E1618" s="16"/>
      <c r="F1618" s="15" t="n">
        <f aca="false">SUM(G1618:H1618)</f>
        <v>1078</v>
      </c>
      <c r="G1618" s="29" t="n">
        <f aca="false">G1619+G1624</f>
        <v>928</v>
      </c>
      <c r="H1618" s="29" t="n">
        <f aca="false">H1619+H1624</f>
        <v>150</v>
      </c>
    </row>
    <row r="1619" customFormat="false" ht="161.25" hidden="false" customHeight="true" outlineLevel="0" collapsed="false">
      <c r="A1619" s="12" t="s">
        <v>270</v>
      </c>
      <c r="B1619" s="13"/>
      <c r="C1619" s="13" t="s">
        <v>106</v>
      </c>
      <c r="D1619" s="13" t="s">
        <v>271</v>
      </c>
      <c r="E1619" s="13"/>
      <c r="F1619" s="15" t="n">
        <f aca="false">G1619+H1619</f>
        <v>75</v>
      </c>
      <c r="G1619" s="15" t="n">
        <f aca="false">G1620</f>
        <v>75</v>
      </c>
      <c r="H1619" s="15" t="n">
        <f aca="false">H1620</f>
        <v>0</v>
      </c>
    </row>
    <row r="1620" customFormat="false" ht="90" hidden="false" customHeight="true" outlineLevel="0" collapsed="false">
      <c r="A1620" s="12" t="s">
        <v>1156</v>
      </c>
      <c r="B1620" s="13"/>
      <c r="C1620" s="13" t="s">
        <v>106</v>
      </c>
      <c r="D1620" s="13" t="s">
        <v>1157</v>
      </c>
      <c r="E1620" s="13"/>
      <c r="F1620" s="15" t="n">
        <f aca="false">G1620+H1620</f>
        <v>75</v>
      </c>
      <c r="G1620" s="15" t="n">
        <f aca="false">G1621</f>
        <v>75</v>
      </c>
      <c r="H1620" s="15" t="n">
        <f aca="false">H1621</f>
        <v>0</v>
      </c>
    </row>
    <row r="1621" customFormat="false" ht="111" hidden="false" customHeight="true" outlineLevel="0" collapsed="false">
      <c r="A1621" s="12" t="s">
        <v>1158</v>
      </c>
      <c r="B1621" s="13"/>
      <c r="C1621" s="13" t="s">
        <v>106</v>
      </c>
      <c r="D1621" s="13" t="s">
        <v>1159</v>
      </c>
      <c r="E1621" s="13"/>
      <c r="F1621" s="15" t="n">
        <f aca="false">G1621+H1621</f>
        <v>75</v>
      </c>
      <c r="G1621" s="15" t="n">
        <f aca="false">G1622</f>
        <v>75</v>
      </c>
      <c r="H1621" s="15" t="n">
        <f aca="false">H1622</f>
        <v>0</v>
      </c>
    </row>
    <row r="1622" customFormat="false" ht="38.25" hidden="false" customHeight="true" outlineLevel="0" collapsed="false">
      <c r="A1622" s="17" t="s">
        <v>483</v>
      </c>
      <c r="B1622" s="13"/>
      <c r="C1622" s="14" t="s">
        <v>106</v>
      </c>
      <c r="D1622" s="14" t="s">
        <v>1160</v>
      </c>
      <c r="E1622" s="16"/>
      <c r="F1622" s="16" t="n">
        <f aca="false">SUM(G1622,H1622)</f>
        <v>75</v>
      </c>
      <c r="G1622" s="41" t="n">
        <f aca="false">SUM(G1623)</f>
        <v>75</v>
      </c>
      <c r="H1622" s="41" t="n">
        <f aca="false">SUM(H1623)</f>
        <v>0</v>
      </c>
    </row>
    <row r="1623" customFormat="false" ht="170.25" hidden="false" customHeight="true" outlineLevel="0" collapsed="false">
      <c r="A1623" s="18" t="s">
        <v>68</v>
      </c>
      <c r="B1623" s="16"/>
      <c r="C1623" s="16" t="s">
        <v>106</v>
      </c>
      <c r="D1623" s="14" t="s">
        <v>1160</v>
      </c>
      <c r="E1623" s="16" t="n">
        <v>100</v>
      </c>
      <c r="F1623" s="16" t="n">
        <f aca="false">SUM(G1623,H1623)</f>
        <v>75</v>
      </c>
      <c r="G1623" s="41" t="n">
        <v>75</v>
      </c>
      <c r="H1623" s="41"/>
    </row>
    <row r="1624" customFormat="false" ht="111" hidden="false" customHeight="true" outlineLevel="0" collapsed="false">
      <c r="A1624" s="21" t="s">
        <v>315</v>
      </c>
      <c r="B1624" s="13"/>
      <c r="C1624" s="13" t="s">
        <v>106</v>
      </c>
      <c r="D1624" s="13" t="s">
        <v>93</v>
      </c>
      <c r="E1624" s="13"/>
      <c r="F1624" s="15" t="n">
        <f aca="false">SUM(G1624:H1624)</f>
        <v>1003</v>
      </c>
      <c r="G1624" s="29" t="n">
        <f aca="false">G1625</f>
        <v>853</v>
      </c>
      <c r="H1624" s="29" t="n">
        <f aca="false">H1625</f>
        <v>150</v>
      </c>
    </row>
    <row r="1625" customFormat="false" ht="93" hidden="false" customHeight="true" outlineLevel="0" collapsed="false">
      <c r="A1625" s="21" t="s">
        <v>107</v>
      </c>
      <c r="B1625" s="13"/>
      <c r="C1625" s="13" t="s">
        <v>106</v>
      </c>
      <c r="D1625" s="13" t="s">
        <v>108</v>
      </c>
      <c r="E1625" s="13"/>
      <c r="F1625" s="15" t="n">
        <f aca="false">SUM(G1625:H1625)</f>
        <v>1003</v>
      </c>
      <c r="G1625" s="29" t="n">
        <f aca="false">G1626</f>
        <v>853</v>
      </c>
      <c r="H1625" s="29" t="n">
        <f aca="false">H1626</f>
        <v>150</v>
      </c>
    </row>
    <row r="1626" customFormat="false" ht="116.25" hidden="false" customHeight="true" outlineLevel="0" collapsed="false">
      <c r="A1626" s="21" t="s">
        <v>316</v>
      </c>
      <c r="B1626" s="13"/>
      <c r="C1626" s="13" t="s">
        <v>106</v>
      </c>
      <c r="D1626" s="13" t="s">
        <v>317</v>
      </c>
      <c r="E1626" s="13"/>
      <c r="F1626" s="15" t="n">
        <f aca="false">SUM(G1626:H1626)</f>
        <v>1003</v>
      </c>
      <c r="G1626" s="29" t="n">
        <f aca="false">G1627+G1631</f>
        <v>853</v>
      </c>
      <c r="H1626" s="29" t="n">
        <f aca="false">H1627+H1631</f>
        <v>150</v>
      </c>
    </row>
    <row r="1627" customFormat="false" ht="56.25" hidden="false" customHeight="true" outlineLevel="0" collapsed="false">
      <c r="A1627" s="17" t="s">
        <v>483</v>
      </c>
      <c r="B1627" s="13"/>
      <c r="C1627" s="14" t="s">
        <v>106</v>
      </c>
      <c r="D1627" s="14" t="s">
        <v>319</v>
      </c>
      <c r="E1627" s="14"/>
      <c r="F1627" s="16" t="n">
        <f aca="false">SUM(G1627:H1627)</f>
        <v>853</v>
      </c>
      <c r="G1627" s="41" t="n">
        <f aca="false">G1628+G1629+G1630</f>
        <v>853</v>
      </c>
      <c r="H1627" s="41" t="n">
        <f aca="false">H1628+H1629+H1630</f>
        <v>0</v>
      </c>
    </row>
    <row r="1628" customFormat="false" ht="159" hidden="false" customHeight="true" outlineLevel="0" collapsed="false">
      <c r="A1628" s="18" t="s">
        <v>68</v>
      </c>
      <c r="B1628" s="16"/>
      <c r="C1628" s="16" t="s">
        <v>106</v>
      </c>
      <c r="D1628" s="14" t="s">
        <v>319</v>
      </c>
      <c r="E1628" s="16" t="s">
        <v>69</v>
      </c>
      <c r="F1628" s="16" t="n">
        <f aca="false">SUM(G1628:H1628)</f>
        <v>668</v>
      </c>
      <c r="G1628" s="41" t="n">
        <v>668</v>
      </c>
      <c r="H1628" s="41"/>
    </row>
    <row r="1629" customFormat="false" ht="58.5" hidden="false" customHeight="true" outlineLevel="0" collapsed="false">
      <c r="A1629" s="14" t="s">
        <v>34</v>
      </c>
      <c r="B1629" s="16"/>
      <c r="C1629" s="16" t="s">
        <v>106</v>
      </c>
      <c r="D1629" s="14" t="s">
        <v>319</v>
      </c>
      <c r="E1629" s="16" t="s">
        <v>35</v>
      </c>
      <c r="F1629" s="16" t="n">
        <f aca="false">SUM(G1629:H1629)</f>
        <v>182</v>
      </c>
      <c r="G1629" s="41" t="n">
        <v>182</v>
      </c>
      <c r="H1629" s="41"/>
    </row>
    <row r="1630" customFormat="false" ht="42.75" hidden="false" customHeight="true" outlineLevel="0" collapsed="false">
      <c r="A1630" s="14" t="s">
        <v>70</v>
      </c>
      <c r="B1630" s="16"/>
      <c r="C1630" s="16" t="s">
        <v>106</v>
      </c>
      <c r="D1630" s="14" t="s">
        <v>319</v>
      </c>
      <c r="E1630" s="16" t="s">
        <v>71</v>
      </c>
      <c r="F1630" s="16" t="n">
        <f aca="false">SUM(G1630:H1630)</f>
        <v>3</v>
      </c>
      <c r="G1630" s="41" t="n">
        <v>3</v>
      </c>
      <c r="H1630" s="41"/>
    </row>
    <row r="1631" customFormat="false" ht="74.25" hidden="false" customHeight="true" outlineLevel="0" collapsed="false">
      <c r="A1631" s="14" t="s">
        <v>1182</v>
      </c>
      <c r="B1631" s="16"/>
      <c r="C1631" s="14" t="s">
        <v>106</v>
      </c>
      <c r="D1631" s="14" t="s">
        <v>1183</v>
      </c>
      <c r="E1631" s="16"/>
      <c r="F1631" s="16" t="n">
        <f aca="false">SUM(G1631:H1631)</f>
        <v>150</v>
      </c>
      <c r="G1631" s="41" t="n">
        <f aca="false">G1632</f>
        <v>0</v>
      </c>
      <c r="H1631" s="41" t="n">
        <f aca="false">H1632</f>
        <v>150</v>
      </c>
    </row>
    <row r="1632" customFormat="false" ht="61.5" hidden="false" customHeight="true" outlineLevel="0" collapsed="false">
      <c r="A1632" s="14" t="s">
        <v>34</v>
      </c>
      <c r="B1632" s="16"/>
      <c r="C1632" s="14" t="s">
        <v>106</v>
      </c>
      <c r="D1632" s="14" t="s">
        <v>1183</v>
      </c>
      <c r="E1632" s="16" t="n">
        <v>200</v>
      </c>
      <c r="F1632" s="16" t="n">
        <f aca="false">SUM(G1632:H1632)</f>
        <v>150</v>
      </c>
      <c r="G1632" s="41" t="n">
        <v>0</v>
      </c>
      <c r="H1632" s="41" t="n">
        <v>150</v>
      </c>
    </row>
    <row r="1633" customFormat="false" ht="97.5" hidden="false" customHeight="true" outlineLevel="0" collapsed="false">
      <c r="A1633" s="13" t="s">
        <v>1184</v>
      </c>
      <c r="B1633" s="13" t="s">
        <v>1185</v>
      </c>
      <c r="C1633" s="13"/>
      <c r="D1633" s="13"/>
      <c r="E1633" s="13"/>
      <c r="F1633" s="15" t="n">
        <f aca="false">SUM(G1633:H1633)</f>
        <v>4029</v>
      </c>
      <c r="G1633" s="29" t="n">
        <f aca="false">G1634+G1647</f>
        <v>4029</v>
      </c>
      <c r="H1633" s="29" t="n">
        <f aca="false">H1634+H1647</f>
        <v>0</v>
      </c>
    </row>
    <row r="1634" customFormat="false" ht="34.5" hidden="false" customHeight="true" outlineLevel="0" collapsed="false">
      <c r="A1634" s="13" t="s">
        <v>203</v>
      </c>
      <c r="B1634" s="13"/>
      <c r="C1634" s="13" t="s">
        <v>204</v>
      </c>
      <c r="D1634" s="13"/>
      <c r="E1634" s="13"/>
      <c r="F1634" s="15" t="n">
        <f aca="false">SUM(G1634:H1634)</f>
        <v>3100</v>
      </c>
      <c r="G1634" s="29" t="n">
        <f aca="false">SUM(G1635,G1642)</f>
        <v>3100</v>
      </c>
      <c r="H1634" s="29" t="n">
        <f aca="false">SUM(H1635,H1642)</f>
        <v>0</v>
      </c>
    </row>
    <row r="1635" customFormat="false" ht="153.75" hidden="false" customHeight="true" outlineLevel="0" collapsed="false">
      <c r="A1635" s="13" t="s">
        <v>219</v>
      </c>
      <c r="B1635" s="13"/>
      <c r="C1635" s="13" t="s">
        <v>220</v>
      </c>
      <c r="D1635" s="13"/>
      <c r="E1635" s="13"/>
      <c r="F1635" s="15" t="n">
        <f aca="false">SUM(G1635:H1635)</f>
        <v>2517</v>
      </c>
      <c r="G1635" s="29" t="n">
        <f aca="false">SUM(G1638)</f>
        <v>2517</v>
      </c>
      <c r="H1635" s="29" t="n">
        <f aca="false">SUM(H1638)</f>
        <v>0</v>
      </c>
    </row>
    <row r="1636" customFormat="false" ht="36" hidden="false" customHeight="true" outlineLevel="0" collapsed="false">
      <c r="A1636" s="12" t="s">
        <v>54</v>
      </c>
      <c r="B1636" s="13"/>
      <c r="C1636" s="13" t="s">
        <v>220</v>
      </c>
      <c r="D1636" s="13" t="s">
        <v>55</v>
      </c>
      <c r="E1636" s="13"/>
      <c r="F1636" s="15" t="n">
        <f aca="false">G1636+H1636</f>
        <v>2517</v>
      </c>
      <c r="G1636" s="29" t="n">
        <f aca="false">G1637</f>
        <v>2517</v>
      </c>
      <c r="H1636" s="29" t="n">
        <f aca="false">H1637</f>
        <v>0</v>
      </c>
    </row>
    <row r="1637" customFormat="false" ht="75.75" hidden="false" customHeight="true" outlineLevel="0" collapsed="false">
      <c r="A1637" s="12" t="s">
        <v>56</v>
      </c>
      <c r="B1637" s="13"/>
      <c r="C1637" s="13" t="s">
        <v>220</v>
      </c>
      <c r="D1637" s="13" t="s">
        <v>57</v>
      </c>
      <c r="E1637" s="13"/>
      <c r="F1637" s="15" t="n">
        <f aca="false">G1637+H1637</f>
        <v>2517</v>
      </c>
      <c r="G1637" s="29" t="n">
        <f aca="false">G1638</f>
        <v>2517</v>
      </c>
      <c r="H1637" s="29" t="n">
        <f aca="false">H1638</f>
        <v>0</v>
      </c>
    </row>
    <row r="1638" customFormat="false" ht="57" hidden="false" customHeight="true" outlineLevel="0" collapsed="false">
      <c r="A1638" s="14" t="s">
        <v>1155</v>
      </c>
      <c r="B1638" s="14"/>
      <c r="C1638" s="14" t="s">
        <v>220</v>
      </c>
      <c r="D1638" s="14" t="s">
        <v>246</v>
      </c>
      <c r="E1638" s="14"/>
      <c r="F1638" s="16" t="n">
        <f aca="false">SUM(G1638:H1638)</f>
        <v>2517</v>
      </c>
      <c r="G1638" s="41" t="n">
        <f aca="false">SUM(G1639:G1641)</f>
        <v>2517</v>
      </c>
      <c r="H1638" s="41" t="n">
        <f aca="false">SUM(H1639:H1641)</f>
        <v>0</v>
      </c>
    </row>
    <row r="1639" customFormat="false" ht="165" hidden="false" customHeight="true" outlineLevel="0" collapsed="false">
      <c r="A1639" s="18" t="s">
        <v>68</v>
      </c>
      <c r="B1639" s="14"/>
      <c r="C1639" s="14" t="s">
        <v>220</v>
      </c>
      <c r="D1639" s="14" t="s">
        <v>246</v>
      </c>
      <c r="E1639" s="14" t="s">
        <v>69</v>
      </c>
      <c r="F1639" s="16" t="n">
        <f aca="false">SUM(G1639:H1639)</f>
        <v>2200</v>
      </c>
      <c r="G1639" s="41" t="n">
        <v>2200</v>
      </c>
      <c r="H1639" s="41"/>
    </row>
    <row r="1640" customFormat="false" ht="53.25" hidden="false" customHeight="true" outlineLevel="0" collapsed="false">
      <c r="A1640" s="14" t="s">
        <v>34</v>
      </c>
      <c r="B1640" s="14"/>
      <c r="C1640" s="14" t="s">
        <v>220</v>
      </c>
      <c r="D1640" s="14" t="s">
        <v>246</v>
      </c>
      <c r="E1640" s="14" t="s">
        <v>35</v>
      </c>
      <c r="F1640" s="16" t="n">
        <f aca="false">SUM(G1640:H1640)</f>
        <v>300</v>
      </c>
      <c r="G1640" s="41" t="n">
        <v>300</v>
      </c>
      <c r="H1640" s="41"/>
    </row>
    <row r="1641" customFormat="false" ht="34.5" hidden="false" customHeight="true" outlineLevel="0" collapsed="false">
      <c r="A1641" s="14" t="s">
        <v>70</v>
      </c>
      <c r="B1641" s="14"/>
      <c r="C1641" s="14" t="s">
        <v>220</v>
      </c>
      <c r="D1641" s="14" t="s">
        <v>246</v>
      </c>
      <c r="E1641" s="14" t="s">
        <v>71</v>
      </c>
      <c r="F1641" s="16" t="n">
        <f aca="false">SUM(G1641:H1641)</f>
        <v>17</v>
      </c>
      <c r="G1641" s="41" t="n">
        <v>17</v>
      </c>
      <c r="H1641" s="41"/>
    </row>
    <row r="1642" customFormat="false" ht="51" hidden="false" customHeight="true" outlineLevel="0" collapsed="false">
      <c r="A1642" s="13" t="s">
        <v>205</v>
      </c>
      <c r="B1642" s="13"/>
      <c r="C1642" s="13" t="s">
        <v>206</v>
      </c>
      <c r="D1642" s="13"/>
      <c r="E1642" s="13"/>
      <c r="F1642" s="15" t="n">
        <f aca="false">SUM(G1642:H1642)</f>
        <v>583</v>
      </c>
      <c r="G1642" s="29" t="n">
        <f aca="false">SUM(G1645)</f>
        <v>583</v>
      </c>
      <c r="H1642" s="29" t="n">
        <f aca="false">SUM(H1645)</f>
        <v>0</v>
      </c>
    </row>
    <row r="1643" customFormat="false" ht="30" hidden="false" customHeight="true" outlineLevel="0" collapsed="false">
      <c r="A1643" s="12" t="s">
        <v>54</v>
      </c>
      <c r="B1643" s="13"/>
      <c r="C1643" s="13" t="s">
        <v>206</v>
      </c>
      <c r="D1643" s="13" t="s">
        <v>55</v>
      </c>
      <c r="E1643" s="13"/>
      <c r="F1643" s="15" t="n">
        <f aca="false">G1643+H1643</f>
        <v>583</v>
      </c>
      <c r="G1643" s="29" t="n">
        <f aca="false">G1644</f>
        <v>583</v>
      </c>
      <c r="H1643" s="29" t="n">
        <f aca="false">H1644</f>
        <v>0</v>
      </c>
    </row>
    <row r="1644" customFormat="false" ht="76.5" hidden="false" customHeight="true" outlineLevel="0" collapsed="false">
      <c r="A1644" s="12" t="s">
        <v>56</v>
      </c>
      <c r="B1644" s="13"/>
      <c r="C1644" s="13" t="s">
        <v>206</v>
      </c>
      <c r="D1644" s="13" t="s">
        <v>57</v>
      </c>
      <c r="E1644" s="13"/>
      <c r="F1644" s="15" t="n">
        <f aca="false">G1644+H1644</f>
        <v>583</v>
      </c>
      <c r="G1644" s="29" t="n">
        <f aca="false">G1645</f>
        <v>583</v>
      </c>
      <c r="H1644" s="29" t="n">
        <f aca="false">H1645</f>
        <v>0</v>
      </c>
    </row>
    <row r="1645" customFormat="false" ht="81" hidden="false" customHeight="true" outlineLevel="0" collapsed="false">
      <c r="A1645" s="14" t="s">
        <v>66</v>
      </c>
      <c r="B1645" s="14"/>
      <c r="C1645" s="14" t="s">
        <v>206</v>
      </c>
      <c r="D1645" s="14" t="s">
        <v>314</v>
      </c>
      <c r="E1645" s="14"/>
      <c r="F1645" s="16" t="n">
        <f aca="false">SUM(G1645:H1645)</f>
        <v>583</v>
      </c>
      <c r="G1645" s="41" t="n">
        <f aca="false">SUM(G1646)</f>
        <v>583</v>
      </c>
      <c r="H1645" s="41" t="n">
        <f aca="false">SUM(H1646)</f>
        <v>0</v>
      </c>
    </row>
    <row r="1646" customFormat="false" ht="159.75" hidden="false" customHeight="true" outlineLevel="0" collapsed="false">
      <c r="A1646" s="18" t="s">
        <v>68</v>
      </c>
      <c r="B1646" s="14"/>
      <c r="C1646" s="14" t="s">
        <v>206</v>
      </c>
      <c r="D1646" s="14" t="s">
        <v>314</v>
      </c>
      <c r="E1646" s="14" t="s">
        <v>69</v>
      </c>
      <c r="F1646" s="16" t="n">
        <f aca="false">SUM(G1646:H1646)</f>
        <v>583</v>
      </c>
      <c r="G1646" s="41" t="n">
        <v>583</v>
      </c>
      <c r="H1646" s="41"/>
    </row>
    <row r="1647" customFormat="false" ht="46.5" hidden="false" customHeight="true" outlineLevel="0" collapsed="false">
      <c r="A1647" s="13" t="s">
        <v>88</v>
      </c>
      <c r="B1647" s="15"/>
      <c r="C1647" s="15" t="s">
        <v>89</v>
      </c>
      <c r="D1647" s="15"/>
      <c r="E1647" s="16"/>
      <c r="F1647" s="15" t="n">
        <f aca="false">SUM(G1647:H1647)</f>
        <v>929</v>
      </c>
      <c r="G1647" s="29" t="n">
        <f aca="false">G1648</f>
        <v>929</v>
      </c>
      <c r="H1647" s="29" t="n">
        <f aca="false">H1648</f>
        <v>0</v>
      </c>
    </row>
    <row r="1648" customFormat="false" ht="28.5" hidden="false" customHeight="true" outlineLevel="0" collapsed="false">
      <c r="A1648" s="22" t="s">
        <v>105</v>
      </c>
      <c r="B1648" s="15"/>
      <c r="C1648" s="15" t="s">
        <v>106</v>
      </c>
      <c r="D1648" s="15"/>
      <c r="E1648" s="16"/>
      <c r="F1648" s="15" t="n">
        <f aca="false">SUM(G1648:H1648)</f>
        <v>929</v>
      </c>
      <c r="G1648" s="15" t="n">
        <f aca="false">G1649+G1654</f>
        <v>929</v>
      </c>
      <c r="H1648" s="29" t="n">
        <f aca="false">H1649+H1654</f>
        <v>0</v>
      </c>
    </row>
    <row r="1649" customFormat="false" ht="161.25" hidden="false" customHeight="true" outlineLevel="0" collapsed="false">
      <c r="A1649" s="12" t="s">
        <v>270</v>
      </c>
      <c r="B1649" s="13"/>
      <c r="C1649" s="13" t="s">
        <v>106</v>
      </c>
      <c r="D1649" s="13" t="s">
        <v>271</v>
      </c>
      <c r="E1649" s="13"/>
      <c r="F1649" s="15" t="n">
        <f aca="false">G1649+H1649</f>
        <v>92</v>
      </c>
      <c r="G1649" s="15" t="n">
        <f aca="false">G1650</f>
        <v>92</v>
      </c>
      <c r="H1649" s="15" t="n">
        <f aca="false">H1650</f>
        <v>0</v>
      </c>
    </row>
    <row r="1650" customFormat="false" ht="89.25" hidden="false" customHeight="true" outlineLevel="0" collapsed="false">
      <c r="A1650" s="12" t="s">
        <v>1156</v>
      </c>
      <c r="B1650" s="13"/>
      <c r="C1650" s="13" t="s">
        <v>106</v>
      </c>
      <c r="D1650" s="13" t="s">
        <v>1157</v>
      </c>
      <c r="E1650" s="13"/>
      <c r="F1650" s="15" t="n">
        <f aca="false">G1650+H1650</f>
        <v>92</v>
      </c>
      <c r="G1650" s="15" t="n">
        <f aca="false">G1651</f>
        <v>92</v>
      </c>
      <c r="H1650" s="15" t="n">
        <f aca="false">H1651</f>
        <v>0</v>
      </c>
    </row>
    <row r="1651" customFormat="false" ht="111" hidden="false" customHeight="true" outlineLevel="0" collapsed="false">
      <c r="A1651" s="12" t="s">
        <v>1158</v>
      </c>
      <c r="B1651" s="13"/>
      <c r="C1651" s="13" t="s">
        <v>106</v>
      </c>
      <c r="D1651" s="13" t="s">
        <v>1159</v>
      </c>
      <c r="E1651" s="13"/>
      <c r="F1651" s="15" t="n">
        <f aca="false">G1651+H1651</f>
        <v>92</v>
      </c>
      <c r="G1651" s="15" t="n">
        <f aca="false">G1652</f>
        <v>92</v>
      </c>
      <c r="H1651" s="15" t="n">
        <f aca="false">H1652</f>
        <v>0</v>
      </c>
    </row>
    <row r="1652" customFormat="false" ht="38.25" hidden="false" customHeight="true" outlineLevel="0" collapsed="false">
      <c r="A1652" s="17" t="s">
        <v>483</v>
      </c>
      <c r="B1652" s="13"/>
      <c r="C1652" s="14" t="s">
        <v>106</v>
      </c>
      <c r="D1652" s="14" t="s">
        <v>1160</v>
      </c>
      <c r="E1652" s="16"/>
      <c r="F1652" s="16" t="n">
        <f aca="false">SUM(G1652,H1652)</f>
        <v>92</v>
      </c>
      <c r="G1652" s="41" t="n">
        <f aca="false">SUM(G1653)</f>
        <v>92</v>
      </c>
      <c r="H1652" s="41" t="n">
        <f aca="false">SUM(H1653)</f>
        <v>0</v>
      </c>
    </row>
    <row r="1653" customFormat="false" ht="161.25" hidden="false" customHeight="true" outlineLevel="0" collapsed="false">
      <c r="A1653" s="18" t="s">
        <v>68</v>
      </c>
      <c r="B1653" s="16"/>
      <c r="C1653" s="16" t="s">
        <v>106</v>
      </c>
      <c r="D1653" s="14" t="s">
        <v>1160</v>
      </c>
      <c r="E1653" s="16" t="n">
        <v>100</v>
      </c>
      <c r="F1653" s="16" t="n">
        <f aca="false">SUM(G1653,H1653)</f>
        <v>92</v>
      </c>
      <c r="G1653" s="41" t="n">
        <v>92</v>
      </c>
      <c r="H1653" s="41"/>
    </row>
    <row r="1654" customFormat="false" ht="105" hidden="false" customHeight="true" outlineLevel="0" collapsed="false">
      <c r="A1654" s="21" t="s">
        <v>315</v>
      </c>
      <c r="B1654" s="13"/>
      <c r="C1654" s="13" t="s">
        <v>106</v>
      </c>
      <c r="D1654" s="13" t="s">
        <v>93</v>
      </c>
      <c r="E1654" s="13"/>
      <c r="F1654" s="15" t="n">
        <f aca="false">SUM(G1654:H1654)</f>
        <v>837</v>
      </c>
      <c r="G1654" s="29" t="n">
        <f aca="false">G1655</f>
        <v>837</v>
      </c>
      <c r="H1654" s="29" t="n">
        <f aca="false">H1655</f>
        <v>0</v>
      </c>
    </row>
    <row r="1655" customFormat="false" ht="86.25" hidden="false" customHeight="true" outlineLevel="0" collapsed="false">
      <c r="A1655" s="21" t="s">
        <v>107</v>
      </c>
      <c r="B1655" s="13"/>
      <c r="C1655" s="13" t="s">
        <v>106</v>
      </c>
      <c r="D1655" s="13" t="s">
        <v>108</v>
      </c>
      <c r="E1655" s="13"/>
      <c r="F1655" s="15" t="n">
        <f aca="false">SUM(G1655:H1655)</f>
        <v>837</v>
      </c>
      <c r="G1655" s="29" t="n">
        <f aca="false">G1656</f>
        <v>837</v>
      </c>
      <c r="H1655" s="29" t="n">
        <f aca="false">H1657</f>
        <v>0</v>
      </c>
    </row>
    <row r="1656" customFormat="false" ht="108" hidden="false" customHeight="true" outlineLevel="0" collapsed="false">
      <c r="A1656" s="21" t="s">
        <v>316</v>
      </c>
      <c r="B1656" s="13"/>
      <c r="C1656" s="13" t="s">
        <v>106</v>
      </c>
      <c r="D1656" s="13" t="s">
        <v>317</v>
      </c>
      <c r="E1656" s="13"/>
      <c r="F1656" s="15" t="n">
        <f aca="false">SUM(G1656:H1656)</f>
        <v>837</v>
      </c>
      <c r="G1656" s="29" t="n">
        <f aca="false">G1657</f>
        <v>837</v>
      </c>
      <c r="H1656" s="29" t="n">
        <f aca="false">H1657</f>
        <v>0</v>
      </c>
    </row>
    <row r="1657" customFormat="false" ht="50.25" hidden="false" customHeight="true" outlineLevel="0" collapsed="false">
      <c r="A1657" s="17" t="s">
        <v>483</v>
      </c>
      <c r="B1657" s="13"/>
      <c r="C1657" s="14" t="s">
        <v>106</v>
      </c>
      <c r="D1657" s="14" t="s">
        <v>319</v>
      </c>
      <c r="E1657" s="14"/>
      <c r="F1657" s="16" t="n">
        <f aca="false">SUM(G1657:H1657)</f>
        <v>837</v>
      </c>
      <c r="G1657" s="41" t="n">
        <f aca="false">G1658+G1659+G1660</f>
        <v>837</v>
      </c>
      <c r="H1657" s="41" t="n">
        <f aca="false">H1658+H1659+H1660</f>
        <v>0</v>
      </c>
    </row>
    <row r="1658" customFormat="false" ht="163.5" hidden="false" customHeight="true" outlineLevel="0" collapsed="false">
      <c r="A1658" s="18" t="s">
        <v>68</v>
      </c>
      <c r="B1658" s="16"/>
      <c r="C1658" s="16" t="s">
        <v>106</v>
      </c>
      <c r="D1658" s="14" t="s">
        <v>319</v>
      </c>
      <c r="E1658" s="16" t="s">
        <v>69</v>
      </c>
      <c r="F1658" s="16" t="n">
        <f aca="false">SUM(G1658:H1658)</f>
        <v>665</v>
      </c>
      <c r="G1658" s="41" t="n">
        <v>665</v>
      </c>
      <c r="H1658" s="41"/>
    </row>
    <row r="1659" customFormat="false" ht="66.75" hidden="false" customHeight="true" outlineLevel="0" collapsed="false">
      <c r="A1659" s="14" t="s">
        <v>34</v>
      </c>
      <c r="B1659" s="16"/>
      <c r="C1659" s="16" t="s">
        <v>106</v>
      </c>
      <c r="D1659" s="14" t="s">
        <v>319</v>
      </c>
      <c r="E1659" s="16" t="s">
        <v>35</v>
      </c>
      <c r="F1659" s="16" t="n">
        <f aca="false">SUM(G1659:H1659)</f>
        <v>169</v>
      </c>
      <c r="G1659" s="41" t="n">
        <v>169</v>
      </c>
      <c r="H1659" s="41"/>
    </row>
    <row r="1660" customFormat="false" ht="33.75" hidden="false" customHeight="true" outlineLevel="0" collapsed="false">
      <c r="A1660" s="14" t="s">
        <v>70</v>
      </c>
      <c r="B1660" s="16"/>
      <c r="C1660" s="16" t="s">
        <v>106</v>
      </c>
      <c r="D1660" s="14" t="s">
        <v>319</v>
      </c>
      <c r="E1660" s="16" t="s">
        <v>71</v>
      </c>
      <c r="F1660" s="16" t="n">
        <f aca="false">SUM(G1660:H1660)</f>
        <v>3</v>
      </c>
      <c r="G1660" s="41" t="n">
        <v>3</v>
      </c>
      <c r="H1660" s="41"/>
    </row>
    <row r="1661" customFormat="false" ht="92.25" hidden="false" customHeight="true" outlineLevel="0" collapsed="false">
      <c r="A1661" s="13" t="s">
        <v>1186</v>
      </c>
      <c r="B1661" s="13" t="s">
        <v>1187</v>
      </c>
      <c r="C1661" s="13"/>
      <c r="D1661" s="13"/>
      <c r="E1661" s="13"/>
      <c r="F1661" s="15" t="n">
        <f aca="false">SUM(G1661:H1661)</f>
        <v>2755</v>
      </c>
      <c r="G1661" s="29" t="n">
        <f aca="false">G1662+G1675</f>
        <v>2755</v>
      </c>
      <c r="H1661" s="29" t="n">
        <f aca="false">H1662+H1675</f>
        <v>0</v>
      </c>
    </row>
    <row r="1662" customFormat="false" ht="38.25" hidden="false" customHeight="true" outlineLevel="0" collapsed="false">
      <c r="A1662" s="13" t="s">
        <v>203</v>
      </c>
      <c r="B1662" s="13"/>
      <c r="C1662" s="13" t="s">
        <v>204</v>
      </c>
      <c r="D1662" s="13"/>
      <c r="E1662" s="13"/>
      <c r="F1662" s="15" t="n">
        <f aca="false">SUM(G1662:H1662)</f>
        <v>2026</v>
      </c>
      <c r="G1662" s="29" t="n">
        <f aca="false">G1663+G1670</f>
        <v>2026</v>
      </c>
      <c r="H1662" s="29" t="n">
        <f aca="false">H1663+H1670</f>
        <v>0</v>
      </c>
    </row>
    <row r="1663" customFormat="false" ht="150" hidden="false" customHeight="true" outlineLevel="0" collapsed="false">
      <c r="A1663" s="13" t="s">
        <v>219</v>
      </c>
      <c r="B1663" s="13"/>
      <c r="C1663" s="13" t="s">
        <v>220</v>
      </c>
      <c r="D1663" s="13"/>
      <c r="E1663" s="13"/>
      <c r="F1663" s="15" t="n">
        <f aca="false">SUM(G1663:H1663)</f>
        <v>1795</v>
      </c>
      <c r="G1663" s="29" t="n">
        <f aca="false">G1664</f>
        <v>1795</v>
      </c>
      <c r="H1663" s="29" t="n">
        <f aca="false">H1664</f>
        <v>0</v>
      </c>
    </row>
    <row r="1664" customFormat="false" ht="24" hidden="false" customHeight="true" outlineLevel="0" collapsed="false">
      <c r="A1664" s="12" t="s">
        <v>54</v>
      </c>
      <c r="B1664" s="13"/>
      <c r="C1664" s="13" t="s">
        <v>220</v>
      </c>
      <c r="D1664" s="13" t="s">
        <v>55</v>
      </c>
      <c r="E1664" s="13"/>
      <c r="F1664" s="15" t="n">
        <f aca="false">SUM(G1664:H1664)</f>
        <v>1795</v>
      </c>
      <c r="G1664" s="29" t="n">
        <f aca="false">G1665</f>
        <v>1795</v>
      </c>
      <c r="H1664" s="29" t="n">
        <f aca="false">H1665</f>
        <v>0</v>
      </c>
    </row>
    <row r="1665" customFormat="false" ht="84.75" hidden="false" customHeight="true" outlineLevel="0" collapsed="false">
      <c r="A1665" s="12" t="s">
        <v>56</v>
      </c>
      <c r="B1665" s="13"/>
      <c r="C1665" s="13" t="s">
        <v>220</v>
      </c>
      <c r="D1665" s="13" t="s">
        <v>57</v>
      </c>
      <c r="E1665" s="13"/>
      <c r="F1665" s="15" t="n">
        <f aca="false">SUM(G1665:H1665)</f>
        <v>1795</v>
      </c>
      <c r="G1665" s="29" t="n">
        <f aca="false">G1666</f>
        <v>1795</v>
      </c>
      <c r="H1665" s="29" t="n">
        <f aca="false">H1666</f>
        <v>0</v>
      </c>
    </row>
    <row r="1666" customFormat="false" ht="54" hidden="false" customHeight="true" outlineLevel="0" collapsed="false">
      <c r="A1666" s="14" t="s">
        <v>1155</v>
      </c>
      <c r="B1666" s="14"/>
      <c r="C1666" s="14" t="s">
        <v>220</v>
      </c>
      <c r="D1666" s="14" t="s">
        <v>246</v>
      </c>
      <c r="E1666" s="14"/>
      <c r="F1666" s="16" t="n">
        <f aca="false">SUM(G1666:H1666)</f>
        <v>1795</v>
      </c>
      <c r="G1666" s="41" t="n">
        <f aca="false">SUM(G1667:G1669)</f>
        <v>1795</v>
      </c>
      <c r="H1666" s="41" t="n">
        <f aca="false">SUM(H1667:H1669)</f>
        <v>0</v>
      </c>
    </row>
    <row r="1667" customFormat="false" ht="166.5" hidden="false" customHeight="true" outlineLevel="0" collapsed="false">
      <c r="A1667" s="18" t="s">
        <v>68</v>
      </c>
      <c r="B1667" s="14"/>
      <c r="C1667" s="14" t="s">
        <v>220</v>
      </c>
      <c r="D1667" s="14" t="s">
        <v>246</v>
      </c>
      <c r="E1667" s="14" t="s">
        <v>69</v>
      </c>
      <c r="F1667" s="16" t="n">
        <f aca="false">SUM(G1667:H1667)</f>
        <v>1583</v>
      </c>
      <c r="G1667" s="41" t="n">
        <v>1583</v>
      </c>
      <c r="H1667" s="41"/>
    </row>
    <row r="1668" customFormat="false" ht="60.75" hidden="false" customHeight="true" outlineLevel="0" collapsed="false">
      <c r="A1668" s="14" t="s">
        <v>34</v>
      </c>
      <c r="B1668" s="14"/>
      <c r="C1668" s="14" t="s">
        <v>220</v>
      </c>
      <c r="D1668" s="14" t="s">
        <v>246</v>
      </c>
      <c r="E1668" s="14" t="s">
        <v>35</v>
      </c>
      <c r="F1668" s="16" t="n">
        <f aca="false">SUM(G1668:H1668)</f>
        <v>210</v>
      </c>
      <c r="G1668" s="41" t="n">
        <v>210</v>
      </c>
      <c r="H1668" s="41"/>
    </row>
    <row r="1669" customFormat="false" ht="38.25" hidden="false" customHeight="true" outlineLevel="0" collapsed="false">
      <c r="A1669" s="14" t="s">
        <v>70</v>
      </c>
      <c r="B1669" s="14"/>
      <c r="C1669" s="14" t="s">
        <v>220</v>
      </c>
      <c r="D1669" s="14" t="s">
        <v>246</v>
      </c>
      <c r="E1669" s="14" t="s">
        <v>71</v>
      </c>
      <c r="F1669" s="16" t="n">
        <f aca="false">SUM(G1669:H1669)</f>
        <v>2</v>
      </c>
      <c r="G1669" s="41" t="n">
        <v>2</v>
      </c>
      <c r="H1669" s="41"/>
    </row>
    <row r="1670" customFormat="false" ht="43.5" hidden="false" customHeight="true" outlineLevel="0" collapsed="false">
      <c r="A1670" s="13" t="s">
        <v>205</v>
      </c>
      <c r="B1670" s="13"/>
      <c r="C1670" s="13" t="s">
        <v>206</v>
      </c>
      <c r="D1670" s="13"/>
      <c r="E1670" s="13"/>
      <c r="F1670" s="15" t="n">
        <f aca="false">SUM(G1670:H1670)</f>
        <v>231</v>
      </c>
      <c r="G1670" s="29" t="n">
        <f aca="false">G1671</f>
        <v>231</v>
      </c>
      <c r="H1670" s="29" t="n">
        <f aca="false">H1671</f>
        <v>0</v>
      </c>
    </row>
    <row r="1671" customFormat="false" ht="28.5" hidden="false" customHeight="true" outlineLevel="0" collapsed="false">
      <c r="A1671" s="12" t="s">
        <v>54</v>
      </c>
      <c r="B1671" s="13"/>
      <c r="C1671" s="13" t="s">
        <v>206</v>
      </c>
      <c r="D1671" s="13" t="s">
        <v>55</v>
      </c>
      <c r="E1671" s="13"/>
      <c r="F1671" s="15" t="n">
        <f aca="false">SUM(G1671:H1671)</f>
        <v>231</v>
      </c>
      <c r="G1671" s="29" t="n">
        <f aca="false">G1672</f>
        <v>231</v>
      </c>
      <c r="H1671" s="29" t="n">
        <f aca="false">H1672</f>
        <v>0</v>
      </c>
    </row>
    <row r="1672" customFormat="false" ht="90.75" hidden="false" customHeight="true" outlineLevel="0" collapsed="false">
      <c r="A1672" s="12" t="s">
        <v>56</v>
      </c>
      <c r="B1672" s="13"/>
      <c r="C1672" s="13" t="s">
        <v>206</v>
      </c>
      <c r="D1672" s="13" t="s">
        <v>57</v>
      </c>
      <c r="E1672" s="13"/>
      <c r="F1672" s="15" t="n">
        <f aca="false">SUM(G1672:H1672)</f>
        <v>231</v>
      </c>
      <c r="G1672" s="29" t="n">
        <f aca="false">G1673</f>
        <v>231</v>
      </c>
      <c r="H1672" s="29" t="n">
        <f aca="false">H1673</f>
        <v>0</v>
      </c>
    </row>
    <row r="1673" customFormat="false" ht="76.5" hidden="false" customHeight="true" outlineLevel="0" collapsed="false">
      <c r="A1673" s="14" t="s">
        <v>66</v>
      </c>
      <c r="B1673" s="14"/>
      <c r="C1673" s="14" t="s">
        <v>206</v>
      </c>
      <c r="D1673" s="14" t="s">
        <v>314</v>
      </c>
      <c r="E1673" s="14"/>
      <c r="F1673" s="16" t="n">
        <f aca="false">SUM(G1673:H1673)</f>
        <v>231</v>
      </c>
      <c r="G1673" s="41" t="n">
        <f aca="false">G1674</f>
        <v>231</v>
      </c>
      <c r="H1673" s="41" t="n">
        <f aca="false">H1674</f>
        <v>0</v>
      </c>
    </row>
    <row r="1674" customFormat="false" ht="158.25" hidden="false" customHeight="true" outlineLevel="0" collapsed="false">
      <c r="A1674" s="18" t="s">
        <v>68</v>
      </c>
      <c r="B1674" s="14"/>
      <c r="C1674" s="14" t="s">
        <v>206</v>
      </c>
      <c r="D1674" s="14" t="s">
        <v>314</v>
      </c>
      <c r="E1674" s="14" t="s">
        <v>69</v>
      </c>
      <c r="F1674" s="16" t="n">
        <f aca="false">SUM(G1674:H1674)</f>
        <v>231</v>
      </c>
      <c r="G1674" s="41" t="n">
        <v>231</v>
      </c>
      <c r="H1674" s="41"/>
    </row>
    <row r="1675" customFormat="false" ht="42" hidden="false" customHeight="true" outlineLevel="0" collapsed="false">
      <c r="A1675" s="13" t="s">
        <v>88</v>
      </c>
      <c r="B1675" s="15"/>
      <c r="C1675" s="15" t="s">
        <v>89</v>
      </c>
      <c r="D1675" s="15"/>
      <c r="E1675" s="16"/>
      <c r="F1675" s="15" t="n">
        <f aca="false">SUM(G1675:H1675)</f>
        <v>729</v>
      </c>
      <c r="G1675" s="29" t="n">
        <f aca="false">G1676</f>
        <v>729</v>
      </c>
      <c r="H1675" s="29" t="n">
        <f aca="false">H1676</f>
        <v>0</v>
      </c>
    </row>
    <row r="1676" customFormat="false" ht="26.25" hidden="false" customHeight="true" outlineLevel="0" collapsed="false">
      <c r="A1676" s="22" t="s">
        <v>105</v>
      </c>
      <c r="B1676" s="15"/>
      <c r="C1676" s="15" t="s">
        <v>106</v>
      </c>
      <c r="D1676" s="15"/>
      <c r="E1676" s="16"/>
      <c r="F1676" s="15" t="n">
        <f aca="false">SUM(G1676:H1676)</f>
        <v>729</v>
      </c>
      <c r="G1676" s="29" t="n">
        <f aca="false">G1677+G1682</f>
        <v>729</v>
      </c>
      <c r="H1676" s="29" t="n">
        <f aca="false">H1677+H1682</f>
        <v>0</v>
      </c>
    </row>
    <row r="1677" customFormat="false" ht="159" hidden="false" customHeight="true" outlineLevel="0" collapsed="false">
      <c r="A1677" s="12" t="s">
        <v>270</v>
      </c>
      <c r="B1677" s="13"/>
      <c r="C1677" s="13" t="s">
        <v>106</v>
      </c>
      <c r="D1677" s="13" t="s">
        <v>271</v>
      </c>
      <c r="E1677" s="13"/>
      <c r="F1677" s="15" t="n">
        <f aca="false">G1677+H1677</f>
        <v>91</v>
      </c>
      <c r="G1677" s="15" t="n">
        <f aca="false">G1678</f>
        <v>91</v>
      </c>
      <c r="H1677" s="15" t="n">
        <f aca="false">H1678</f>
        <v>0</v>
      </c>
    </row>
    <row r="1678" customFormat="false" ht="82.5" hidden="false" customHeight="false" outlineLevel="0" collapsed="false">
      <c r="A1678" s="12" t="s">
        <v>1156</v>
      </c>
      <c r="B1678" s="13"/>
      <c r="C1678" s="13" t="s">
        <v>106</v>
      </c>
      <c r="D1678" s="13" t="s">
        <v>1157</v>
      </c>
      <c r="E1678" s="13"/>
      <c r="F1678" s="15" t="n">
        <f aca="false">G1678+H1678</f>
        <v>91</v>
      </c>
      <c r="G1678" s="15" t="n">
        <f aca="false">G1679</f>
        <v>91</v>
      </c>
      <c r="H1678" s="15" t="n">
        <f aca="false">H1679</f>
        <v>0</v>
      </c>
    </row>
    <row r="1679" customFormat="false" ht="105.75" hidden="false" customHeight="true" outlineLevel="0" collapsed="false">
      <c r="A1679" s="12" t="s">
        <v>1158</v>
      </c>
      <c r="B1679" s="13"/>
      <c r="C1679" s="13" t="s">
        <v>106</v>
      </c>
      <c r="D1679" s="13" t="s">
        <v>1159</v>
      </c>
      <c r="E1679" s="13"/>
      <c r="F1679" s="15" t="n">
        <f aca="false">G1679+H1679</f>
        <v>91</v>
      </c>
      <c r="G1679" s="15" t="n">
        <f aca="false">G1680</f>
        <v>91</v>
      </c>
      <c r="H1679" s="15" t="n">
        <f aca="false">H1680</f>
        <v>0</v>
      </c>
    </row>
    <row r="1680" customFormat="false" ht="33" hidden="false" customHeight="false" outlineLevel="0" collapsed="false">
      <c r="A1680" s="17" t="s">
        <v>483</v>
      </c>
      <c r="B1680" s="13"/>
      <c r="C1680" s="14" t="s">
        <v>106</v>
      </c>
      <c r="D1680" s="14" t="s">
        <v>1160</v>
      </c>
      <c r="E1680" s="16"/>
      <c r="F1680" s="16" t="n">
        <f aca="false">SUM(G1680,H1680)</f>
        <v>91</v>
      </c>
      <c r="G1680" s="41" t="n">
        <f aca="false">SUM(G1681)</f>
        <v>91</v>
      </c>
      <c r="H1680" s="41" t="n">
        <f aca="false">SUM(H1681)</f>
        <v>0</v>
      </c>
    </row>
    <row r="1681" customFormat="false" ht="162.75" hidden="false" customHeight="true" outlineLevel="0" collapsed="false">
      <c r="A1681" s="18" t="s">
        <v>68</v>
      </c>
      <c r="B1681" s="16"/>
      <c r="C1681" s="16" t="s">
        <v>106</v>
      </c>
      <c r="D1681" s="14" t="s">
        <v>1160</v>
      </c>
      <c r="E1681" s="16" t="n">
        <v>100</v>
      </c>
      <c r="F1681" s="16" t="n">
        <f aca="false">SUM(G1681,H1681)</f>
        <v>91</v>
      </c>
      <c r="G1681" s="41" t="n">
        <v>91</v>
      </c>
      <c r="H1681" s="41"/>
    </row>
    <row r="1682" customFormat="false" ht="108.75" hidden="false" customHeight="true" outlineLevel="0" collapsed="false">
      <c r="A1682" s="21" t="s">
        <v>315</v>
      </c>
      <c r="B1682" s="13"/>
      <c r="C1682" s="13" t="s">
        <v>106</v>
      </c>
      <c r="D1682" s="13" t="s">
        <v>93</v>
      </c>
      <c r="E1682" s="13"/>
      <c r="F1682" s="15" t="n">
        <f aca="false">SUM(G1682:H1682)</f>
        <v>638</v>
      </c>
      <c r="G1682" s="29" t="n">
        <f aca="false">G1683</f>
        <v>638</v>
      </c>
      <c r="H1682" s="29" t="n">
        <f aca="false">H1683</f>
        <v>0</v>
      </c>
    </row>
    <row r="1683" customFormat="false" ht="87.75" hidden="false" customHeight="true" outlineLevel="0" collapsed="false">
      <c r="A1683" s="21" t="s">
        <v>107</v>
      </c>
      <c r="B1683" s="13"/>
      <c r="C1683" s="13" t="s">
        <v>106</v>
      </c>
      <c r="D1683" s="13" t="s">
        <v>108</v>
      </c>
      <c r="E1683" s="13"/>
      <c r="F1683" s="15" t="n">
        <f aca="false">SUM(G1683:H1683)</f>
        <v>638</v>
      </c>
      <c r="G1683" s="29" t="n">
        <f aca="false">G1684</f>
        <v>638</v>
      </c>
      <c r="H1683" s="29" t="n">
        <f aca="false">H1684</f>
        <v>0</v>
      </c>
    </row>
    <row r="1684" customFormat="false" ht="109.5" hidden="false" customHeight="true" outlineLevel="0" collapsed="false">
      <c r="A1684" s="21" t="s">
        <v>316</v>
      </c>
      <c r="B1684" s="13"/>
      <c r="C1684" s="13" t="s">
        <v>106</v>
      </c>
      <c r="D1684" s="13" t="s">
        <v>317</v>
      </c>
      <c r="E1684" s="13"/>
      <c r="F1684" s="15" t="n">
        <f aca="false">SUM(G1684:H1684)</f>
        <v>638</v>
      </c>
      <c r="G1684" s="29" t="n">
        <f aca="false">G1685</f>
        <v>638</v>
      </c>
      <c r="H1684" s="29" t="n">
        <f aca="false">H1685</f>
        <v>0</v>
      </c>
    </row>
    <row r="1685" customFormat="false" ht="46.5" hidden="false" customHeight="true" outlineLevel="0" collapsed="false">
      <c r="A1685" s="17" t="s">
        <v>483</v>
      </c>
      <c r="B1685" s="13"/>
      <c r="C1685" s="14" t="s">
        <v>106</v>
      </c>
      <c r="D1685" s="14" t="s">
        <v>319</v>
      </c>
      <c r="E1685" s="14"/>
      <c r="F1685" s="16" t="n">
        <f aca="false">SUM(G1685:H1685)</f>
        <v>638</v>
      </c>
      <c r="G1685" s="41" t="n">
        <f aca="false">SUM(G1686:G1688)</f>
        <v>638</v>
      </c>
      <c r="H1685" s="41" t="n">
        <f aca="false">SUM(H1686:H1688)</f>
        <v>0</v>
      </c>
    </row>
    <row r="1686" customFormat="false" ht="164.25" hidden="false" customHeight="true" outlineLevel="0" collapsed="false">
      <c r="A1686" s="18" t="s">
        <v>68</v>
      </c>
      <c r="B1686" s="16"/>
      <c r="C1686" s="16" t="s">
        <v>106</v>
      </c>
      <c r="D1686" s="14" t="n">
        <v>1220225100</v>
      </c>
      <c r="E1686" s="16" t="s">
        <v>69</v>
      </c>
      <c r="F1686" s="16" t="n">
        <f aca="false">SUM(G1686:H1686)</f>
        <v>528</v>
      </c>
      <c r="G1686" s="41" t="n">
        <v>528</v>
      </c>
      <c r="H1686" s="41"/>
    </row>
    <row r="1687" customFormat="false" ht="59.25" hidden="false" customHeight="true" outlineLevel="0" collapsed="false">
      <c r="A1687" s="14" t="s">
        <v>34</v>
      </c>
      <c r="B1687" s="16"/>
      <c r="C1687" s="16" t="s">
        <v>106</v>
      </c>
      <c r="D1687" s="14" t="n">
        <v>1220225100</v>
      </c>
      <c r="E1687" s="16" t="s">
        <v>35</v>
      </c>
      <c r="F1687" s="16" t="n">
        <f aca="false">SUM(G1687:H1687)</f>
        <v>107</v>
      </c>
      <c r="G1687" s="41" t="n">
        <v>107</v>
      </c>
      <c r="H1687" s="41"/>
    </row>
    <row r="1688" customFormat="false" ht="45.75" hidden="false" customHeight="true" outlineLevel="0" collapsed="false">
      <c r="A1688" s="14" t="s">
        <v>70</v>
      </c>
      <c r="B1688" s="16"/>
      <c r="C1688" s="16" t="s">
        <v>106</v>
      </c>
      <c r="D1688" s="14" t="n">
        <v>1220225100</v>
      </c>
      <c r="E1688" s="16" t="s">
        <v>71</v>
      </c>
      <c r="F1688" s="16" t="n">
        <f aca="false">SUM(G1688:H1688)</f>
        <v>3</v>
      </c>
      <c r="G1688" s="41" t="n">
        <v>3</v>
      </c>
      <c r="H1688" s="41"/>
    </row>
    <row r="1689" customFormat="false" ht="116.25" hidden="false" customHeight="true" outlineLevel="0" collapsed="false">
      <c r="A1689" s="13" t="s">
        <v>1188</v>
      </c>
      <c r="B1689" s="13" t="s">
        <v>1189</v>
      </c>
      <c r="C1689" s="13"/>
      <c r="D1689" s="13"/>
      <c r="E1689" s="13"/>
      <c r="F1689" s="15" t="n">
        <f aca="false">SUM(G1689:H1689)</f>
        <v>4646</v>
      </c>
      <c r="G1689" s="29" t="n">
        <f aca="false">G1690+G1703</f>
        <v>4646</v>
      </c>
      <c r="H1689" s="29" t="n">
        <f aca="false">H1690+H1703</f>
        <v>0</v>
      </c>
    </row>
    <row r="1690" customFormat="false" ht="35.25" hidden="false" customHeight="true" outlineLevel="0" collapsed="false">
      <c r="A1690" s="13" t="s">
        <v>203</v>
      </c>
      <c r="B1690" s="13"/>
      <c r="C1690" s="13" t="s">
        <v>204</v>
      </c>
      <c r="D1690" s="13"/>
      <c r="E1690" s="13"/>
      <c r="F1690" s="15" t="n">
        <f aca="false">SUM(G1690:H1690)</f>
        <v>3144</v>
      </c>
      <c r="G1690" s="29" t="n">
        <f aca="false">G1691+G1698</f>
        <v>3144</v>
      </c>
      <c r="H1690" s="29" t="n">
        <f aca="false">H1691+H1698</f>
        <v>0</v>
      </c>
    </row>
    <row r="1691" customFormat="false" ht="154.5" hidden="false" customHeight="true" outlineLevel="0" collapsed="false">
      <c r="A1691" s="13" t="s">
        <v>219</v>
      </c>
      <c r="B1691" s="13"/>
      <c r="C1691" s="13" t="s">
        <v>220</v>
      </c>
      <c r="D1691" s="13"/>
      <c r="E1691" s="13"/>
      <c r="F1691" s="15" t="n">
        <f aca="false">SUM(G1691:H1691)</f>
        <v>2561</v>
      </c>
      <c r="G1691" s="29" t="n">
        <f aca="false">G1692</f>
        <v>2561</v>
      </c>
      <c r="H1691" s="29" t="n">
        <f aca="false">H1692</f>
        <v>0</v>
      </c>
    </row>
    <row r="1692" customFormat="false" ht="39.75" hidden="false" customHeight="true" outlineLevel="0" collapsed="false">
      <c r="A1692" s="12" t="s">
        <v>54</v>
      </c>
      <c r="B1692" s="13"/>
      <c r="C1692" s="13" t="s">
        <v>220</v>
      </c>
      <c r="D1692" s="13" t="s">
        <v>55</v>
      </c>
      <c r="E1692" s="13"/>
      <c r="F1692" s="15" t="n">
        <f aca="false">SUM(G1692:H1692)</f>
        <v>2561</v>
      </c>
      <c r="G1692" s="29" t="n">
        <f aca="false">G1693</f>
        <v>2561</v>
      </c>
      <c r="H1692" s="29" t="n">
        <f aca="false">H1693</f>
        <v>0</v>
      </c>
    </row>
    <row r="1693" customFormat="false" ht="79.5" hidden="false" customHeight="true" outlineLevel="0" collapsed="false">
      <c r="A1693" s="12" t="s">
        <v>56</v>
      </c>
      <c r="B1693" s="13"/>
      <c r="C1693" s="13" t="s">
        <v>220</v>
      </c>
      <c r="D1693" s="13" t="s">
        <v>57</v>
      </c>
      <c r="E1693" s="13"/>
      <c r="F1693" s="15" t="n">
        <f aca="false">SUM(G1693:H1693)</f>
        <v>2561</v>
      </c>
      <c r="G1693" s="29" t="n">
        <f aca="false">G1694</f>
        <v>2561</v>
      </c>
      <c r="H1693" s="29" t="n">
        <f aca="false">H1694</f>
        <v>0</v>
      </c>
    </row>
    <row r="1694" customFormat="false" ht="60" hidden="false" customHeight="true" outlineLevel="0" collapsed="false">
      <c r="A1694" s="14" t="s">
        <v>1155</v>
      </c>
      <c r="B1694" s="14"/>
      <c r="C1694" s="14" t="s">
        <v>220</v>
      </c>
      <c r="D1694" s="14" t="s">
        <v>246</v>
      </c>
      <c r="E1694" s="14"/>
      <c r="F1694" s="16" t="n">
        <f aca="false">SUM(G1694:H1694)</f>
        <v>2561</v>
      </c>
      <c r="G1694" s="41" t="n">
        <f aca="false">SUM(G1695:G1697)</f>
        <v>2561</v>
      </c>
      <c r="H1694" s="41" t="n">
        <f aca="false">SUM(H1695:H1697)</f>
        <v>0</v>
      </c>
    </row>
    <row r="1695" customFormat="false" ht="165" hidden="false" customHeight="true" outlineLevel="0" collapsed="false">
      <c r="A1695" s="18" t="s">
        <v>68</v>
      </c>
      <c r="B1695" s="14"/>
      <c r="C1695" s="14" t="s">
        <v>220</v>
      </c>
      <c r="D1695" s="14" t="s">
        <v>246</v>
      </c>
      <c r="E1695" s="14" t="s">
        <v>69</v>
      </c>
      <c r="F1695" s="16" t="n">
        <f aca="false">SUM(G1695:H1695)</f>
        <v>2197</v>
      </c>
      <c r="G1695" s="41" t="n">
        <v>2197</v>
      </c>
      <c r="H1695" s="41"/>
    </row>
    <row r="1696" customFormat="false" ht="60" hidden="false" customHeight="true" outlineLevel="0" collapsed="false">
      <c r="A1696" s="14" t="s">
        <v>34</v>
      </c>
      <c r="B1696" s="14"/>
      <c r="C1696" s="14" t="s">
        <v>220</v>
      </c>
      <c r="D1696" s="14" t="s">
        <v>246</v>
      </c>
      <c r="E1696" s="14" t="s">
        <v>35</v>
      </c>
      <c r="F1696" s="16" t="n">
        <f aca="false">SUM(G1696:H1696)</f>
        <v>230</v>
      </c>
      <c r="G1696" s="41" t="n">
        <v>230</v>
      </c>
      <c r="H1696" s="41"/>
    </row>
    <row r="1697" customFormat="false" ht="42.75" hidden="false" customHeight="true" outlineLevel="0" collapsed="false">
      <c r="A1697" s="14" t="s">
        <v>70</v>
      </c>
      <c r="B1697" s="14"/>
      <c r="C1697" s="14" t="s">
        <v>220</v>
      </c>
      <c r="D1697" s="14" t="s">
        <v>246</v>
      </c>
      <c r="E1697" s="14" t="s">
        <v>71</v>
      </c>
      <c r="F1697" s="16" t="n">
        <f aca="false">SUM(G1697:H1697)</f>
        <v>134</v>
      </c>
      <c r="G1697" s="41" t="n">
        <v>134</v>
      </c>
      <c r="H1697" s="41"/>
    </row>
    <row r="1698" customFormat="false" ht="48.75" hidden="false" customHeight="true" outlineLevel="0" collapsed="false">
      <c r="A1698" s="13" t="s">
        <v>205</v>
      </c>
      <c r="B1698" s="13"/>
      <c r="C1698" s="13" t="s">
        <v>206</v>
      </c>
      <c r="D1698" s="13"/>
      <c r="E1698" s="13"/>
      <c r="F1698" s="15" t="n">
        <f aca="false">SUM(G1698:H1698)</f>
        <v>583</v>
      </c>
      <c r="G1698" s="29" t="n">
        <f aca="false">G1699</f>
        <v>583</v>
      </c>
      <c r="H1698" s="29" t="n">
        <f aca="false">H1699</f>
        <v>0</v>
      </c>
    </row>
    <row r="1699" customFormat="false" ht="30.75" hidden="false" customHeight="true" outlineLevel="0" collapsed="false">
      <c r="A1699" s="12" t="s">
        <v>54</v>
      </c>
      <c r="B1699" s="13"/>
      <c r="C1699" s="13" t="s">
        <v>206</v>
      </c>
      <c r="D1699" s="13" t="s">
        <v>55</v>
      </c>
      <c r="E1699" s="13"/>
      <c r="F1699" s="15" t="n">
        <f aca="false">SUM(G1699:H1699)</f>
        <v>583</v>
      </c>
      <c r="G1699" s="29" t="n">
        <f aca="false">G1700</f>
        <v>583</v>
      </c>
      <c r="H1699" s="29" t="n">
        <f aca="false">H1700</f>
        <v>0</v>
      </c>
    </row>
    <row r="1700" customFormat="false" ht="89.25" hidden="false" customHeight="true" outlineLevel="0" collapsed="false">
      <c r="A1700" s="12" t="s">
        <v>56</v>
      </c>
      <c r="B1700" s="13"/>
      <c r="C1700" s="13" t="s">
        <v>206</v>
      </c>
      <c r="D1700" s="13" t="s">
        <v>57</v>
      </c>
      <c r="E1700" s="13"/>
      <c r="F1700" s="15" t="n">
        <f aca="false">SUM(G1700:H1700)</f>
        <v>583</v>
      </c>
      <c r="G1700" s="29" t="n">
        <f aca="false">G1701</f>
        <v>583</v>
      </c>
      <c r="H1700" s="29" t="n">
        <f aca="false">H1701</f>
        <v>0</v>
      </c>
    </row>
    <row r="1701" customFormat="false" ht="88.5" hidden="false" customHeight="true" outlineLevel="0" collapsed="false">
      <c r="A1701" s="14" t="s">
        <v>66</v>
      </c>
      <c r="B1701" s="14"/>
      <c r="C1701" s="14" t="s">
        <v>206</v>
      </c>
      <c r="D1701" s="14" t="s">
        <v>314</v>
      </c>
      <c r="E1701" s="14"/>
      <c r="F1701" s="16" t="n">
        <f aca="false">SUM(G1701:H1701)</f>
        <v>583</v>
      </c>
      <c r="G1701" s="41" t="n">
        <f aca="false">G1702</f>
        <v>583</v>
      </c>
      <c r="H1701" s="41" t="n">
        <f aca="false">H1702</f>
        <v>0</v>
      </c>
    </row>
    <row r="1702" customFormat="false" ht="167.25" hidden="false" customHeight="true" outlineLevel="0" collapsed="false">
      <c r="A1702" s="18" t="s">
        <v>68</v>
      </c>
      <c r="B1702" s="14"/>
      <c r="C1702" s="14" t="s">
        <v>206</v>
      </c>
      <c r="D1702" s="14" t="s">
        <v>314</v>
      </c>
      <c r="E1702" s="14" t="s">
        <v>69</v>
      </c>
      <c r="F1702" s="16" t="n">
        <f aca="false">SUM(G1702:H1702)</f>
        <v>583</v>
      </c>
      <c r="G1702" s="41" t="n">
        <v>583</v>
      </c>
      <c r="H1702" s="41"/>
    </row>
    <row r="1703" customFormat="false" ht="36" hidden="false" customHeight="true" outlineLevel="0" collapsed="false">
      <c r="A1703" s="13" t="s">
        <v>88</v>
      </c>
      <c r="B1703" s="15"/>
      <c r="C1703" s="15" t="s">
        <v>89</v>
      </c>
      <c r="D1703" s="15"/>
      <c r="E1703" s="16"/>
      <c r="F1703" s="15" t="n">
        <f aca="false">SUM(G1703:H1703)</f>
        <v>1502</v>
      </c>
      <c r="G1703" s="29" t="n">
        <f aca="false">G1704</f>
        <v>1502</v>
      </c>
      <c r="H1703" s="29" t="n">
        <f aca="false">H1704</f>
        <v>0</v>
      </c>
    </row>
    <row r="1704" customFormat="false" ht="33" hidden="false" customHeight="true" outlineLevel="0" collapsed="false">
      <c r="A1704" s="22" t="s">
        <v>105</v>
      </c>
      <c r="B1704" s="15"/>
      <c r="C1704" s="15" t="s">
        <v>106</v>
      </c>
      <c r="D1704" s="15"/>
      <c r="E1704" s="16"/>
      <c r="F1704" s="15" t="n">
        <f aca="false">SUM(G1704:H1704)</f>
        <v>1502</v>
      </c>
      <c r="G1704" s="29" t="n">
        <f aca="false">G1705+G1710</f>
        <v>1502</v>
      </c>
      <c r="H1704" s="29" t="n">
        <f aca="false">H1705+H1710</f>
        <v>0</v>
      </c>
    </row>
    <row r="1705" customFormat="false" ht="161.25" hidden="false" customHeight="true" outlineLevel="0" collapsed="false">
      <c r="A1705" s="12" t="s">
        <v>270</v>
      </c>
      <c r="B1705" s="13"/>
      <c r="C1705" s="13" t="s">
        <v>106</v>
      </c>
      <c r="D1705" s="13" t="s">
        <v>271</v>
      </c>
      <c r="E1705" s="13"/>
      <c r="F1705" s="15" t="n">
        <f aca="false">G1705+H1705</f>
        <v>69</v>
      </c>
      <c r="G1705" s="15" t="n">
        <f aca="false">G1706</f>
        <v>69</v>
      </c>
      <c r="H1705" s="15" t="n">
        <f aca="false">H1706</f>
        <v>0</v>
      </c>
    </row>
    <row r="1706" customFormat="false" ht="93.75" hidden="false" customHeight="true" outlineLevel="0" collapsed="false">
      <c r="A1706" s="12" t="s">
        <v>1156</v>
      </c>
      <c r="B1706" s="13"/>
      <c r="C1706" s="13" t="s">
        <v>106</v>
      </c>
      <c r="D1706" s="13" t="s">
        <v>1157</v>
      </c>
      <c r="E1706" s="13"/>
      <c r="F1706" s="15" t="n">
        <f aca="false">G1706+H1706</f>
        <v>69</v>
      </c>
      <c r="G1706" s="15" t="n">
        <f aca="false">G1707</f>
        <v>69</v>
      </c>
      <c r="H1706" s="15" t="n">
        <f aca="false">H1707</f>
        <v>0</v>
      </c>
    </row>
    <row r="1707" customFormat="false" ht="107.25" hidden="false" customHeight="true" outlineLevel="0" collapsed="false">
      <c r="A1707" s="12" t="s">
        <v>1158</v>
      </c>
      <c r="B1707" s="13"/>
      <c r="C1707" s="13" t="s">
        <v>106</v>
      </c>
      <c r="D1707" s="13" t="s">
        <v>1159</v>
      </c>
      <c r="E1707" s="13"/>
      <c r="F1707" s="15" t="n">
        <f aca="false">G1707+H1707</f>
        <v>69</v>
      </c>
      <c r="G1707" s="15" t="n">
        <f aca="false">G1708</f>
        <v>69</v>
      </c>
      <c r="H1707" s="15" t="n">
        <f aca="false">H1708</f>
        <v>0</v>
      </c>
    </row>
    <row r="1708" customFormat="false" ht="39.75" hidden="false" customHeight="true" outlineLevel="0" collapsed="false">
      <c r="A1708" s="17" t="s">
        <v>483</v>
      </c>
      <c r="B1708" s="13"/>
      <c r="C1708" s="14" t="s">
        <v>106</v>
      </c>
      <c r="D1708" s="14" t="s">
        <v>1160</v>
      </c>
      <c r="E1708" s="16"/>
      <c r="F1708" s="16" t="n">
        <f aca="false">SUM(G1708,H1708)</f>
        <v>69</v>
      </c>
      <c r="G1708" s="41" t="n">
        <f aca="false">SUM(G1709)</f>
        <v>69</v>
      </c>
      <c r="H1708" s="41" t="n">
        <f aca="false">SUM(H1709)</f>
        <v>0</v>
      </c>
    </row>
    <row r="1709" customFormat="false" ht="162" hidden="false" customHeight="true" outlineLevel="0" collapsed="false">
      <c r="A1709" s="18" t="s">
        <v>68</v>
      </c>
      <c r="B1709" s="16"/>
      <c r="C1709" s="16" t="s">
        <v>106</v>
      </c>
      <c r="D1709" s="14" t="s">
        <v>1160</v>
      </c>
      <c r="E1709" s="16" t="n">
        <v>100</v>
      </c>
      <c r="F1709" s="16" t="n">
        <f aca="false">SUM(G1709,H1709)</f>
        <v>69</v>
      </c>
      <c r="G1709" s="41" t="n">
        <v>69</v>
      </c>
      <c r="H1709" s="41"/>
    </row>
    <row r="1710" customFormat="false" ht="96" hidden="false" customHeight="true" outlineLevel="0" collapsed="false">
      <c r="A1710" s="21" t="s">
        <v>315</v>
      </c>
      <c r="B1710" s="13"/>
      <c r="C1710" s="13" t="s">
        <v>106</v>
      </c>
      <c r="D1710" s="13" t="s">
        <v>93</v>
      </c>
      <c r="E1710" s="13"/>
      <c r="F1710" s="15" t="n">
        <f aca="false">SUM(G1710:H1710)</f>
        <v>1433</v>
      </c>
      <c r="G1710" s="29" t="n">
        <f aca="false">G1711</f>
        <v>1433</v>
      </c>
      <c r="H1710" s="29" t="n">
        <f aca="false">H1711</f>
        <v>0</v>
      </c>
    </row>
    <row r="1711" customFormat="false" ht="83.25" hidden="false" customHeight="true" outlineLevel="0" collapsed="false">
      <c r="A1711" s="21" t="s">
        <v>107</v>
      </c>
      <c r="B1711" s="13"/>
      <c r="C1711" s="13" t="s">
        <v>106</v>
      </c>
      <c r="D1711" s="13" t="s">
        <v>108</v>
      </c>
      <c r="E1711" s="13"/>
      <c r="F1711" s="15" t="n">
        <f aca="false">SUM(G1711:H1711)</f>
        <v>1433</v>
      </c>
      <c r="G1711" s="29" t="n">
        <f aca="false">G1712</f>
        <v>1433</v>
      </c>
      <c r="H1711" s="29" t="n">
        <f aca="false">H1712</f>
        <v>0</v>
      </c>
    </row>
    <row r="1712" customFormat="false" ht="108" hidden="false" customHeight="true" outlineLevel="0" collapsed="false">
      <c r="A1712" s="21" t="s">
        <v>316</v>
      </c>
      <c r="B1712" s="13"/>
      <c r="C1712" s="13" t="s">
        <v>106</v>
      </c>
      <c r="D1712" s="13" t="s">
        <v>317</v>
      </c>
      <c r="E1712" s="13"/>
      <c r="F1712" s="15" t="n">
        <f aca="false">SUM(G1712:H1712)</f>
        <v>1433</v>
      </c>
      <c r="G1712" s="29" t="n">
        <f aca="false">G1713</f>
        <v>1433</v>
      </c>
      <c r="H1712" s="29" t="n">
        <f aca="false">H1713</f>
        <v>0</v>
      </c>
    </row>
    <row r="1713" customFormat="false" ht="45" hidden="false" customHeight="true" outlineLevel="0" collapsed="false">
      <c r="A1713" s="17" t="s">
        <v>483</v>
      </c>
      <c r="B1713" s="13"/>
      <c r="C1713" s="14" t="s">
        <v>106</v>
      </c>
      <c r="D1713" s="14" t="s">
        <v>319</v>
      </c>
      <c r="E1713" s="14"/>
      <c r="F1713" s="16" t="n">
        <f aca="false">SUM(G1713:H1713)</f>
        <v>1433</v>
      </c>
      <c r="G1713" s="41" t="n">
        <f aca="false">SUM(G1714:G1716)</f>
        <v>1433</v>
      </c>
      <c r="H1713" s="41" t="n">
        <f aca="false">SUM(H1714:H1716)</f>
        <v>0</v>
      </c>
    </row>
    <row r="1714" customFormat="false" ht="162.75" hidden="false" customHeight="true" outlineLevel="0" collapsed="false">
      <c r="A1714" s="18" t="s">
        <v>68</v>
      </c>
      <c r="B1714" s="16"/>
      <c r="C1714" s="16" t="s">
        <v>106</v>
      </c>
      <c r="D1714" s="14" t="n">
        <v>1220225100</v>
      </c>
      <c r="E1714" s="16" t="s">
        <v>69</v>
      </c>
      <c r="F1714" s="16" t="n">
        <f aca="false">SUM(G1714:H1714)</f>
        <v>1231</v>
      </c>
      <c r="G1714" s="41" t="n">
        <v>1231</v>
      </c>
      <c r="H1714" s="41"/>
    </row>
    <row r="1715" customFormat="false" ht="66.75" hidden="false" customHeight="true" outlineLevel="0" collapsed="false">
      <c r="A1715" s="14" t="s">
        <v>34</v>
      </c>
      <c r="B1715" s="16"/>
      <c r="C1715" s="16" t="s">
        <v>106</v>
      </c>
      <c r="D1715" s="14" t="n">
        <v>1220225100</v>
      </c>
      <c r="E1715" s="16" t="s">
        <v>35</v>
      </c>
      <c r="F1715" s="16" t="n">
        <f aca="false">SUM(G1715:H1715)</f>
        <v>195</v>
      </c>
      <c r="G1715" s="41" t="n">
        <v>195</v>
      </c>
      <c r="H1715" s="41"/>
    </row>
    <row r="1716" customFormat="false" ht="42.75" hidden="false" customHeight="true" outlineLevel="0" collapsed="false">
      <c r="A1716" s="14" t="s">
        <v>70</v>
      </c>
      <c r="B1716" s="16"/>
      <c r="C1716" s="16" t="s">
        <v>106</v>
      </c>
      <c r="D1716" s="14" t="n">
        <v>1220225100</v>
      </c>
      <c r="E1716" s="16" t="s">
        <v>71</v>
      </c>
      <c r="F1716" s="16" t="n">
        <f aca="false">SUM(G1716:H1716)</f>
        <v>7</v>
      </c>
      <c r="G1716" s="41" t="n">
        <v>7</v>
      </c>
      <c r="H1716" s="41"/>
    </row>
    <row r="1717" customFormat="false" ht="96.75" hidden="false" customHeight="true" outlineLevel="0" collapsed="false">
      <c r="A1717" s="13" t="s">
        <v>1190</v>
      </c>
      <c r="B1717" s="13" t="s">
        <v>1191</v>
      </c>
      <c r="C1717" s="13"/>
      <c r="D1717" s="13"/>
      <c r="E1717" s="13"/>
      <c r="F1717" s="15" t="n">
        <f aca="false">SUM(G1717:H1717)</f>
        <v>3736</v>
      </c>
      <c r="G1717" s="29" t="n">
        <f aca="false">G1718+G1731</f>
        <v>3736</v>
      </c>
      <c r="H1717" s="29" t="n">
        <f aca="false">H1718+H1731</f>
        <v>0</v>
      </c>
    </row>
    <row r="1718" customFormat="false" ht="40.5" hidden="false" customHeight="true" outlineLevel="0" collapsed="false">
      <c r="A1718" s="13" t="s">
        <v>203</v>
      </c>
      <c r="B1718" s="13"/>
      <c r="C1718" s="13" t="s">
        <v>204</v>
      </c>
      <c r="D1718" s="13"/>
      <c r="E1718" s="13"/>
      <c r="F1718" s="15" t="n">
        <f aca="false">SUM(G1718:H1718)</f>
        <v>2831</v>
      </c>
      <c r="G1718" s="29" t="n">
        <f aca="false">G1719+G1726</f>
        <v>2831</v>
      </c>
      <c r="H1718" s="29" t="n">
        <f aca="false">H1719+H1726</f>
        <v>0</v>
      </c>
    </row>
    <row r="1719" customFormat="false" ht="162" hidden="false" customHeight="true" outlineLevel="0" collapsed="false">
      <c r="A1719" s="13" t="s">
        <v>219</v>
      </c>
      <c r="B1719" s="13"/>
      <c r="C1719" s="13" t="s">
        <v>220</v>
      </c>
      <c r="D1719" s="13"/>
      <c r="E1719" s="13"/>
      <c r="F1719" s="15" t="n">
        <f aca="false">SUM(G1719:H1719)</f>
        <v>2337</v>
      </c>
      <c r="G1719" s="29" t="n">
        <f aca="false">G1720</f>
        <v>2337</v>
      </c>
      <c r="H1719" s="29" t="n">
        <f aca="false">H1720</f>
        <v>0</v>
      </c>
    </row>
    <row r="1720" customFormat="false" ht="28.5" hidden="false" customHeight="true" outlineLevel="0" collapsed="false">
      <c r="A1720" s="12" t="s">
        <v>54</v>
      </c>
      <c r="B1720" s="13"/>
      <c r="C1720" s="13" t="s">
        <v>220</v>
      </c>
      <c r="D1720" s="13" t="s">
        <v>55</v>
      </c>
      <c r="E1720" s="13"/>
      <c r="F1720" s="15" t="n">
        <f aca="false">SUM(G1720:H1720)</f>
        <v>2337</v>
      </c>
      <c r="G1720" s="29" t="n">
        <f aca="false">G1721</f>
        <v>2337</v>
      </c>
      <c r="H1720" s="29" t="n">
        <f aca="false">H1721</f>
        <v>0</v>
      </c>
    </row>
    <row r="1721" customFormat="false" ht="83.25" hidden="false" customHeight="true" outlineLevel="0" collapsed="false">
      <c r="A1721" s="12" t="s">
        <v>56</v>
      </c>
      <c r="B1721" s="13"/>
      <c r="C1721" s="13" t="s">
        <v>220</v>
      </c>
      <c r="D1721" s="13" t="s">
        <v>57</v>
      </c>
      <c r="E1721" s="13"/>
      <c r="F1721" s="15" t="n">
        <f aca="false">SUM(G1721:H1721)</f>
        <v>2337</v>
      </c>
      <c r="G1721" s="29" t="n">
        <f aca="false">G1722</f>
        <v>2337</v>
      </c>
      <c r="H1721" s="29" t="n">
        <f aca="false">H1722</f>
        <v>0</v>
      </c>
    </row>
    <row r="1722" customFormat="false" ht="58.5" hidden="false" customHeight="true" outlineLevel="0" collapsed="false">
      <c r="A1722" s="14" t="s">
        <v>1155</v>
      </c>
      <c r="B1722" s="14"/>
      <c r="C1722" s="14" t="s">
        <v>220</v>
      </c>
      <c r="D1722" s="14" t="s">
        <v>246</v>
      </c>
      <c r="E1722" s="14"/>
      <c r="F1722" s="16" t="n">
        <f aca="false">SUM(G1722:H1722)</f>
        <v>2337</v>
      </c>
      <c r="G1722" s="41" t="n">
        <f aca="false">SUM(G1723:G1725)</f>
        <v>2337</v>
      </c>
      <c r="H1722" s="41" t="n">
        <f aca="false">SUM(H1723:H1725)</f>
        <v>0</v>
      </c>
    </row>
    <row r="1723" customFormat="false" ht="164.25" hidden="false" customHeight="true" outlineLevel="0" collapsed="false">
      <c r="A1723" s="18" t="s">
        <v>68</v>
      </c>
      <c r="B1723" s="14"/>
      <c r="C1723" s="14" t="s">
        <v>220</v>
      </c>
      <c r="D1723" s="14" t="s">
        <v>246</v>
      </c>
      <c r="E1723" s="14" t="s">
        <v>69</v>
      </c>
      <c r="F1723" s="16" t="n">
        <f aca="false">SUM(G1723:H1723)</f>
        <v>1921</v>
      </c>
      <c r="G1723" s="41" t="n">
        <v>1921</v>
      </c>
      <c r="H1723" s="41"/>
    </row>
    <row r="1724" customFormat="false" ht="55.5" hidden="false" customHeight="true" outlineLevel="0" collapsed="false">
      <c r="A1724" s="14" t="s">
        <v>34</v>
      </c>
      <c r="B1724" s="14"/>
      <c r="C1724" s="14" t="s">
        <v>220</v>
      </c>
      <c r="D1724" s="14" t="s">
        <v>246</v>
      </c>
      <c r="E1724" s="14" t="s">
        <v>35</v>
      </c>
      <c r="F1724" s="16" t="n">
        <f aca="false">SUM(G1724:H1724)</f>
        <v>405</v>
      </c>
      <c r="G1724" s="41" t="n">
        <v>405</v>
      </c>
      <c r="H1724" s="41"/>
    </row>
    <row r="1725" customFormat="false" ht="48.75" hidden="false" customHeight="true" outlineLevel="0" collapsed="false">
      <c r="A1725" s="14" t="s">
        <v>70</v>
      </c>
      <c r="B1725" s="14"/>
      <c r="C1725" s="14" t="s">
        <v>220</v>
      </c>
      <c r="D1725" s="14" t="s">
        <v>246</v>
      </c>
      <c r="E1725" s="14" t="s">
        <v>71</v>
      </c>
      <c r="F1725" s="16" t="n">
        <f aca="false">SUM(G1725:H1725)</f>
        <v>11</v>
      </c>
      <c r="G1725" s="41" t="n">
        <v>11</v>
      </c>
      <c r="H1725" s="41"/>
    </row>
    <row r="1726" customFormat="false" ht="45.75" hidden="false" customHeight="true" outlineLevel="0" collapsed="false">
      <c r="A1726" s="13" t="s">
        <v>205</v>
      </c>
      <c r="B1726" s="13"/>
      <c r="C1726" s="13" t="s">
        <v>206</v>
      </c>
      <c r="D1726" s="13"/>
      <c r="E1726" s="13"/>
      <c r="F1726" s="15" t="n">
        <f aca="false">SUM(G1726:H1726)</f>
        <v>494</v>
      </c>
      <c r="G1726" s="29" t="n">
        <f aca="false">G1727</f>
        <v>494</v>
      </c>
      <c r="H1726" s="29" t="n">
        <f aca="false">H1727</f>
        <v>0</v>
      </c>
    </row>
    <row r="1727" customFormat="false" ht="27.75" hidden="false" customHeight="true" outlineLevel="0" collapsed="false">
      <c r="A1727" s="12" t="s">
        <v>54</v>
      </c>
      <c r="B1727" s="13"/>
      <c r="C1727" s="13" t="s">
        <v>206</v>
      </c>
      <c r="D1727" s="13" t="s">
        <v>55</v>
      </c>
      <c r="E1727" s="13"/>
      <c r="F1727" s="15" t="n">
        <f aca="false">SUM(G1727:H1727)</f>
        <v>494</v>
      </c>
      <c r="G1727" s="29" t="n">
        <f aca="false">G1728</f>
        <v>494</v>
      </c>
      <c r="H1727" s="29" t="n">
        <f aca="false">H1728</f>
        <v>0</v>
      </c>
    </row>
    <row r="1728" customFormat="false" ht="78.75" hidden="false" customHeight="true" outlineLevel="0" collapsed="false">
      <c r="A1728" s="12" t="s">
        <v>56</v>
      </c>
      <c r="B1728" s="13"/>
      <c r="C1728" s="13" t="s">
        <v>206</v>
      </c>
      <c r="D1728" s="13" t="s">
        <v>57</v>
      </c>
      <c r="E1728" s="13"/>
      <c r="F1728" s="15" t="n">
        <f aca="false">SUM(G1728:H1728)</f>
        <v>494</v>
      </c>
      <c r="G1728" s="29" t="n">
        <f aca="false">G1729</f>
        <v>494</v>
      </c>
      <c r="H1728" s="29" t="n">
        <f aca="false">H1729</f>
        <v>0</v>
      </c>
    </row>
    <row r="1729" customFormat="false" ht="78" hidden="false" customHeight="true" outlineLevel="0" collapsed="false">
      <c r="A1729" s="14" t="s">
        <v>66</v>
      </c>
      <c r="B1729" s="14"/>
      <c r="C1729" s="14" t="s">
        <v>206</v>
      </c>
      <c r="D1729" s="14" t="s">
        <v>314</v>
      </c>
      <c r="E1729" s="14"/>
      <c r="F1729" s="16" t="n">
        <f aca="false">SUM(G1729:H1729)</f>
        <v>494</v>
      </c>
      <c r="G1729" s="41" t="n">
        <f aca="false">G1730</f>
        <v>494</v>
      </c>
      <c r="H1729" s="41" t="n">
        <f aca="false">H1730</f>
        <v>0</v>
      </c>
    </row>
    <row r="1730" customFormat="false" ht="166.5" hidden="false" customHeight="true" outlineLevel="0" collapsed="false">
      <c r="A1730" s="18" t="s">
        <v>68</v>
      </c>
      <c r="B1730" s="14"/>
      <c r="C1730" s="14" t="s">
        <v>206</v>
      </c>
      <c r="D1730" s="14" t="s">
        <v>314</v>
      </c>
      <c r="E1730" s="14" t="s">
        <v>69</v>
      </c>
      <c r="F1730" s="16" t="n">
        <f aca="false">SUM(G1730:H1730)</f>
        <v>494</v>
      </c>
      <c r="G1730" s="41" t="n">
        <v>494</v>
      </c>
      <c r="H1730" s="41"/>
    </row>
    <row r="1731" customFormat="false" ht="40.5" hidden="false" customHeight="true" outlineLevel="0" collapsed="false">
      <c r="A1731" s="13" t="s">
        <v>88</v>
      </c>
      <c r="B1731" s="15"/>
      <c r="C1731" s="15" t="s">
        <v>89</v>
      </c>
      <c r="D1731" s="15"/>
      <c r="E1731" s="16"/>
      <c r="F1731" s="15" t="n">
        <f aca="false">SUM(G1731:H1731)</f>
        <v>905</v>
      </c>
      <c r="G1731" s="29" t="n">
        <f aca="false">G1732</f>
        <v>905</v>
      </c>
      <c r="H1731" s="29" t="n">
        <f aca="false">H1732</f>
        <v>0</v>
      </c>
    </row>
    <row r="1732" customFormat="false" ht="34.5" hidden="false" customHeight="true" outlineLevel="0" collapsed="false">
      <c r="A1732" s="22" t="s">
        <v>105</v>
      </c>
      <c r="B1732" s="15"/>
      <c r="C1732" s="15" t="s">
        <v>106</v>
      </c>
      <c r="D1732" s="15"/>
      <c r="E1732" s="16"/>
      <c r="F1732" s="15" t="n">
        <f aca="false">SUM(G1732:H1732)</f>
        <v>905</v>
      </c>
      <c r="G1732" s="29" t="n">
        <f aca="false">G1733+G1738</f>
        <v>905</v>
      </c>
      <c r="H1732" s="29" t="n">
        <f aca="false">H1733+H1738</f>
        <v>0</v>
      </c>
    </row>
    <row r="1733" customFormat="false" ht="163.5" hidden="false" customHeight="true" outlineLevel="0" collapsed="false">
      <c r="A1733" s="12" t="s">
        <v>270</v>
      </c>
      <c r="B1733" s="13"/>
      <c r="C1733" s="13" t="s">
        <v>106</v>
      </c>
      <c r="D1733" s="13" t="s">
        <v>271</v>
      </c>
      <c r="E1733" s="13"/>
      <c r="F1733" s="15" t="n">
        <f aca="false">G1733+H1733</f>
        <v>89</v>
      </c>
      <c r="G1733" s="15" t="n">
        <f aca="false">G1734</f>
        <v>89</v>
      </c>
      <c r="H1733" s="15" t="n">
        <f aca="false">H1734</f>
        <v>0</v>
      </c>
    </row>
    <row r="1734" customFormat="false" ht="88.5" hidden="false" customHeight="true" outlineLevel="0" collapsed="false">
      <c r="A1734" s="12" t="s">
        <v>1156</v>
      </c>
      <c r="B1734" s="13"/>
      <c r="C1734" s="13" t="s">
        <v>106</v>
      </c>
      <c r="D1734" s="13" t="s">
        <v>1157</v>
      </c>
      <c r="E1734" s="13"/>
      <c r="F1734" s="15" t="n">
        <f aca="false">G1734+H1734</f>
        <v>89</v>
      </c>
      <c r="G1734" s="15" t="n">
        <f aca="false">G1735</f>
        <v>89</v>
      </c>
      <c r="H1734" s="15" t="n">
        <f aca="false">H1735</f>
        <v>0</v>
      </c>
    </row>
    <row r="1735" customFormat="false" ht="113.25" hidden="false" customHeight="true" outlineLevel="0" collapsed="false">
      <c r="A1735" s="12" t="s">
        <v>1158</v>
      </c>
      <c r="B1735" s="13"/>
      <c r="C1735" s="13" t="s">
        <v>106</v>
      </c>
      <c r="D1735" s="13" t="s">
        <v>1159</v>
      </c>
      <c r="E1735" s="13"/>
      <c r="F1735" s="15" t="n">
        <f aca="false">G1735+H1735</f>
        <v>89</v>
      </c>
      <c r="G1735" s="15" t="n">
        <f aca="false">G1736</f>
        <v>89</v>
      </c>
      <c r="H1735" s="15" t="n">
        <f aca="false">H1736</f>
        <v>0</v>
      </c>
    </row>
    <row r="1736" customFormat="false" ht="38.25" hidden="false" customHeight="true" outlineLevel="0" collapsed="false">
      <c r="A1736" s="17" t="s">
        <v>483</v>
      </c>
      <c r="B1736" s="13"/>
      <c r="C1736" s="14" t="s">
        <v>106</v>
      </c>
      <c r="D1736" s="14" t="s">
        <v>1160</v>
      </c>
      <c r="E1736" s="16"/>
      <c r="F1736" s="16" t="n">
        <f aca="false">SUM(G1736,H1736)</f>
        <v>89</v>
      </c>
      <c r="G1736" s="41" t="n">
        <f aca="false">SUM(G1737)</f>
        <v>89</v>
      </c>
      <c r="H1736" s="41" t="n">
        <f aca="false">SUM(H1737)</f>
        <v>0</v>
      </c>
    </row>
    <row r="1737" customFormat="false" ht="168" hidden="false" customHeight="true" outlineLevel="0" collapsed="false">
      <c r="A1737" s="18" t="s">
        <v>68</v>
      </c>
      <c r="B1737" s="16"/>
      <c r="C1737" s="16" t="s">
        <v>106</v>
      </c>
      <c r="D1737" s="14" t="s">
        <v>1160</v>
      </c>
      <c r="E1737" s="16" t="n">
        <v>100</v>
      </c>
      <c r="F1737" s="16" t="n">
        <f aca="false">SUM(G1737,H1737)</f>
        <v>89</v>
      </c>
      <c r="G1737" s="41" t="n">
        <v>89</v>
      </c>
      <c r="H1737" s="41"/>
    </row>
    <row r="1738" customFormat="false" ht="108" hidden="false" customHeight="true" outlineLevel="0" collapsed="false">
      <c r="A1738" s="21" t="s">
        <v>315</v>
      </c>
      <c r="B1738" s="13"/>
      <c r="C1738" s="13" t="s">
        <v>106</v>
      </c>
      <c r="D1738" s="13" t="s">
        <v>93</v>
      </c>
      <c r="E1738" s="13"/>
      <c r="F1738" s="15" t="n">
        <f aca="false">SUM(G1738:H1738)</f>
        <v>816</v>
      </c>
      <c r="G1738" s="29" t="n">
        <f aca="false">G1739</f>
        <v>816</v>
      </c>
      <c r="H1738" s="29" t="n">
        <f aca="false">H1739</f>
        <v>0</v>
      </c>
    </row>
    <row r="1739" customFormat="false" ht="96" hidden="false" customHeight="true" outlineLevel="0" collapsed="false">
      <c r="A1739" s="21" t="s">
        <v>107</v>
      </c>
      <c r="B1739" s="13"/>
      <c r="C1739" s="13" t="s">
        <v>106</v>
      </c>
      <c r="D1739" s="13" t="s">
        <v>108</v>
      </c>
      <c r="E1739" s="13"/>
      <c r="F1739" s="15" t="n">
        <f aca="false">SUM(G1739:H1739)</f>
        <v>816</v>
      </c>
      <c r="G1739" s="29" t="n">
        <f aca="false">G1740</f>
        <v>816</v>
      </c>
      <c r="H1739" s="29" t="n">
        <f aca="false">H1740</f>
        <v>0</v>
      </c>
    </row>
    <row r="1740" customFormat="false" ht="120" hidden="false" customHeight="true" outlineLevel="0" collapsed="false">
      <c r="A1740" s="21" t="s">
        <v>316</v>
      </c>
      <c r="B1740" s="13"/>
      <c r="C1740" s="13" t="s">
        <v>106</v>
      </c>
      <c r="D1740" s="13" t="s">
        <v>317</v>
      </c>
      <c r="E1740" s="13"/>
      <c r="F1740" s="15" t="n">
        <f aca="false">SUM(G1740:H1740)</f>
        <v>816</v>
      </c>
      <c r="G1740" s="29" t="n">
        <f aca="false">G1741</f>
        <v>816</v>
      </c>
      <c r="H1740" s="29" t="n">
        <f aca="false">H1741</f>
        <v>0</v>
      </c>
    </row>
    <row r="1741" customFormat="false" ht="48" hidden="false" customHeight="true" outlineLevel="0" collapsed="false">
      <c r="A1741" s="17" t="s">
        <v>483</v>
      </c>
      <c r="B1741" s="13"/>
      <c r="C1741" s="14" t="s">
        <v>106</v>
      </c>
      <c r="D1741" s="14" t="s">
        <v>319</v>
      </c>
      <c r="E1741" s="14"/>
      <c r="F1741" s="16" t="n">
        <f aca="false">SUM(G1741:H1741)</f>
        <v>816</v>
      </c>
      <c r="G1741" s="41" t="n">
        <f aca="false">SUM(G1742:G1744)</f>
        <v>816</v>
      </c>
      <c r="H1741" s="41" t="n">
        <f aca="false">SUM(H1742:H1744)</f>
        <v>0</v>
      </c>
    </row>
    <row r="1742" customFormat="false" ht="168" hidden="false" customHeight="true" outlineLevel="0" collapsed="false">
      <c r="A1742" s="18" t="s">
        <v>68</v>
      </c>
      <c r="B1742" s="16"/>
      <c r="C1742" s="16" t="s">
        <v>106</v>
      </c>
      <c r="D1742" s="14" t="n">
        <v>1220225100</v>
      </c>
      <c r="E1742" s="16" t="s">
        <v>69</v>
      </c>
      <c r="F1742" s="16" t="n">
        <f aca="false">SUM(G1742:H1742)</f>
        <v>627</v>
      </c>
      <c r="G1742" s="41" t="n">
        <v>627</v>
      </c>
      <c r="H1742" s="41"/>
    </row>
    <row r="1743" customFormat="false" ht="59.25" hidden="false" customHeight="true" outlineLevel="0" collapsed="false">
      <c r="A1743" s="14" t="s">
        <v>34</v>
      </c>
      <c r="B1743" s="16"/>
      <c r="C1743" s="16" t="s">
        <v>106</v>
      </c>
      <c r="D1743" s="14" t="n">
        <v>1220225100</v>
      </c>
      <c r="E1743" s="16" t="s">
        <v>35</v>
      </c>
      <c r="F1743" s="16" t="n">
        <f aca="false">SUM(G1743:H1743)</f>
        <v>186</v>
      </c>
      <c r="G1743" s="41" t="n">
        <v>186</v>
      </c>
      <c r="H1743" s="41"/>
    </row>
    <row r="1744" customFormat="false" ht="36" hidden="false" customHeight="true" outlineLevel="0" collapsed="false">
      <c r="A1744" s="14" t="s">
        <v>70</v>
      </c>
      <c r="B1744" s="16"/>
      <c r="C1744" s="16" t="s">
        <v>106</v>
      </c>
      <c r="D1744" s="14" t="n">
        <v>1220225100</v>
      </c>
      <c r="E1744" s="16" t="s">
        <v>71</v>
      </c>
      <c r="F1744" s="16" t="n">
        <f aca="false">SUM(G1744:H1744)</f>
        <v>3</v>
      </c>
      <c r="G1744" s="41" t="n">
        <v>3</v>
      </c>
      <c r="H1744" s="41"/>
    </row>
    <row r="1745" customFormat="false" ht="94.5" hidden="false" customHeight="true" outlineLevel="0" collapsed="false">
      <c r="A1745" s="13" t="s">
        <v>1192</v>
      </c>
      <c r="B1745" s="13" t="s">
        <v>1193</v>
      </c>
      <c r="C1745" s="13"/>
      <c r="D1745" s="13"/>
      <c r="E1745" s="13"/>
      <c r="F1745" s="15" t="n">
        <f aca="false">SUM(G1745:H1745)</f>
        <v>3113</v>
      </c>
      <c r="G1745" s="29" t="n">
        <f aca="false">G1746+G1759</f>
        <v>3113</v>
      </c>
      <c r="H1745" s="29" t="n">
        <f aca="false">H1746+H1759</f>
        <v>0</v>
      </c>
    </row>
    <row r="1746" customFormat="false" ht="39" hidden="false" customHeight="true" outlineLevel="0" collapsed="false">
      <c r="A1746" s="13" t="s">
        <v>203</v>
      </c>
      <c r="B1746" s="13"/>
      <c r="C1746" s="13" t="s">
        <v>204</v>
      </c>
      <c r="D1746" s="13"/>
      <c r="E1746" s="13"/>
      <c r="F1746" s="15" t="n">
        <f aca="false">SUM(G1746:H1746)</f>
        <v>2355</v>
      </c>
      <c r="G1746" s="29" t="n">
        <f aca="false">SUM(G1747,G1754)</f>
        <v>2355</v>
      </c>
      <c r="H1746" s="29" t="n">
        <f aca="false">SUM(H1747,H1754)</f>
        <v>0</v>
      </c>
    </row>
    <row r="1747" customFormat="false" ht="156.75" hidden="false" customHeight="true" outlineLevel="0" collapsed="false">
      <c r="A1747" s="13" t="s">
        <v>219</v>
      </c>
      <c r="B1747" s="13"/>
      <c r="C1747" s="13" t="s">
        <v>220</v>
      </c>
      <c r="D1747" s="13"/>
      <c r="E1747" s="13"/>
      <c r="F1747" s="15" t="n">
        <f aca="false">SUM(G1747:H1747)</f>
        <v>2132</v>
      </c>
      <c r="G1747" s="29" t="n">
        <f aca="false">SUM(G1750)</f>
        <v>2132</v>
      </c>
      <c r="H1747" s="29" t="n">
        <f aca="false">SUM(H1750)</f>
        <v>0</v>
      </c>
    </row>
    <row r="1748" customFormat="false" ht="23.25" hidden="false" customHeight="true" outlineLevel="0" collapsed="false">
      <c r="A1748" s="12" t="s">
        <v>54</v>
      </c>
      <c r="B1748" s="13"/>
      <c r="C1748" s="13" t="s">
        <v>220</v>
      </c>
      <c r="D1748" s="13" t="s">
        <v>55</v>
      </c>
      <c r="E1748" s="13"/>
      <c r="F1748" s="15" t="n">
        <f aca="false">G1748+H1748</f>
        <v>2132</v>
      </c>
      <c r="G1748" s="29" t="n">
        <f aca="false">G1749</f>
        <v>2132</v>
      </c>
      <c r="H1748" s="29" t="n">
        <f aca="false">H1749</f>
        <v>0</v>
      </c>
    </row>
    <row r="1749" customFormat="false" ht="75.75" hidden="false" customHeight="true" outlineLevel="0" collapsed="false">
      <c r="A1749" s="12" t="s">
        <v>56</v>
      </c>
      <c r="B1749" s="13"/>
      <c r="C1749" s="13" t="s">
        <v>220</v>
      </c>
      <c r="D1749" s="13" t="s">
        <v>57</v>
      </c>
      <c r="E1749" s="13"/>
      <c r="F1749" s="15" t="n">
        <f aca="false">G1749+H1749</f>
        <v>2132</v>
      </c>
      <c r="G1749" s="29" t="n">
        <f aca="false">G1750</f>
        <v>2132</v>
      </c>
      <c r="H1749" s="29" t="n">
        <f aca="false">H1750</f>
        <v>0</v>
      </c>
    </row>
    <row r="1750" customFormat="false" ht="53.25" hidden="false" customHeight="true" outlineLevel="0" collapsed="false">
      <c r="A1750" s="14" t="s">
        <v>1155</v>
      </c>
      <c r="B1750" s="14"/>
      <c r="C1750" s="14" t="s">
        <v>220</v>
      </c>
      <c r="D1750" s="14" t="s">
        <v>246</v>
      </c>
      <c r="E1750" s="14"/>
      <c r="F1750" s="16" t="n">
        <f aca="false">SUM(G1750:H1750)</f>
        <v>2132</v>
      </c>
      <c r="G1750" s="41" t="n">
        <f aca="false">SUM(G1751:G1753)</f>
        <v>2132</v>
      </c>
      <c r="H1750" s="41" t="n">
        <f aca="false">SUM(H1751:H1753)</f>
        <v>0</v>
      </c>
    </row>
    <row r="1751" customFormat="false" ht="174" hidden="false" customHeight="true" outlineLevel="0" collapsed="false">
      <c r="A1751" s="18" t="s">
        <v>68</v>
      </c>
      <c r="B1751" s="14"/>
      <c r="C1751" s="14" t="s">
        <v>220</v>
      </c>
      <c r="D1751" s="14" t="s">
        <v>246</v>
      </c>
      <c r="E1751" s="14" t="s">
        <v>69</v>
      </c>
      <c r="F1751" s="16" t="n">
        <f aca="false">SUM(G1751:H1751)</f>
        <v>1791</v>
      </c>
      <c r="G1751" s="41" t="n">
        <v>1791</v>
      </c>
      <c r="H1751" s="41"/>
    </row>
    <row r="1752" customFormat="false" ht="75" hidden="false" customHeight="true" outlineLevel="0" collapsed="false">
      <c r="A1752" s="14" t="s">
        <v>34</v>
      </c>
      <c r="B1752" s="14"/>
      <c r="C1752" s="14" t="s">
        <v>220</v>
      </c>
      <c r="D1752" s="14" t="s">
        <v>246</v>
      </c>
      <c r="E1752" s="14" t="s">
        <v>35</v>
      </c>
      <c r="F1752" s="16" t="n">
        <f aca="false">SUM(G1752:H1752)</f>
        <v>322</v>
      </c>
      <c r="G1752" s="41" t="n">
        <v>322</v>
      </c>
      <c r="H1752" s="41"/>
    </row>
    <row r="1753" customFormat="false" ht="45" hidden="false" customHeight="true" outlineLevel="0" collapsed="false">
      <c r="A1753" s="14" t="s">
        <v>70</v>
      </c>
      <c r="B1753" s="14"/>
      <c r="C1753" s="14" t="s">
        <v>220</v>
      </c>
      <c r="D1753" s="14" t="s">
        <v>246</v>
      </c>
      <c r="E1753" s="14" t="s">
        <v>71</v>
      </c>
      <c r="F1753" s="16" t="n">
        <f aca="false">SUM(G1753:H1753)</f>
        <v>19</v>
      </c>
      <c r="G1753" s="41" t="n">
        <v>19</v>
      </c>
      <c r="H1753" s="41"/>
    </row>
    <row r="1754" customFormat="false" ht="57" hidden="false" customHeight="true" outlineLevel="0" collapsed="false">
      <c r="A1754" s="13" t="s">
        <v>205</v>
      </c>
      <c r="B1754" s="13"/>
      <c r="C1754" s="13" t="s">
        <v>206</v>
      </c>
      <c r="D1754" s="13"/>
      <c r="E1754" s="13"/>
      <c r="F1754" s="15" t="n">
        <f aca="false">SUM(G1754:H1754)</f>
        <v>223</v>
      </c>
      <c r="G1754" s="29" t="n">
        <f aca="false">SUM(G1757)</f>
        <v>223</v>
      </c>
      <c r="H1754" s="29" t="n">
        <f aca="false">SUM(H1757)</f>
        <v>0</v>
      </c>
    </row>
    <row r="1755" customFormat="false" ht="21" hidden="false" customHeight="true" outlineLevel="0" collapsed="false">
      <c r="A1755" s="12" t="s">
        <v>54</v>
      </c>
      <c r="B1755" s="13"/>
      <c r="C1755" s="13" t="s">
        <v>206</v>
      </c>
      <c r="D1755" s="13" t="s">
        <v>55</v>
      </c>
      <c r="E1755" s="13"/>
      <c r="F1755" s="15" t="n">
        <f aca="false">G1755+H1755</f>
        <v>223</v>
      </c>
      <c r="G1755" s="29" t="n">
        <f aca="false">G1756</f>
        <v>223</v>
      </c>
      <c r="H1755" s="29" t="n">
        <f aca="false">H1756</f>
        <v>0</v>
      </c>
    </row>
    <row r="1756" customFormat="false" ht="83.25" hidden="false" customHeight="true" outlineLevel="0" collapsed="false">
      <c r="A1756" s="12" t="s">
        <v>56</v>
      </c>
      <c r="B1756" s="13"/>
      <c r="C1756" s="13" t="s">
        <v>206</v>
      </c>
      <c r="D1756" s="13" t="s">
        <v>57</v>
      </c>
      <c r="E1756" s="13"/>
      <c r="F1756" s="15" t="n">
        <f aca="false">G1756+H1756</f>
        <v>223</v>
      </c>
      <c r="G1756" s="29" t="n">
        <f aca="false">G1757</f>
        <v>223</v>
      </c>
      <c r="H1756" s="29" t="n">
        <f aca="false">H1757</f>
        <v>0</v>
      </c>
    </row>
    <row r="1757" customFormat="false" ht="72.75" hidden="false" customHeight="true" outlineLevel="0" collapsed="false">
      <c r="A1757" s="14" t="s">
        <v>66</v>
      </c>
      <c r="B1757" s="14"/>
      <c r="C1757" s="14" t="s">
        <v>206</v>
      </c>
      <c r="D1757" s="14" t="s">
        <v>314</v>
      </c>
      <c r="E1757" s="14"/>
      <c r="F1757" s="16" t="n">
        <f aca="false">SUM(G1757:H1757)</f>
        <v>223</v>
      </c>
      <c r="G1757" s="41" t="n">
        <f aca="false">SUM(G1758)</f>
        <v>223</v>
      </c>
      <c r="H1757" s="41" t="n">
        <f aca="false">SUM(H1758)</f>
        <v>0</v>
      </c>
    </row>
    <row r="1758" customFormat="false" ht="160.5" hidden="false" customHeight="true" outlineLevel="0" collapsed="false">
      <c r="A1758" s="18" t="s">
        <v>68</v>
      </c>
      <c r="B1758" s="14"/>
      <c r="C1758" s="14" t="s">
        <v>206</v>
      </c>
      <c r="D1758" s="14" t="s">
        <v>314</v>
      </c>
      <c r="E1758" s="14" t="s">
        <v>69</v>
      </c>
      <c r="F1758" s="16" t="n">
        <f aca="false">SUM(G1758:H1758)</f>
        <v>223</v>
      </c>
      <c r="G1758" s="41" t="n">
        <v>223</v>
      </c>
      <c r="H1758" s="41"/>
    </row>
    <row r="1759" customFormat="false" ht="48" hidden="false" customHeight="true" outlineLevel="0" collapsed="false">
      <c r="A1759" s="13" t="s">
        <v>88</v>
      </c>
      <c r="B1759" s="15"/>
      <c r="C1759" s="15" t="s">
        <v>89</v>
      </c>
      <c r="D1759" s="15"/>
      <c r="E1759" s="16"/>
      <c r="F1759" s="15" t="n">
        <f aca="false">SUM(G1759:H1759)</f>
        <v>758</v>
      </c>
      <c r="G1759" s="29" t="n">
        <f aca="false">G1760</f>
        <v>758</v>
      </c>
      <c r="H1759" s="29" t="n">
        <f aca="false">H1760</f>
        <v>0</v>
      </c>
    </row>
    <row r="1760" customFormat="false" ht="30.75" hidden="false" customHeight="true" outlineLevel="0" collapsed="false">
      <c r="A1760" s="22" t="s">
        <v>105</v>
      </c>
      <c r="B1760" s="15"/>
      <c r="C1760" s="15" t="s">
        <v>106</v>
      </c>
      <c r="D1760" s="15"/>
      <c r="E1760" s="16"/>
      <c r="F1760" s="15" t="n">
        <f aca="false">SUM(G1760:H1760)</f>
        <v>758</v>
      </c>
      <c r="G1760" s="29" t="n">
        <f aca="false">G1761+G1766</f>
        <v>758</v>
      </c>
      <c r="H1760" s="29" t="n">
        <f aca="false">H1761+H1766</f>
        <v>0</v>
      </c>
    </row>
    <row r="1761" customFormat="false" ht="164.25" hidden="false" customHeight="true" outlineLevel="0" collapsed="false">
      <c r="A1761" s="12" t="s">
        <v>270</v>
      </c>
      <c r="B1761" s="13"/>
      <c r="C1761" s="13" t="s">
        <v>106</v>
      </c>
      <c r="D1761" s="13" t="s">
        <v>271</v>
      </c>
      <c r="E1761" s="13"/>
      <c r="F1761" s="15" t="n">
        <f aca="false">G1761+H1761</f>
        <v>45</v>
      </c>
      <c r="G1761" s="15" t="n">
        <f aca="false">G1762</f>
        <v>45</v>
      </c>
      <c r="H1761" s="15" t="n">
        <f aca="false">H1762</f>
        <v>0</v>
      </c>
    </row>
    <row r="1762" customFormat="false" ht="87" hidden="false" customHeight="true" outlineLevel="0" collapsed="false">
      <c r="A1762" s="12" t="s">
        <v>1156</v>
      </c>
      <c r="B1762" s="13"/>
      <c r="C1762" s="13" t="s">
        <v>106</v>
      </c>
      <c r="D1762" s="13" t="s">
        <v>1157</v>
      </c>
      <c r="E1762" s="13"/>
      <c r="F1762" s="15" t="n">
        <f aca="false">G1762+H1762</f>
        <v>45</v>
      </c>
      <c r="G1762" s="15" t="n">
        <f aca="false">G1763</f>
        <v>45</v>
      </c>
      <c r="H1762" s="15" t="n">
        <f aca="false">H1763</f>
        <v>0</v>
      </c>
    </row>
    <row r="1763" customFormat="false" ht="114.75" hidden="false" customHeight="true" outlineLevel="0" collapsed="false">
      <c r="A1763" s="12" t="s">
        <v>1158</v>
      </c>
      <c r="B1763" s="13"/>
      <c r="C1763" s="13" t="s">
        <v>106</v>
      </c>
      <c r="D1763" s="13" t="s">
        <v>1159</v>
      </c>
      <c r="E1763" s="13"/>
      <c r="F1763" s="15" t="n">
        <f aca="false">G1763+H1763</f>
        <v>45</v>
      </c>
      <c r="G1763" s="15" t="n">
        <f aca="false">G1764</f>
        <v>45</v>
      </c>
      <c r="H1763" s="15" t="n">
        <f aca="false">H1764</f>
        <v>0</v>
      </c>
    </row>
    <row r="1764" customFormat="false" ht="37.5" hidden="false" customHeight="true" outlineLevel="0" collapsed="false">
      <c r="A1764" s="17" t="s">
        <v>483</v>
      </c>
      <c r="B1764" s="13"/>
      <c r="C1764" s="14" t="s">
        <v>106</v>
      </c>
      <c r="D1764" s="14" t="s">
        <v>1160</v>
      </c>
      <c r="E1764" s="16"/>
      <c r="F1764" s="16" t="n">
        <f aca="false">SUM(G1764,H1764)</f>
        <v>45</v>
      </c>
      <c r="G1764" s="41" t="n">
        <f aca="false">SUM(G1765)</f>
        <v>45</v>
      </c>
      <c r="H1764" s="41" t="n">
        <f aca="false">SUM(H1765)</f>
        <v>0</v>
      </c>
    </row>
    <row r="1765" customFormat="false" ht="164.25" hidden="false" customHeight="true" outlineLevel="0" collapsed="false">
      <c r="A1765" s="18" t="s">
        <v>68</v>
      </c>
      <c r="B1765" s="16"/>
      <c r="C1765" s="16" t="s">
        <v>106</v>
      </c>
      <c r="D1765" s="14" t="s">
        <v>1160</v>
      </c>
      <c r="E1765" s="16" t="n">
        <v>100</v>
      </c>
      <c r="F1765" s="16" t="n">
        <f aca="false">SUM(G1765,H1765)</f>
        <v>45</v>
      </c>
      <c r="G1765" s="41" t="n">
        <v>45</v>
      </c>
      <c r="H1765" s="41"/>
    </row>
    <row r="1766" customFormat="false" ht="104.25" hidden="false" customHeight="true" outlineLevel="0" collapsed="false">
      <c r="A1766" s="21" t="s">
        <v>315</v>
      </c>
      <c r="B1766" s="13"/>
      <c r="C1766" s="13" t="s">
        <v>106</v>
      </c>
      <c r="D1766" s="13" t="s">
        <v>93</v>
      </c>
      <c r="E1766" s="13"/>
      <c r="F1766" s="15" t="n">
        <f aca="false">SUM(G1766:H1766)</f>
        <v>713</v>
      </c>
      <c r="G1766" s="29" t="n">
        <f aca="false">G1767</f>
        <v>713</v>
      </c>
      <c r="H1766" s="29" t="n">
        <f aca="false">H1767</f>
        <v>0</v>
      </c>
    </row>
    <row r="1767" customFormat="false" ht="92.25" hidden="false" customHeight="true" outlineLevel="0" collapsed="false">
      <c r="A1767" s="21" t="s">
        <v>107</v>
      </c>
      <c r="B1767" s="13"/>
      <c r="C1767" s="13" t="s">
        <v>106</v>
      </c>
      <c r="D1767" s="13" t="s">
        <v>108</v>
      </c>
      <c r="E1767" s="13"/>
      <c r="F1767" s="15" t="n">
        <f aca="false">SUM(G1767:H1767)</f>
        <v>713</v>
      </c>
      <c r="G1767" s="29" t="n">
        <f aca="false">G1768</f>
        <v>713</v>
      </c>
      <c r="H1767" s="29" t="n">
        <f aca="false">H1769</f>
        <v>0</v>
      </c>
    </row>
    <row r="1768" customFormat="false" ht="117" hidden="false" customHeight="true" outlineLevel="0" collapsed="false">
      <c r="A1768" s="21" t="s">
        <v>316</v>
      </c>
      <c r="B1768" s="13"/>
      <c r="C1768" s="13" t="s">
        <v>106</v>
      </c>
      <c r="D1768" s="13" t="s">
        <v>317</v>
      </c>
      <c r="E1768" s="13"/>
      <c r="F1768" s="15" t="n">
        <f aca="false">SUM(G1768:H1768)</f>
        <v>713</v>
      </c>
      <c r="G1768" s="29" t="n">
        <f aca="false">G1769</f>
        <v>713</v>
      </c>
      <c r="H1768" s="29" t="n">
        <f aca="false">H1769</f>
        <v>0</v>
      </c>
    </row>
    <row r="1769" customFormat="false" ht="51.75" hidden="false" customHeight="true" outlineLevel="0" collapsed="false">
      <c r="A1769" s="17" t="s">
        <v>483</v>
      </c>
      <c r="B1769" s="13"/>
      <c r="C1769" s="14" t="s">
        <v>106</v>
      </c>
      <c r="D1769" s="14" t="s">
        <v>319</v>
      </c>
      <c r="E1769" s="14"/>
      <c r="F1769" s="16" t="n">
        <f aca="false">SUM(G1769:H1769)</f>
        <v>713</v>
      </c>
      <c r="G1769" s="41" t="n">
        <f aca="false">G1770+G1771+G1772</f>
        <v>713</v>
      </c>
      <c r="H1769" s="41" t="n">
        <f aca="false">H1770+H1771+H1772</f>
        <v>0</v>
      </c>
    </row>
    <row r="1770" customFormat="false" ht="162.75" hidden="false" customHeight="true" outlineLevel="0" collapsed="false">
      <c r="A1770" s="18" t="s">
        <v>68</v>
      </c>
      <c r="B1770" s="16"/>
      <c r="C1770" s="16" t="s">
        <v>106</v>
      </c>
      <c r="D1770" s="14" t="s">
        <v>319</v>
      </c>
      <c r="E1770" s="16" t="s">
        <v>69</v>
      </c>
      <c r="F1770" s="16" t="n">
        <f aca="false">SUM(G1770:H1770)</f>
        <v>501</v>
      </c>
      <c r="G1770" s="41" t="n">
        <v>501</v>
      </c>
      <c r="H1770" s="41"/>
    </row>
    <row r="1771" customFormat="false" ht="62.25" hidden="false" customHeight="true" outlineLevel="0" collapsed="false">
      <c r="A1771" s="14" t="s">
        <v>34</v>
      </c>
      <c r="B1771" s="16"/>
      <c r="C1771" s="16" t="s">
        <v>106</v>
      </c>
      <c r="D1771" s="14" t="s">
        <v>319</v>
      </c>
      <c r="E1771" s="16" t="s">
        <v>35</v>
      </c>
      <c r="F1771" s="16" t="n">
        <f aca="false">SUM(G1771:H1771)</f>
        <v>209</v>
      </c>
      <c r="G1771" s="41" t="n">
        <v>209</v>
      </c>
      <c r="H1771" s="41"/>
    </row>
    <row r="1772" customFormat="false" ht="44.25" hidden="false" customHeight="true" outlineLevel="0" collapsed="false">
      <c r="A1772" s="14" t="s">
        <v>70</v>
      </c>
      <c r="B1772" s="16"/>
      <c r="C1772" s="16" t="s">
        <v>106</v>
      </c>
      <c r="D1772" s="14" t="s">
        <v>319</v>
      </c>
      <c r="E1772" s="16" t="s">
        <v>71</v>
      </c>
      <c r="F1772" s="16" t="n">
        <f aca="false">SUM(G1772:H1772)</f>
        <v>3</v>
      </c>
      <c r="G1772" s="41" t="n">
        <v>3</v>
      </c>
      <c r="H1772" s="41"/>
    </row>
    <row r="1773" customFormat="false" ht="103.5" hidden="false" customHeight="true" outlineLevel="0" collapsed="false">
      <c r="A1773" s="13" t="s">
        <v>1194</v>
      </c>
      <c r="B1773" s="13" t="s">
        <v>1195</v>
      </c>
      <c r="C1773" s="13"/>
      <c r="D1773" s="13"/>
      <c r="E1773" s="13"/>
      <c r="F1773" s="15" t="n">
        <f aca="false">SUM(G1773:H1773)</f>
        <v>4940</v>
      </c>
      <c r="G1773" s="29" t="n">
        <f aca="false">G1774+G1787</f>
        <v>4940</v>
      </c>
      <c r="H1773" s="29" t="n">
        <f aca="false">H1774+H1787</f>
        <v>0</v>
      </c>
    </row>
    <row r="1774" customFormat="false" ht="36" hidden="false" customHeight="true" outlineLevel="0" collapsed="false">
      <c r="A1774" s="13" t="s">
        <v>203</v>
      </c>
      <c r="B1774" s="13"/>
      <c r="C1774" s="13" t="s">
        <v>204</v>
      </c>
      <c r="D1774" s="13"/>
      <c r="E1774" s="13"/>
      <c r="F1774" s="15" t="n">
        <f aca="false">SUM(G1774:H1774)</f>
        <v>2955</v>
      </c>
      <c r="G1774" s="29" t="n">
        <f aca="false">SUM(G1775,G1782)</f>
        <v>2955</v>
      </c>
      <c r="H1774" s="29" t="n">
        <f aca="false">SUM(H1775,H1782)</f>
        <v>0</v>
      </c>
    </row>
    <row r="1775" customFormat="false" ht="153" hidden="false" customHeight="true" outlineLevel="0" collapsed="false">
      <c r="A1775" s="13" t="s">
        <v>219</v>
      </c>
      <c r="B1775" s="13"/>
      <c r="C1775" s="13" t="s">
        <v>220</v>
      </c>
      <c r="D1775" s="13"/>
      <c r="E1775" s="13"/>
      <c r="F1775" s="15" t="n">
        <f aca="false">SUM(G1775:H1775)</f>
        <v>2434</v>
      </c>
      <c r="G1775" s="29" t="n">
        <f aca="false">SUM(G1778)</f>
        <v>2434</v>
      </c>
      <c r="H1775" s="29" t="n">
        <f aca="false">SUM(H1778)</f>
        <v>0</v>
      </c>
    </row>
    <row r="1776" customFormat="false" ht="27" hidden="false" customHeight="true" outlineLevel="0" collapsed="false">
      <c r="A1776" s="12" t="s">
        <v>54</v>
      </c>
      <c r="B1776" s="13"/>
      <c r="C1776" s="13" t="s">
        <v>220</v>
      </c>
      <c r="D1776" s="13" t="s">
        <v>55</v>
      </c>
      <c r="E1776" s="13"/>
      <c r="F1776" s="15" t="n">
        <f aca="false">G1776+H1776</f>
        <v>2434</v>
      </c>
      <c r="G1776" s="29" t="n">
        <f aca="false">G1777</f>
        <v>2434</v>
      </c>
      <c r="H1776" s="29" t="n">
        <f aca="false">H1777</f>
        <v>0</v>
      </c>
    </row>
    <row r="1777" customFormat="false" ht="75.75" hidden="false" customHeight="true" outlineLevel="0" collapsed="false">
      <c r="A1777" s="12" t="s">
        <v>56</v>
      </c>
      <c r="B1777" s="13"/>
      <c r="C1777" s="13" t="s">
        <v>220</v>
      </c>
      <c r="D1777" s="13" t="s">
        <v>57</v>
      </c>
      <c r="E1777" s="13"/>
      <c r="F1777" s="15" t="n">
        <f aca="false">G1777+H1777</f>
        <v>2434</v>
      </c>
      <c r="G1777" s="29" t="n">
        <f aca="false">G1778</f>
        <v>2434</v>
      </c>
      <c r="H1777" s="29" t="n">
        <f aca="false">H1778</f>
        <v>0</v>
      </c>
    </row>
    <row r="1778" customFormat="false" ht="54.75" hidden="false" customHeight="true" outlineLevel="0" collapsed="false">
      <c r="A1778" s="14" t="s">
        <v>1155</v>
      </c>
      <c r="B1778" s="14"/>
      <c r="C1778" s="14" t="s">
        <v>220</v>
      </c>
      <c r="D1778" s="14" t="s">
        <v>246</v>
      </c>
      <c r="E1778" s="14"/>
      <c r="F1778" s="16" t="n">
        <f aca="false">SUM(G1778:H1778)</f>
        <v>2434</v>
      </c>
      <c r="G1778" s="41" t="n">
        <f aca="false">SUM(G1779:G1781)</f>
        <v>2434</v>
      </c>
      <c r="H1778" s="41" t="n">
        <f aca="false">SUM(H1779:H1781)</f>
        <v>0</v>
      </c>
    </row>
    <row r="1779" customFormat="false" ht="158.25" hidden="false" customHeight="true" outlineLevel="0" collapsed="false">
      <c r="A1779" s="18" t="s">
        <v>68</v>
      </c>
      <c r="B1779" s="14"/>
      <c r="C1779" s="14" t="s">
        <v>220</v>
      </c>
      <c r="D1779" s="14" t="s">
        <v>246</v>
      </c>
      <c r="E1779" s="14" t="s">
        <v>69</v>
      </c>
      <c r="F1779" s="16" t="n">
        <f aca="false">SUM(G1779:H1779)</f>
        <v>2008</v>
      </c>
      <c r="G1779" s="41" t="n">
        <v>2008</v>
      </c>
      <c r="H1779" s="41"/>
    </row>
    <row r="1780" customFormat="false" ht="64.5" hidden="false" customHeight="true" outlineLevel="0" collapsed="false">
      <c r="A1780" s="14" t="s">
        <v>34</v>
      </c>
      <c r="B1780" s="14"/>
      <c r="C1780" s="14" t="s">
        <v>220</v>
      </c>
      <c r="D1780" s="14" t="s">
        <v>246</v>
      </c>
      <c r="E1780" s="14" t="s">
        <v>35</v>
      </c>
      <c r="F1780" s="16" t="n">
        <f aca="false">SUM(G1780:H1780)</f>
        <v>298</v>
      </c>
      <c r="G1780" s="41" t="n">
        <v>298</v>
      </c>
      <c r="H1780" s="41"/>
    </row>
    <row r="1781" customFormat="false" ht="36.75" hidden="false" customHeight="true" outlineLevel="0" collapsed="false">
      <c r="A1781" s="14" t="s">
        <v>70</v>
      </c>
      <c r="B1781" s="14"/>
      <c r="C1781" s="14" t="s">
        <v>220</v>
      </c>
      <c r="D1781" s="14" t="s">
        <v>246</v>
      </c>
      <c r="E1781" s="14" t="s">
        <v>71</v>
      </c>
      <c r="F1781" s="16" t="n">
        <f aca="false">SUM(G1781:H1781)</f>
        <v>128</v>
      </c>
      <c r="G1781" s="41" t="n">
        <v>128</v>
      </c>
      <c r="H1781" s="41"/>
    </row>
    <row r="1782" customFormat="false" ht="54.75" hidden="false" customHeight="true" outlineLevel="0" collapsed="false">
      <c r="A1782" s="13" t="s">
        <v>205</v>
      </c>
      <c r="B1782" s="13"/>
      <c r="C1782" s="13" t="s">
        <v>206</v>
      </c>
      <c r="D1782" s="13"/>
      <c r="E1782" s="13"/>
      <c r="F1782" s="15" t="n">
        <f aca="false">SUM(G1782:H1782)</f>
        <v>521</v>
      </c>
      <c r="G1782" s="29" t="n">
        <f aca="false">SUM(G1785)</f>
        <v>521</v>
      </c>
      <c r="H1782" s="29" t="n">
        <f aca="false">SUM(H1785)</f>
        <v>0</v>
      </c>
    </row>
    <row r="1783" customFormat="false" ht="30.75" hidden="false" customHeight="true" outlineLevel="0" collapsed="false">
      <c r="A1783" s="12" t="s">
        <v>54</v>
      </c>
      <c r="B1783" s="13"/>
      <c r="C1783" s="13" t="s">
        <v>206</v>
      </c>
      <c r="D1783" s="13" t="s">
        <v>55</v>
      </c>
      <c r="E1783" s="13"/>
      <c r="F1783" s="15" t="n">
        <f aca="false">G1783+H1783</f>
        <v>521</v>
      </c>
      <c r="G1783" s="29" t="n">
        <f aca="false">G1784</f>
        <v>521</v>
      </c>
      <c r="H1783" s="29" t="n">
        <f aca="false">H1784</f>
        <v>0</v>
      </c>
    </row>
    <row r="1784" customFormat="false" ht="79.5" hidden="false" customHeight="true" outlineLevel="0" collapsed="false">
      <c r="A1784" s="12" t="s">
        <v>56</v>
      </c>
      <c r="B1784" s="13"/>
      <c r="C1784" s="13" t="s">
        <v>206</v>
      </c>
      <c r="D1784" s="13" t="s">
        <v>57</v>
      </c>
      <c r="E1784" s="13"/>
      <c r="F1784" s="15" t="n">
        <f aca="false">G1784+H1784</f>
        <v>521</v>
      </c>
      <c r="G1784" s="29" t="n">
        <f aca="false">G1785</f>
        <v>521</v>
      </c>
      <c r="H1784" s="29" t="n">
        <f aca="false">H1785</f>
        <v>0</v>
      </c>
    </row>
    <row r="1785" customFormat="false" ht="68.25" hidden="false" customHeight="true" outlineLevel="0" collapsed="false">
      <c r="A1785" s="14" t="s">
        <v>66</v>
      </c>
      <c r="B1785" s="14"/>
      <c r="C1785" s="14" t="s">
        <v>206</v>
      </c>
      <c r="D1785" s="14" t="s">
        <v>314</v>
      </c>
      <c r="E1785" s="14"/>
      <c r="F1785" s="16" t="n">
        <f aca="false">SUM(G1785:H1785)</f>
        <v>521</v>
      </c>
      <c r="G1785" s="41" t="n">
        <f aca="false">SUM(G1786)</f>
        <v>521</v>
      </c>
      <c r="H1785" s="41" t="n">
        <f aca="false">SUM(H1786)</f>
        <v>0</v>
      </c>
    </row>
    <row r="1786" customFormat="false" ht="165.75" hidden="false" customHeight="true" outlineLevel="0" collapsed="false">
      <c r="A1786" s="18" t="s">
        <v>68</v>
      </c>
      <c r="B1786" s="14"/>
      <c r="C1786" s="14" t="s">
        <v>206</v>
      </c>
      <c r="D1786" s="14" t="s">
        <v>314</v>
      </c>
      <c r="E1786" s="14" t="s">
        <v>69</v>
      </c>
      <c r="F1786" s="16" t="n">
        <f aca="false">SUM(G1786:H1786)</f>
        <v>521</v>
      </c>
      <c r="G1786" s="41" t="n">
        <v>521</v>
      </c>
      <c r="H1786" s="41"/>
    </row>
    <row r="1787" customFormat="false" ht="47.25" hidden="false" customHeight="true" outlineLevel="0" collapsed="false">
      <c r="A1787" s="13" t="s">
        <v>88</v>
      </c>
      <c r="B1787" s="15"/>
      <c r="C1787" s="15" t="s">
        <v>89</v>
      </c>
      <c r="D1787" s="15"/>
      <c r="E1787" s="16"/>
      <c r="F1787" s="15" t="n">
        <f aca="false">SUM(G1787:H1787)</f>
        <v>1985</v>
      </c>
      <c r="G1787" s="29" t="n">
        <f aca="false">G1788</f>
        <v>1985</v>
      </c>
      <c r="H1787" s="29" t="n">
        <f aca="false">H1788</f>
        <v>0</v>
      </c>
    </row>
    <row r="1788" customFormat="false" ht="32.25" hidden="false" customHeight="true" outlineLevel="0" collapsed="false">
      <c r="A1788" s="22" t="s">
        <v>105</v>
      </c>
      <c r="B1788" s="15"/>
      <c r="C1788" s="15" t="s">
        <v>106</v>
      </c>
      <c r="D1788" s="15"/>
      <c r="E1788" s="16"/>
      <c r="F1788" s="15" t="n">
        <f aca="false">SUM(G1788:H1788)</f>
        <v>1985</v>
      </c>
      <c r="G1788" s="29" t="n">
        <f aca="false">G1789+G1794</f>
        <v>1985</v>
      </c>
      <c r="H1788" s="29" t="n">
        <f aca="false">H1789+H1794</f>
        <v>0</v>
      </c>
    </row>
    <row r="1789" customFormat="false" ht="162" hidden="false" customHeight="true" outlineLevel="0" collapsed="false">
      <c r="A1789" s="12" t="s">
        <v>270</v>
      </c>
      <c r="B1789" s="13"/>
      <c r="C1789" s="13" t="s">
        <v>106</v>
      </c>
      <c r="D1789" s="13" t="s">
        <v>271</v>
      </c>
      <c r="E1789" s="13"/>
      <c r="F1789" s="15" t="n">
        <f aca="false">G1789+H1789</f>
        <v>170</v>
      </c>
      <c r="G1789" s="15" t="n">
        <f aca="false">G1790</f>
        <v>170</v>
      </c>
      <c r="H1789" s="15" t="n">
        <f aca="false">H1790</f>
        <v>0</v>
      </c>
    </row>
    <row r="1790" customFormat="false" ht="82.5" hidden="false" customHeight="false" outlineLevel="0" collapsed="false">
      <c r="A1790" s="12" t="s">
        <v>1156</v>
      </c>
      <c r="B1790" s="13"/>
      <c r="C1790" s="13" t="s">
        <v>106</v>
      </c>
      <c r="D1790" s="13" t="s">
        <v>1157</v>
      </c>
      <c r="E1790" s="13"/>
      <c r="F1790" s="15" t="n">
        <f aca="false">G1790+H1790</f>
        <v>170</v>
      </c>
      <c r="G1790" s="15" t="n">
        <f aca="false">G1791</f>
        <v>170</v>
      </c>
      <c r="H1790" s="15" t="n">
        <f aca="false">H1791</f>
        <v>0</v>
      </c>
    </row>
    <row r="1791" customFormat="false" ht="103.5" hidden="false" customHeight="true" outlineLevel="0" collapsed="false">
      <c r="A1791" s="12" t="s">
        <v>1158</v>
      </c>
      <c r="B1791" s="13"/>
      <c r="C1791" s="13" t="s">
        <v>106</v>
      </c>
      <c r="D1791" s="13" t="s">
        <v>1159</v>
      </c>
      <c r="E1791" s="13"/>
      <c r="F1791" s="15" t="n">
        <f aca="false">G1791+H1791</f>
        <v>170</v>
      </c>
      <c r="G1791" s="15" t="n">
        <f aca="false">G1792</f>
        <v>170</v>
      </c>
      <c r="H1791" s="15" t="n">
        <f aca="false">H1792</f>
        <v>0</v>
      </c>
    </row>
    <row r="1792" customFormat="false" ht="41.25" hidden="false" customHeight="true" outlineLevel="0" collapsed="false">
      <c r="A1792" s="17" t="s">
        <v>483</v>
      </c>
      <c r="B1792" s="13"/>
      <c r="C1792" s="14" t="s">
        <v>106</v>
      </c>
      <c r="D1792" s="14" t="s">
        <v>1160</v>
      </c>
      <c r="E1792" s="16"/>
      <c r="F1792" s="16" t="n">
        <f aca="false">SUM(G1792,H1792)</f>
        <v>170</v>
      </c>
      <c r="G1792" s="41" t="n">
        <f aca="false">SUM(G1793)</f>
        <v>170</v>
      </c>
      <c r="H1792" s="41" t="n">
        <f aca="false">SUM(H1793)</f>
        <v>0</v>
      </c>
    </row>
    <row r="1793" customFormat="false" ht="166.5" hidden="false" customHeight="true" outlineLevel="0" collapsed="false">
      <c r="A1793" s="18" t="s">
        <v>68</v>
      </c>
      <c r="B1793" s="16"/>
      <c r="C1793" s="16" t="s">
        <v>106</v>
      </c>
      <c r="D1793" s="14" t="s">
        <v>1160</v>
      </c>
      <c r="E1793" s="16" t="n">
        <v>100</v>
      </c>
      <c r="F1793" s="16" t="n">
        <f aca="false">SUM(G1793,H1793)</f>
        <v>170</v>
      </c>
      <c r="G1793" s="41" t="n">
        <v>170</v>
      </c>
      <c r="H1793" s="41"/>
    </row>
    <row r="1794" customFormat="false" ht="105" hidden="false" customHeight="true" outlineLevel="0" collapsed="false">
      <c r="A1794" s="21" t="s">
        <v>315</v>
      </c>
      <c r="B1794" s="13"/>
      <c r="C1794" s="13" t="s">
        <v>106</v>
      </c>
      <c r="D1794" s="13" t="s">
        <v>93</v>
      </c>
      <c r="E1794" s="13"/>
      <c r="F1794" s="15" t="n">
        <f aca="false">SUM(G1794:H1794)</f>
        <v>1815</v>
      </c>
      <c r="G1794" s="29" t="n">
        <f aca="false">G1795</f>
        <v>1815</v>
      </c>
      <c r="H1794" s="29" t="n">
        <f aca="false">H1795</f>
        <v>0</v>
      </c>
    </row>
    <row r="1795" customFormat="false" ht="86.25" hidden="false" customHeight="true" outlineLevel="0" collapsed="false">
      <c r="A1795" s="21" t="s">
        <v>107</v>
      </c>
      <c r="B1795" s="13"/>
      <c r="C1795" s="13" t="s">
        <v>106</v>
      </c>
      <c r="D1795" s="13" t="s">
        <v>108</v>
      </c>
      <c r="E1795" s="13"/>
      <c r="F1795" s="15" t="n">
        <f aca="false">SUM(G1795:H1795)</f>
        <v>1815</v>
      </c>
      <c r="G1795" s="29" t="n">
        <f aca="false">G1796</f>
        <v>1815</v>
      </c>
      <c r="H1795" s="29" t="n">
        <f aca="false">H1797</f>
        <v>0</v>
      </c>
    </row>
    <row r="1796" customFormat="false" ht="117.75" hidden="false" customHeight="true" outlineLevel="0" collapsed="false">
      <c r="A1796" s="21" t="s">
        <v>316</v>
      </c>
      <c r="B1796" s="13"/>
      <c r="C1796" s="13" t="s">
        <v>106</v>
      </c>
      <c r="D1796" s="13" t="s">
        <v>317</v>
      </c>
      <c r="E1796" s="13"/>
      <c r="F1796" s="15" t="n">
        <f aca="false">SUM(G1796:H1796)</f>
        <v>1815</v>
      </c>
      <c r="G1796" s="29" t="n">
        <f aca="false">G1797</f>
        <v>1815</v>
      </c>
      <c r="H1796" s="29" t="n">
        <f aca="false">H1797</f>
        <v>0</v>
      </c>
    </row>
    <row r="1797" customFormat="false" ht="34.5" hidden="false" customHeight="true" outlineLevel="0" collapsed="false">
      <c r="A1797" s="17" t="s">
        <v>483</v>
      </c>
      <c r="B1797" s="13"/>
      <c r="C1797" s="14" t="s">
        <v>106</v>
      </c>
      <c r="D1797" s="14" t="s">
        <v>319</v>
      </c>
      <c r="E1797" s="14"/>
      <c r="F1797" s="16" t="n">
        <f aca="false">SUM(G1797:H1797)</f>
        <v>1815</v>
      </c>
      <c r="G1797" s="41" t="n">
        <f aca="false">G1798+G1799+G1800</f>
        <v>1815</v>
      </c>
      <c r="H1797" s="41" t="n">
        <f aca="false">H1798+H1799+H1800</f>
        <v>0</v>
      </c>
    </row>
    <row r="1798" customFormat="false" ht="174.75" hidden="false" customHeight="true" outlineLevel="0" collapsed="false">
      <c r="A1798" s="18" t="s">
        <v>68</v>
      </c>
      <c r="B1798" s="16"/>
      <c r="C1798" s="16" t="s">
        <v>106</v>
      </c>
      <c r="D1798" s="14" t="s">
        <v>319</v>
      </c>
      <c r="E1798" s="16" t="s">
        <v>69</v>
      </c>
      <c r="F1798" s="16" t="n">
        <f aca="false">SUM(G1798:H1798)</f>
        <v>1497</v>
      </c>
      <c r="G1798" s="41" t="n">
        <v>1497</v>
      </c>
      <c r="H1798" s="41"/>
    </row>
    <row r="1799" customFormat="false" ht="66.75" hidden="false" customHeight="true" outlineLevel="0" collapsed="false">
      <c r="A1799" s="14" t="s">
        <v>34</v>
      </c>
      <c r="B1799" s="16"/>
      <c r="C1799" s="16" t="s">
        <v>106</v>
      </c>
      <c r="D1799" s="14" t="s">
        <v>319</v>
      </c>
      <c r="E1799" s="16" t="s">
        <v>35</v>
      </c>
      <c r="F1799" s="16" t="n">
        <f aca="false">SUM(G1799:H1799)</f>
        <v>307</v>
      </c>
      <c r="G1799" s="41" t="n">
        <v>307</v>
      </c>
      <c r="H1799" s="41"/>
    </row>
    <row r="1800" customFormat="false" ht="39" hidden="false" customHeight="true" outlineLevel="0" collapsed="false">
      <c r="A1800" s="14" t="s">
        <v>70</v>
      </c>
      <c r="B1800" s="16"/>
      <c r="C1800" s="16" t="s">
        <v>106</v>
      </c>
      <c r="D1800" s="14" t="s">
        <v>319</v>
      </c>
      <c r="E1800" s="16" t="s">
        <v>71</v>
      </c>
      <c r="F1800" s="16" t="n">
        <f aca="false">SUM(G1800:H1800)</f>
        <v>11</v>
      </c>
      <c r="G1800" s="41" t="n">
        <v>11</v>
      </c>
      <c r="H1800" s="41"/>
    </row>
    <row r="1801" customFormat="false" ht="87.75" hidden="false" customHeight="true" outlineLevel="0" collapsed="false">
      <c r="A1801" s="13" t="s">
        <v>1196</v>
      </c>
      <c r="B1801" s="13" t="s">
        <v>1197</v>
      </c>
      <c r="C1801" s="13"/>
      <c r="D1801" s="13"/>
      <c r="E1801" s="13"/>
      <c r="F1801" s="15" t="n">
        <f aca="false">SUM(G1801:H1801)</f>
        <v>3570</v>
      </c>
      <c r="G1801" s="29" t="n">
        <f aca="false">G1802+G1815</f>
        <v>3570</v>
      </c>
      <c r="H1801" s="29" t="n">
        <f aca="false">H1802+H1815</f>
        <v>0</v>
      </c>
    </row>
    <row r="1802" customFormat="false" ht="39.75" hidden="false" customHeight="true" outlineLevel="0" collapsed="false">
      <c r="A1802" s="13" t="s">
        <v>203</v>
      </c>
      <c r="B1802" s="13"/>
      <c r="C1802" s="13" t="s">
        <v>204</v>
      </c>
      <c r="D1802" s="13"/>
      <c r="E1802" s="13"/>
      <c r="F1802" s="15" t="n">
        <f aca="false">SUM(G1802:H1802)</f>
        <v>2533</v>
      </c>
      <c r="G1802" s="29" t="n">
        <f aca="false">SUM(G1803,G1810)</f>
        <v>2533</v>
      </c>
      <c r="H1802" s="29" t="n">
        <f aca="false">SUM(H1803,H1810)</f>
        <v>0</v>
      </c>
    </row>
    <row r="1803" customFormat="false" ht="146.25" hidden="false" customHeight="true" outlineLevel="0" collapsed="false">
      <c r="A1803" s="13" t="s">
        <v>219</v>
      </c>
      <c r="B1803" s="13"/>
      <c r="C1803" s="13" t="s">
        <v>220</v>
      </c>
      <c r="D1803" s="13"/>
      <c r="E1803" s="13"/>
      <c r="F1803" s="15" t="n">
        <f aca="false">SUM(G1803:H1803)</f>
        <v>2031</v>
      </c>
      <c r="G1803" s="29" t="n">
        <f aca="false">SUM(G1806)</f>
        <v>2031</v>
      </c>
      <c r="H1803" s="29" t="n">
        <f aca="false">SUM(H1806)</f>
        <v>0</v>
      </c>
    </row>
    <row r="1804" customFormat="false" ht="22.5" hidden="false" customHeight="true" outlineLevel="0" collapsed="false">
      <c r="A1804" s="12" t="s">
        <v>54</v>
      </c>
      <c r="B1804" s="13"/>
      <c r="C1804" s="13" t="s">
        <v>220</v>
      </c>
      <c r="D1804" s="13" t="s">
        <v>55</v>
      </c>
      <c r="E1804" s="13"/>
      <c r="F1804" s="15" t="n">
        <f aca="false">G1804+H1804</f>
        <v>2031</v>
      </c>
      <c r="G1804" s="29" t="n">
        <f aca="false">G1805</f>
        <v>2031</v>
      </c>
      <c r="H1804" s="29" t="n">
        <f aca="false">H1805</f>
        <v>0</v>
      </c>
    </row>
    <row r="1805" customFormat="false" ht="80.25" hidden="false" customHeight="true" outlineLevel="0" collapsed="false">
      <c r="A1805" s="12" t="s">
        <v>56</v>
      </c>
      <c r="B1805" s="13"/>
      <c r="C1805" s="13" t="s">
        <v>220</v>
      </c>
      <c r="D1805" s="13" t="s">
        <v>57</v>
      </c>
      <c r="E1805" s="13"/>
      <c r="F1805" s="15" t="n">
        <f aca="false">G1805+H1805</f>
        <v>2031</v>
      </c>
      <c r="G1805" s="29" t="n">
        <f aca="false">G1806</f>
        <v>2031</v>
      </c>
      <c r="H1805" s="29" t="n">
        <f aca="false">H1806</f>
        <v>0</v>
      </c>
    </row>
    <row r="1806" customFormat="false" ht="22.5" hidden="false" customHeight="true" outlineLevel="0" collapsed="false">
      <c r="A1806" s="14" t="s">
        <v>1155</v>
      </c>
      <c r="B1806" s="14"/>
      <c r="C1806" s="14" t="s">
        <v>220</v>
      </c>
      <c r="D1806" s="14" t="s">
        <v>246</v>
      </c>
      <c r="E1806" s="14"/>
      <c r="F1806" s="16" t="n">
        <f aca="false">SUM(G1806:H1806)</f>
        <v>2031</v>
      </c>
      <c r="G1806" s="41" t="n">
        <f aca="false">SUM(G1807:G1809)</f>
        <v>2031</v>
      </c>
      <c r="H1806" s="41" t="n">
        <f aca="false">SUM(H1807:H1809)</f>
        <v>0</v>
      </c>
    </row>
    <row r="1807" customFormat="false" ht="176.25" hidden="false" customHeight="true" outlineLevel="0" collapsed="false">
      <c r="A1807" s="18" t="s">
        <v>68</v>
      </c>
      <c r="B1807" s="14"/>
      <c r="C1807" s="14" t="s">
        <v>220</v>
      </c>
      <c r="D1807" s="14" t="s">
        <v>246</v>
      </c>
      <c r="E1807" s="14" t="s">
        <v>69</v>
      </c>
      <c r="F1807" s="16" t="n">
        <f aca="false">SUM(G1807:H1807)</f>
        <v>1686</v>
      </c>
      <c r="G1807" s="41" t="n">
        <v>1686</v>
      </c>
      <c r="H1807" s="41"/>
    </row>
    <row r="1808" customFormat="false" ht="64.5" hidden="false" customHeight="true" outlineLevel="0" collapsed="false">
      <c r="A1808" s="14" t="s">
        <v>34</v>
      </c>
      <c r="B1808" s="14"/>
      <c r="C1808" s="14" t="s">
        <v>220</v>
      </c>
      <c r="D1808" s="14" t="s">
        <v>246</v>
      </c>
      <c r="E1808" s="14" t="s">
        <v>35</v>
      </c>
      <c r="F1808" s="16" t="n">
        <f aca="false">SUM(G1808:H1808)</f>
        <v>285</v>
      </c>
      <c r="G1808" s="41" t="n">
        <v>285</v>
      </c>
      <c r="H1808" s="41"/>
    </row>
    <row r="1809" customFormat="false" ht="51" hidden="false" customHeight="true" outlineLevel="0" collapsed="false">
      <c r="A1809" s="14" t="s">
        <v>70</v>
      </c>
      <c r="B1809" s="14"/>
      <c r="C1809" s="14" t="s">
        <v>220</v>
      </c>
      <c r="D1809" s="14" t="s">
        <v>246</v>
      </c>
      <c r="E1809" s="14" t="s">
        <v>71</v>
      </c>
      <c r="F1809" s="16" t="n">
        <f aca="false">SUM(G1809:H1809)</f>
        <v>60</v>
      </c>
      <c r="G1809" s="41" t="n">
        <v>60</v>
      </c>
      <c r="H1809" s="41"/>
    </row>
    <row r="1810" customFormat="false" ht="54" hidden="false" customHeight="true" outlineLevel="0" collapsed="false">
      <c r="A1810" s="13" t="s">
        <v>205</v>
      </c>
      <c r="B1810" s="13"/>
      <c r="C1810" s="13" t="s">
        <v>206</v>
      </c>
      <c r="D1810" s="13"/>
      <c r="E1810" s="13"/>
      <c r="F1810" s="15" t="n">
        <f aca="false">SUM(G1810:H1810)</f>
        <v>502</v>
      </c>
      <c r="G1810" s="29" t="n">
        <f aca="false">SUM(G1813)</f>
        <v>502</v>
      </c>
      <c r="H1810" s="29" t="n">
        <f aca="false">SUM(H1813)</f>
        <v>0</v>
      </c>
    </row>
    <row r="1811" customFormat="false" ht="29.25" hidden="false" customHeight="true" outlineLevel="0" collapsed="false">
      <c r="A1811" s="12" t="s">
        <v>54</v>
      </c>
      <c r="B1811" s="13"/>
      <c r="C1811" s="13" t="s">
        <v>206</v>
      </c>
      <c r="D1811" s="13" t="s">
        <v>55</v>
      </c>
      <c r="E1811" s="13"/>
      <c r="F1811" s="15" t="n">
        <f aca="false">G1811+H1811</f>
        <v>502</v>
      </c>
      <c r="G1811" s="29" t="n">
        <f aca="false">G1812</f>
        <v>502</v>
      </c>
      <c r="H1811" s="29" t="n">
        <f aca="false">H1812</f>
        <v>0</v>
      </c>
    </row>
    <row r="1812" customFormat="false" ht="82.5" hidden="false" customHeight="true" outlineLevel="0" collapsed="false">
      <c r="A1812" s="12" t="s">
        <v>56</v>
      </c>
      <c r="B1812" s="13"/>
      <c r="C1812" s="13" t="s">
        <v>206</v>
      </c>
      <c r="D1812" s="13" t="s">
        <v>57</v>
      </c>
      <c r="E1812" s="13"/>
      <c r="F1812" s="15" t="n">
        <f aca="false">G1812+H1812</f>
        <v>502</v>
      </c>
      <c r="G1812" s="29" t="n">
        <f aca="false">G1813</f>
        <v>502</v>
      </c>
      <c r="H1812" s="29" t="n">
        <f aca="false">H1813</f>
        <v>0</v>
      </c>
    </row>
    <row r="1813" customFormat="false" ht="73.5" hidden="false" customHeight="true" outlineLevel="0" collapsed="false">
      <c r="A1813" s="14" t="s">
        <v>66</v>
      </c>
      <c r="B1813" s="14"/>
      <c r="C1813" s="14" t="s">
        <v>206</v>
      </c>
      <c r="D1813" s="14" t="s">
        <v>314</v>
      </c>
      <c r="E1813" s="14"/>
      <c r="F1813" s="16" t="n">
        <f aca="false">SUM(G1813:H1813)</f>
        <v>502</v>
      </c>
      <c r="G1813" s="41" t="n">
        <f aca="false">SUM(G1814)</f>
        <v>502</v>
      </c>
      <c r="H1813" s="41" t="n">
        <f aca="false">SUM(H1814)</f>
        <v>0</v>
      </c>
    </row>
    <row r="1814" customFormat="false" ht="176.25" hidden="false" customHeight="true" outlineLevel="0" collapsed="false">
      <c r="A1814" s="18" t="s">
        <v>68</v>
      </c>
      <c r="B1814" s="14"/>
      <c r="C1814" s="14" t="s">
        <v>206</v>
      </c>
      <c r="D1814" s="14" t="s">
        <v>314</v>
      </c>
      <c r="E1814" s="14" t="s">
        <v>69</v>
      </c>
      <c r="F1814" s="16" t="n">
        <f aca="false">SUM(G1814:H1814)</f>
        <v>502</v>
      </c>
      <c r="G1814" s="41" t="n">
        <v>502</v>
      </c>
      <c r="H1814" s="41"/>
    </row>
    <row r="1815" customFormat="false" ht="46.5" hidden="false" customHeight="true" outlineLevel="0" collapsed="false">
      <c r="A1815" s="13" t="s">
        <v>88</v>
      </c>
      <c r="B1815" s="15"/>
      <c r="C1815" s="15" t="s">
        <v>89</v>
      </c>
      <c r="D1815" s="15"/>
      <c r="E1815" s="16"/>
      <c r="F1815" s="15" t="n">
        <f aca="false">SUM(G1815:H1815)</f>
        <v>1037</v>
      </c>
      <c r="G1815" s="29" t="n">
        <f aca="false">G1816</f>
        <v>1037</v>
      </c>
      <c r="H1815" s="29" t="n">
        <f aca="false">H1816</f>
        <v>0</v>
      </c>
    </row>
    <row r="1816" customFormat="false" ht="30.75" hidden="false" customHeight="true" outlineLevel="0" collapsed="false">
      <c r="A1816" s="22" t="s">
        <v>105</v>
      </c>
      <c r="B1816" s="15"/>
      <c r="C1816" s="15" t="s">
        <v>106</v>
      </c>
      <c r="D1816" s="15"/>
      <c r="E1816" s="16"/>
      <c r="F1816" s="15" t="n">
        <f aca="false">SUM(G1816:H1816)</f>
        <v>1037</v>
      </c>
      <c r="G1816" s="29" t="n">
        <f aca="false">G1817+G1822</f>
        <v>1037</v>
      </c>
      <c r="H1816" s="29" t="n">
        <f aca="false">H1817+H1822</f>
        <v>0</v>
      </c>
    </row>
    <row r="1817" customFormat="false" ht="157.5" hidden="false" customHeight="true" outlineLevel="0" collapsed="false">
      <c r="A1817" s="12" t="s">
        <v>270</v>
      </c>
      <c r="B1817" s="13"/>
      <c r="C1817" s="13" t="s">
        <v>106</v>
      </c>
      <c r="D1817" s="13" t="s">
        <v>271</v>
      </c>
      <c r="E1817" s="13"/>
      <c r="F1817" s="15" t="n">
        <f aca="false">G1817+H1817</f>
        <v>89</v>
      </c>
      <c r="G1817" s="15" t="n">
        <f aca="false">G1818</f>
        <v>89</v>
      </c>
      <c r="H1817" s="15" t="n">
        <f aca="false">H1818</f>
        <v>0</v>
      </c>
    </row>
    <row r="1818" customFormat="false" ht="82.5" hidden="false" customHeight="false" outlineLevel="0" collapsed="false">
      <c r="A1818" s="12" t="s">
        <v>1156</v>
      </c>
      <c r="B1818" s="13"/>
      <c r="C1818" s="13" t="s">
        <v>106</v>
      </c>
      <c r="D1818" s="13" t="s">
        <v>1157</v>
      </c>
      <c r="E1818" s="13"/>
      <c r="F1818" s="15" t="n">
        <f aca="false">G1818+H1818</f>
        <v>89</v>
      </c>
      <c r="G1818" s="15" t="n">
        <f aca="false">G1819</f>
        <v>89</v>
      </c>
      <c r="H1818" s="15" t="n">
        <f aca="false">H1819</f>
        <v>0</v>
      </c>
    </row>
    <row r="1819" customFormat="false" ht="106.5" hidden="false" customHeight="true" outlineLevel="0" collapsed="false">
      <c r="A1819" s="12" t="s">
        <v>1158</v>
      </c>
      <c r="B1819" s="13"/>
      <c r="C1819" s="13" t="s">
        <v>106</v>
      </c>
      <c r="D1819" s="13" t="s">
        <v>1159</v>
      </c>
      <c r="E1819" s="13"/>
      <c r="F1819" s="15" t="n">
        <f aca="false">G1819+H1819</f>
        <v>89</v>
      </c>
      <c r="G1819" s="15" t="n">
        <f aca="false">G1820</f>
        <v>89</v>
      </c>
      <c r="H1819" s="15" t="n">
        <f aca="false">H1820</f>
        <v>0</v>
      </c>
    </row>
    <row r="1820" customFormat="false" ht="37.5" hidden="false" customHeight="true" outlineLevel="0" collapsed="false">
      <c r="A1820" s="17" t="s">
        <v>483</v>
      </c>
      <c r="B1820" s="13"/>
      <c r="C1820" s="14" t="s">
        <v>106</v>
      </c>
      <c r="D1820" s="14" t="s">
        <v>1160</v>
      </c>
      <c r="E1820" s="16"/>
      <c r="F1820" s="16" t="n">
        <f aca="false">SUM(G1820,H1820)</f>
        <v>89</v>
      </c>
      <c r="G1820" s="41" t="n">
        <f aca="false">SUM(G1821)</f>
        <v>89</v>
      </c>
      <c r="H1820" s="41" t="n">
        <f aca="false">SUM(H1821)</f>
        <v>0</v>
      </c>
    </row>
    <row r="1821" customFormat="false" ht="169.5" hidden="false" customHeight="true" outlineLevel="0" collapsed="false">
      <c r="A1821" s="18" t="s">
        <v>68</v>
      </c>
      <c r="B1821" s="16"/>
      <c r="C1821" s="16" t="s">
        <v>106</v>
      </c>
      <c r="D1821" s="14" t="s">
        <v>1160</v>
      </c>
      <c r="E1821" s="16" t="n">
        <v>100</v>
      </c>
      <c r="F1821" s="16" t="n">
        <f aca="false">SUM(G1821,H1821)</f>
        <v>89</v>
      </c>
      <c r="G1821" s="41" t="n">
        <v>89</v>
      </c>
      <c r="H1821" s="41"/>
    </row>
    <row r="1822" customFormat="false" ht="99" hidden="false" customHeight="false" outlineLevel="0" collapsed="false">
      <c r="A1822" s="21" t="s">
        <v>315</v>
      </c>
      <c r="B1822" s="13"/>
      <c r="C1822" s="13" t="s">
        <v>106</v>
      </c>
      <c r="D1822" s="13" t="s">
        <v>93</v>
      </c>
      <c r="E1822" s="13"/>
      <c r="F1822" s="15" t="n">
        <f aca="false">SUM(G1822:H1822)</f>
        <v>948</v>
      </c>
      <c r="G1822" s="29" t="n">
        <f aca="false">G1823</f>
        <v>948</v>
      </c>
      <c r="H1822" s="29" t="n">
        <f aca="false">H1823</f>
        <v>0</v>
      </c>
    </row>
    <row r="1823" customFormat="false" ht="82.5" hidden="false" customHeight="false" outlineLevel="0" collapsed="false">
      <c r="A1823" s="21" t="s">
        <v>107</v>
      </c>
      <c r="B1823" s="13"/>
      <c r="C1823" s="13" t="s">
        <v>106</v>
      </c>
      <c r="D1823" s="13" t="s">
        <v>108</v>
      </c>
      <c r="E1823" s="13"/>
      <c r="F1823" s="15" t="n">
        <f aca="false">SUM(G1823:H1823)</f>
        <v>948</v>
      </c>
      <c r="G1823" s="29" t="n">
        <f aca="false">G1824</f>
        <v>948</v>
      </c>
      <c r="H1823" s="29" t="n">
        <f aca="false">H1825</f>
        <v>0</v>
      </c>
    </row>
    <row r="1824" customFormat="false" ht="126" hidden="false" customHeight="true" outlineLevel="0" collapsed="false">
      <c r="A1824" s="21" t="s">
        <v>316</v>
      </c>
      <c r="B1824" s="13"/>
      <c r="C1824" s="13" t="s">
        <v>106</v>
      </c>
      <c r="D1824" s="13" t="s">
        <v>317</v>
      </c>
      <c r="E1824" s="13"/>
      <c r="F1824" s="15" t="n">
        <f aca="false">SUM(G1824:H1824)</f>
        <v>948</v>
      </c>
      <c r="G1824" s="29" t="n">
        <f aca="false">G1825</f>
        <v>948</v>
      </c>
      <c r="H1824" s="29" t="n">
        <f aca="false">H1825</f>
        <v>0</v>
      </c>
    </row>
    <row r="1825" customFormat="false" ht="52.5" hidden="false" customHeight="true" outlineLevel="0" collapsed="false">
      <c r="A1825" s="17" t="s">
        <v>483</v>
      </c>
      <c r="B1825" s="13"/>
      <c r="C1825" s="14" t="s">
        <v>106</v>
      </c>
      <c r="D1825" s="14" t="s">
        <v>319</v>
      </c>
      <c r="E1825" s="14"/>
      <c r="F1825" s="16" t="n">
        <f aca="false">SUM(G1825:H1825)</f>
        <v>948</v>
      </c>
      <c r="G1825" s="41" t="n">
        <f aca="false">G1826+G1827+G1828</f>
        <v>948</v>
      </c>
      <c r="H1825" s="41" t="n">
        <f aca="false">H1826+H1827+H1828</f>
        <v>0</v>
      </c>
    </row>
    <row r="1826" customFormat="false" ht="164.25" hidden="false" customHeight="true" outlineLevel="0" collapsed="false">
      <c r="A1826" s="18" t="s">
        <v>68</v>
      </c>
      <c r="B1826" s="16"/>
      <c r="C1826" s="16" t="s">
        <v>106</v>
      </c>
      <c r="D1826" s="14" t="s">
        <v>319</v>
      </c>
      <c r="E1826" s="16" t="s">
        <v>69</v>
      </c>
      <c r="F1826" s="16" t="n">
        <f aca="false">SUM(G1826:H1826)</f>
        <v>735</v>
      </c>
      <c r="G1826" s="41" t="n">
        <v>735</v>
      </c>
      <c r="H1826" s="41"/>
    </row>
    <row r="1827" customFormat="false" ht="68.25" hidden="false" customHeight="true" outlineLevel="0" collapsed="false">
      <c r="A1827" s="14" t="s">
        <v>34</v>
      </c>
      <c r="B1827" s="16"/>
      <c r="C1827" s="16" t="s">
        <v>106</v>
      </c>
      <c r="D1827" s="14" t="s">
        <v>319</v>
      </c>
      <c r="E1827" s="16" t="s">
        <v>35</v>
      </c>
      <c r="F1827" s="16" t="n">
        <f aca="false">SUM(G1827:H1827)</f>
        <v>210</v>
      </c>
      <c r="G1827" s="41" t="n">
        <v>210</v>
      </c>
      <c r="H1827" s="41"/>
    </row>
    <row r="1828" customFormat="false" ht="45" hidden="false" customHeight="true" outlineLevel="0" collapsed="false">
      <c r="A1828" s="14" t="s">
        <v>70</v>
      </c>
      <c r="B1828" s="16"/>
      <c r="C1828" s="16" t="s">
        <v>106</v>
      </c>
      <c r="D1828" s="14" t="s">
        <v>319</v>
      </c>
      <c r="E1828" s="16" t="s">
        <v>71</v>
      </c>
      <c r="F1828" s="16" t="n">
        <f aca="false">SUM(G1828:H1828)</f>
        <v>3</v>
      </c>
      <c r="G1828" s="41" t="n">
        <v>3</v>
      </c>
      <c r="H1828" s="41"/>
    </row>
    <row r="1829" customFormat="false" ht="97.5" hidden="false" customHeight="true" outlineLevel="0" collapsed="false">
      <c r="A1829" s="13" t="s">
        <v>1198</v>
      </c>
      <c r="B1829" s="13" t="s">
        <v>1199</v>
      </c>
      <c r="C1829" s="13"/>
      <c r="D1829" s="13"/>
      <c r="E1829" s="13"/>
      <c r="F1829" s="15" t="n">
        <f aca="false">SUM(G1829:H1829)</f>
        <v>2889</v>
      </c>
      <c r="G1829" s="29" t="n">
        <f aca="false">G1830+G1843</f>
        <v>2889</v>
      </c>
      <c r="H1829" s="29" t="n">
        <f aca="false">H1830+H1843</f>
        <v>0</v>
      </c>
    </row>
    <row r="1830" customFormat="false" ht="43.5" hidden="false" customHeight="true" outlineLevel="0" collapsed="false">
      <c r="A1830" s="13" t="s">
        <v>203</v>
      </c>
      <c r="B1830" s="13"/>
      <c r="C1830" s="13" t="s">
        <v>204</v>
      </c>
      <c r="D1830" s="13"/>
      <c r="E1830" s="13"/>
      <c r="F1830" s="15" t="n">
        <f aca="false">SUM(G1830:H1830)</f>
        <v>2179</v>
      </c>
      <c r="G1830" s="29" t="n">
        <f aca="false">SUM(G1831,G1838)</f>
        <v>2179</v>
      </c>
      <c r="H1830" s="29" t="n">
        <f aca="false">SUM(H1831,H1838)</f>
        <v>0</v>
      </c>
    </row>
    <row r="1831" customFormat="false" ht="138" hidden="false" customHeight="true" outlineLevel="0" collapsed="false">
      <c r="A1831" s="13" t="s">
        <v>219</v>
      </c>
      <c r="B1831" s="13"/>
      <c r="C1831" s="13" t="s">
        <v>220</v>
      </c>
      <c r="D1831" s="13"/>
      <c r="E1831" s="13"/>
      <c r="F1831" s="15" t="n">
        <f aca="false">SUM(G1831:H1831)</f>
        <v>1942</v>
      </c>
      <c r="G1831" s="29" t="n">
        <f aca="false">SUM(G1834)</f>
        <v>1942</v>
      </c>
      <c r="H1831" s="29" t="n">
        <f aca="false">SUM(H1834)</f>
        <v>0</v>
      </c>
    </row>
    <row r="1832" customFormat="false" ht="30.75" hidden="false" customHeight="true" outlineLevel="0" collapsed="false">
      <c r="A1832" s="12" t="s">
        <v>54</v>
      </c>
      <c r="B1832" s="13"/>
      <c r="C1832" s="13" t="s">
        <v>220</v>
      </c>
      <c r="D1832" s="13" t="s">
        <v>55</v>
      </c>
      <c r="E1832" s="13"/>
      <c r="F1832" s="15" t="n">
        <f aca="false">G1832+H1832</f>
        <v>1942</v>
      </c>
      <c r="G1832" s="29" t="n">
        <f aca="false">G1833</f>
        <v>1942</v>
      </c>
      <c r="H1832" s="29" t="n">
        <f aca="false">H1833</f>
        <v>0</v>
      </c>
    </row>
    <row r="1833" customFormat="false" ht="87" hidden="false" customHeight="true" outlineLevel="0" collapsed="false">
      <c r="A1833" s="12" t="s">
        <v>56</v>
      </c>
      <c r="B1833" s="13"/>
      <c r="C1833" s="13" t="s">
        <v>220</v>
      </c>
      <c r="D1833" s="13" t="s">
        <v>57</v>
      </c>
      <c r="E1833" s="13"/>
      <c r="F1833" s="15" t="n">
        <f aca="false">G1833+H1833</f>
        <v>1942</v>
      </c>
      <c r="G1833" s="29" t="n">
        <f aca="false">G1834</f>
        <v>1942</v>
      </c>
      <c r="H1833" s="29" t="n">
        <f aca="false">H1834</f>
        <v>0</v>
      </c>
    </row>
    <row r="1834" customFormat="false" ht="57" hidden="false" customHeight="true" outlineLevel="0" collapsed="false">
      <c r="A1834" s="14" t="s">
        <v>1155</v>
      </c>
      <c r="B1834" s="14"/>
      <c r="C1834" s="14" t="s">
        <v>220</v>
      </c>
      <c r="D1834" s="14" t="s">
        <v>246</v>
      </c>
      <c r="E1834" s="14"/>
      <c r="F1834" s="16" t="n">
        <f aca="false">SUM(G1834:H1834)</f>
        <v>1942</v>
      </c>
      <c r="G1834" s="41" t="n">
        <f aca="false">SUM(G1835:G1837)</f>
        <v>1942</v>
      </c>
      <c r="H1834" s="41" t="n">
        <f aca="false">SUM(H1835:H1837)</f>
        <v>0</v>
      </c>
    </row>
    <row r="1835" customFormat="false" ht="165.75" hidden="false" customHeight="true" outlineLevel="0" collapsed="false">
      <c r="A1835" s="18" t="s">
        <v>68</v>
      </c>
      <c r="B1835" s="14"/>
      <c r="C1835" s="14" t="s">
        <v>220</v>
      </c>
      <c r="D1835" s="14" t="s">
        <v>246</v>
      </c>
      <c r="E1835" s="14" t="s">
        <v>69</v>
      </c>
      <c r="F1835" s="16" t="n">
        <f aca="false">SUM(G1835:H1835)</f>
        <v>1653</v>
      </c>
      <c r="G1835" s="41" t="n">
        <v>1653</v>
      </c>
      <c r="H1835" s="41"/>
    </row>
    <row r="1836" customFormat="false" ht="68.25" hidden="false" customHeight="true" outlineLevel="0" collapsed="false">
      <c r="A1836" s="14" t="s">
        <v>34</v>
      </c>
      <c r="B1836" s="14"/>
      <c r="C1836" s="14" t="s">
        <v>220</v>
      </c>
      <c r="D1836" s="14" t="s">
        <v>246</v>
      </c>
      <c r="E1836" s="14" t="s">
        <v>35</v>
      </c>
      <c r="F1836" s="16" t="n">
        <f aca="false">SUM(G1836:H1836)</f>
        <v>269</v>
      </c>
      <c r="G1836" s="41" t="n">
        <v>269</v>
      </c>
      <c r="H1836" s="41"/>
    </row>
    <row r="1837" customFormat="false" ht="37.5" hidden="false" customHeight="true" outlineLevel="0" collapsed="false">
      <c r="A1837" s="14" t="s">
        <v>70</v>
      </c>
      <c r="B1837" s="14"/>
      <c r="C1837" s="14" t="s">
        <v>220</v>
      </c>
      <c r="D1837" s="14" t="s">
        <v>246</v>
      </c>
      <c r="E1837" s="14" t="s">
        <v>71</v>
      </c>
      <c r="F1837" s="16" t="n">
        <f aca="false">SUM(G1837:H1837)</f>
        <v>20</v>
      </c>
      <c r="G1837" s="41" t="n">
        <v>20</v>
      </c>
      <c r="H1837" s="41"/>
    </row>
    <row r="1838" customFormat="false" ht="55.5" hidden="false" customHeight="true" outlineLevel="0" collapsed="false">
      <c r="A1838" s="13" t="s">
        <v>205</v>
      </c>
      <c r="B1838" s="13"/>
      <c r="C1838" s="13" t="s">
        <v>206</v>
      </c>
      <c r="D1838" s="13"/>
      <c r="E1838" s="13"/>
      <c r="F1838" s="15" t="n">
        <f aca="false">SUM(G1838:H1838)</f>
        <v>237</v>
      </c>
      <c r="G1838" s="29" t="n">
        <f aca="false">SUM(G1841)</f>
        <v>237</v>
      </c>
      <c r="H1838" s="29" t="n">
        <f aca="false">SUM(H1841)</f>
        <v>0</v>
      </c>
    </row>
    <row r="1839" customFormat="false" ht="36.75" hidden="false" customHeight="true" outlineLevel="0" collapsed="false">
      <c r="A1839" s="12" t="s">
        <v>54</v>
      </c>
      <c r="B1839" s="13"/>
      <c r="C1839" s="13" t="s">
        <v>206</v>
      </c>
      <c r="D1839" s="13" t="s">
        <v>55</v>
      </c>
      <c r="E1839" s="13"/>
      <c r="F1839" s="15" t="n">
        <f aca="false">G1839+H1839</f>
        <v>237</v>
      </c>
      <c r="G1839" s="29" t="n">
        <f aca="false">G1840</f>
        <v>237</v>
      </c>
      <c r="H1839" s="29" t="n">
        <f aca="false">H1840</f>
        <v>0</v>
      </c>
    </row>
    <row r="1840" customFormat="false" ht="80.25" hidden="false" customHeight="true" outlineLevel="0" collapsed="false">
      <c r="A1840" s="12" t="s">
        <v>56</v>
      </c>
      <c r="B1840" s="13"/>
      <c r="C1840" s="13" t="s">
        <v>206</v>
      </c>
      <c r="D1840" s="13" t="s">
        <v>57</v>
      </c>
      <c r="E1840" s="13"/>
      <c r="F1840" s="15" t="n">
        <f aca="false">G1840+H1840</f>
        <v>237</v>
      </c>
      <c r="G1840" s="29" t="n">
        <f aca="false">G1841</f>
        <v>237</v>
      </c>
      <c r="H1840" s="29" t="n">
        <f aca="false">H1841</f>
        <v>0</v>
      </c>
    </row>
    <row r="1841" customFormat="false" ht="78" hidden="false" customHeight="true" outlineLevel="0" collapsed="false">
      <c r="A1841" s="14" t="s">
        <v>66</v>
      </c>
      <c r="B1841" s="14"/>
      <c r="C1841" s="14" t="s">
        <v>206</v>
      </c>
      <c r="D1841" s="14" t="s">
        <v>314</v>
      </c>
      <c r="E1841" s="14"/>
      <c r="F1841" s="16" t="n">
        <f aca="false">SUM(G1841:H1841)</f>
        <v>237</v>
      </c>
      <c r="G1841" s="41" t="n">
        <f aca="false">SUM(G1842)</f>
        <v>237</v>
      </c>
      <c r="H1841" s="41" t="n">
        <f aca="false">SUM(H1842)</f>
        <v>0</v>
      </c>
    </row>
    <row r="1842" customFormat="false" ht="161.25" hidden="false" customHeight="true" outlineLevel="0" collapsed="false">
      <c r="A1842" s="18" t="s">
        <v>68</v>
      </c>
      <c r="B1842" s="14"/>
      <c r="C1842" s="14" t="s">
        <v>206</v>
      </c>
      <c r="D1842" s="14" t="n">
        <v>9990022100</v>
      </c>
      <c r="E1842" s="14" t="s">
        <v>69</v>
      </c>
      <c r="F1842" s="16" t="n">
        <f aca="false">SUM(G1842:H1842)</f>
        <v>237</v>
      </c>
      <c r="G1842" s="41" t="n">
        <v>237</v>
      </c>
      <c r="H1842" s="41"/>
    </row>
    <row r="1843" customFormat="false" ht="43.5" hidden="false" customHeight="true" outlineLevel="0" collapsed="false">
      <c r="A1843" s="13" t="s">
        <v>88</v>
      </c>
      <c r="B1843" s="15"/>
      <c r="C1843" s="15" t="s">
        <v>89</v>
      </c>
      <c r="D1843" s="15"/>
      <c r="E1843" s="16"/>
      <c r="F1843" s="15" t="n">
        <f aca="false">SUM(G1843:H1843)</f>
        <v>710</v>
      </c>
      <c r="G1843" s="29" t="n">
        <f aca="false">G1844</f>
        <v>710</v>
      </c>
      <c r="H1843" s="29" t="n">
        <f aca="false">H1844</f>
        <v>0</v>
      </c>
    </row>
    <row r="1844" customFormat="false" ht="33.75" hidden="false" customHeight="true" outlineLevel="0" collapsed="false">
      <c r="A1844" s="22" t="s">
        <v>105</v>
      </c>
      <c r="B1844" s="15"/>
      <c r="C1844" s="15" t="s">
        <v>106</v>
      </c>
      <c r="D1844" s="15"/>
      <c r="E1844" s="16"/>
      <c r="F1844" s="15" t="n">
        <f aca="false">SUM(G1844:H1844)</f>
        <v>710</v>
      </c>
      <c r="G1844" s="29" t="n">
        <f aca="false">G1845+G1850</f>
        <v>710</v>
      </c>
      <c r="H1844" s="29" t="n">
        <f aca="false">H1845+H1850</f>
        <v>0</v>
      </c>
    </row>
    <row r="1845" customFormat="false" ht="163.5" hidden="false" customHeight="true" outlineLevel="0" collapsed="false">
      <c r="A1845" s="12" t="s">
        <v>270</v>
      </c>
      <c r="B1845" s="13"/>
      <c r="C1845" s="13" t="s">
        <v>106</v>
      </c>
      <c r="D1845" s="13" t="s">
        <v>271</v>
      </c>
      <c r="E1845" s="13"/>
      <c r="F1845" s="15" t="n">
        <f aca="false">G1845+H1845</f>
        <v>92</v>
      </c>
      <c r="G1845" s="15" t="n">
        <f aca="false">G1846</f>
        <v>92</v>
      </c>
      <c r="H1845" s="15" t="n">
        <f aca="false">H1846</f>
        <v>0</v>
      </c>
    </row>
    <row r="1846" customFormat="false" ht="88.5" hidden="false" customHeight="true" outlineLevel="0" collapsed="false">
      <c r="A1846" s="12" t="s">
        <v>1156</v>
      </c>
      <c r="B1846" s="13"/>
      <c r="C1846" s="13" t="s">
        <v>106</v>
      </c>
      <c r="D1846" s="13" t="s">
        <v>1157</v>
      </c>
      <c r="E1846" s="13"/>
      <c r="F1846" s="15" t="n">
        <f aca="false">G1846+H1846</f>
        <v>92</v>
      </c>
      <c r="G1846" s="15" t="n">
        <f aca="false">G1847</f>
        <v>92</v>
      </c>
      <c r="H1846" s="15" t="n">
        <f aca="false">H1847</f>
        <v>0</v>
      </c>
    </row>
    <row r="1847" customFormat="false" ht="104.25" hidden="false" customHeight="true" outlineLevel="0" collapsed="false">
      <c r="A1847" s="12" t="s">
        <v>1158</v>
      </c>
      <c r="B1847" s="13"/>
      <c r="C1847" s="13" t="s">
        <v>106</v>
      </c>
      <c r="D1847" s="13" t="s">
        <v>1159</v>
      </c>
      <c r="E1847" s="13"/>
      <c r="F1847" s="15" t="n">
        <f aca="false">G1847+H1847</f>
        <v>92</v>
      </c>
      <c r="G1847" s="15" t="n">
        <f aca="false">G1848</f>
        <v>92</v>
      </c>
      <c r="H1847" s="15" t="n">
        <f aca="false">H1848</f>
        <v>0</v>
      </c>
    </row>
    <row r="1848" customFormat="false" ht="39.75" hidden="false" customHeight="true" outlineLevel="0" collapsed="false">
      <c r="A1848" s="17" t="s">
        <v>483</v>
      </c>
      <c r="B1848" s="13"/>
      <c r="C1848" s="14" t="s">
        <v>106</v>
      </c>
      <c r="D1848" s="14" t="s">
        <v>1160</v>
      </c>
      <c r="E1848" s="16"/>
      <c r="F1848" s="16" t="n">
        <f aca="false">SUM(G1848,H1848)</f>
        <v>92</v>
      </c>
      <c r="G1848" s="41" t="n">
        <f aca="false">SUM(G1849)</f>
        <v>92</v>
      </c>
      <c r="H1848" s="41" t="n">
        <f aca="false">SUM(H1849)</f>
        <v>0</v>
      </c>
    </row>
    <row r="1849" customFormat="false" ht="173.25" hidden="false" customHeight="true" outlineLevel="0" collapsed="false">
      <c r="A1849" s="18" t="s">
        <v>68</v>
      </c>
      <c r="B1849" s="16"/>
      <c r="C1849" s="16" t="s">
        <v>106</v>
      </c>
      <c r="D1849" s="14" t="s">
        <v>1160</v>
      </c>
      <c r="E1849" s="16" t="n">
        <v>100</v>
      </c>
      <c r="F1849" s="16" t="n">
        <f aca="false">SUM(G1849,H1849)</f>
        <v>92</v>
      </c>
      <c r="G1849" s="41" t="n">
        <v>92</v>
      </c>
      <c r="H1849" s="41"/>
    </row>
    <row r="1850" customFormat="false" ht="109.5" hidden="false" customHeight="true" outlineLevel="0" collapsed="false">
      <c r="A1850" s="21" t="s">
        <v>315</v>
      </c>
      <c r="B1850" s="13"/>
      <c r="C1850" s="13" t="s">
        <v>106</v>
      </c>
      <c r="D1850" s="13" t="s">
        <v>93</v>
      </c>
      <c r="E1850" s="13"/>
      <c r="F1850" s="15" t="n">
        <f aca="false">SUM(G1850:H1850)</f>
        <v>618</v>
      </c>
      <c r="G1850" s="29" t="n">
        <f aca="false">G1851</f>
        <v>618</v>
      </c>
      <c r="H1850" s="29" t="n">
        <f aca="false">H1851</f>
        <v>0</v>
      </c>
    </row>
    <row r="1851" customFormat="false" ht="92.25" hidden="false" customHeight="true" outlineLevel="0" collapsed="false">
      <c r="A1851" s="21" t="s">
        <v>107</v>
      </c>
      <c r="B1851" s="13"/>
      <c r="C1851" s="13" t="s">
        <v>106</v>
      </c>
      <c r="D1851" s="13" t="s">
        <v>108</v>
      </c>
      <c r="E1851" s="13"/>
      <c r="F1851" s="15" t="n">
        <f aca="false">SUM(G1851:H1851)</f>
        <v>618</v>
      </c>
      <c r="G1851" s="29" t="n">
        <f aca="false">G1852</f>
        <v>618</v>
      </c>
      <c r="H1851" s="29" t="n">
        <f aca="false">H1853</f>
        <v>0</v>
      </c>
    </row>
    <row r="1852" customFormat="false" ht="121.5" hidden="false" customHeight="true" outlineLevel="0" collapsed="false">
      <c r="A1852" s="21" t="s">
        <v>316</v>
      </c>
      <c r="B1852" s="13"/>
      <c r="C1852" s="13" t="s">
        <v>106</v>
      </c>
      <c r="D1852" s="13" t="s">
        <v>317</v>
      </c>
      <c r="E1852" s="13"/>
      <c r="F1852" s="15" t="n">
        <f aca="false">SUM(G1852:H1852)</f>
        <v>618</v>
      </c>
      <c r="G1852" s="29" t="n">
        <f aca="false">G1853</f>
        <v>618</v>
      </c>
      <c r="H1852" s="29" t="n">
        <f aca="false">H1853</f>
        <v>0</v>
      </c>
    </row>
    <row r="1853" customFormat="false" ht="46.5" hidden="false" customHeight="true" outlineLevel="0" collapsed="false">
      <c r="A1853" s="17" t="s">
        <v>483</v>
      </c>
      <c r="B1853" s="13"/>
      <c r="C1853" s="14" t="s">
        <v>106</v>
      </c>
      <c r="D1853" s="14" t="s">
        <v>319</v>
      </c>
      <c r="E1853" s="14"/>
      <c r="F1853" s="16" t="n">
        <f aca="false">SUM(G1853:H1853)</f>
        <v>618</v>
      </c>
      <c r="G1853" s="41" t="n">
        <f aca="false">G1854+G1855+G1856</f>
        <v>618</v>
      </c>
      <c r="H1853" s="41" t="n">
        <f aca="false">H1854+H1855+H1856</f>
        <v>0</v>
      </c>
    </row>
    <row r="1854" customFormat="false" ht="162" hidden="false" customHeight="true" outlineLevel="0" collapsed="false">
      <c r="A1854" s="18" t="s">
        <v>68</v>
      </c>
      <c r="B1854" s="16"/>
      <c r="C1854" s="16" t="s">
        <v>106</v>
      </c>
      <c r="D1854" s="14" t="s">
        <v>319</v>
      </c>
      <c r="E1854" s="16" t="s">
        <v>69</v>
      </c>
      <c r="F1854" s="16" t="n">
        <f aca="false">SUM(G1854:H1854)</f>
        <v>506</v>
      </c>
      <c r="G1854" s="41" t="n">
        <v>506</v>
      </c>
      <c r="H1854" s="41"/>
    </row>
    <row r="1855" customFormat="false" ht="66" hidden="false" customHeight="true" outlineLevel="0" collapsed="false">
      <c r="A1855" s="14" t="s">
        <v>34</v>
      </c>
      <c r="B1855" s="16"/>
      <c r="C1855" s="16" t="s">
        <v>106</v>
      </c>
      <c r="D1855" s="14" t="s">
        <v>319</v>
      </c>
      <c r="E1855" s="16" t="s">
        <v>35</v>
      </c>
      <c r="F1855" s="16" t="n">
        <f aca="false">SUM(G1855:H1855)</f>
        <v>109</v>
      </c>
      <c r="G1855" s="41" t="n">
        <v>109</v>
      </c>
      <c r="H1855" s="41"/>
    </row>
    <row r="1856" customFormat="false" ht="42" hidden="false" customHeight="true" outlineLevel="0" collapsed="false">
      <c r="A1856" s="14" t="s">
        <v>70</v>
      </c>
      <c r="B1856" s="16"/>
      <c r="C1856" s="16" t="s">
        <v>106</v>
      </c>
      <c r="D1856" s="14" t="s">
        <v>319</v>
      </c>
      <c r="E1856" s="16" t="s">
        <v>71</v>
      </c>
      <c r="F1856" s="16" t="n">
        <f aca="false">SUM(G1856:H1856)</f>
        <v>3</v>
      </c>
      <c r="G1856" s="41" t="n">
        <v>3</v>
      </c>
      <c r="H1856" s="41"/>
    </row>
    <row r="1857" customFormat="false" ht="33.75" hidden="false" customHeight="true" outlineLevel="0" collapsed="false">
      <c r="A1857" s="13" t="s">
        <v>1200</v>
      </c>
      <c r="B1857" s="13"/>
      <c r="C1857" s="13"/>
      <c r="D1857" s="13"/>
      <c r="E1857" s="13"/>
      <c r="F1857" s="15" t="n">
        <f aca="false">G1857+H1857</f>
        <v>7521466</v>
      </c>
      <c r="G1857" s="15" t="n">
        <f aca="false">G12+G157+G170+G294+G307+G318+G329+G346+G453+G468+G547+G749+G1176+G1235+G1297+G1320+G1348+G1377+G1405+G1433+G1461+G1489+G1517+G1545+G1574+G1602+G1633+G1661+G1689+G1717+G1745+G1773+G1801+G1829+G872+G338</f>
        <v>3107037</v>
      </c>
      <c r="H1857" s="15" t="n">
        <f aca="false">H12+H157+H170+H294+H307+H318+H329+H346+H453+H468+H547+H749+H1176+H1235+H1297+H1320+H1348+H1377+H1405+H1433+H1461+H1489+H1517+H1545+H1574+H1602+H1633+H1661+H1689+H1717+H1745+H1773+H1801+H1829+H872+H338</f>
        <v>4414429</v>
      </c>
    </row>
    <row r="1858" customFormat="false" ht="96.75" hidden="false" customHeight="true" outlineLevel="0" collapsed="false"/>
    <row r="1859" customFormat="false" ht="63" hidden="false" customHeight="true" outlineLevel="0" collapsed="false"/>
    <row r="1860" customFormat="false" ht="90.75" hidden="false" customHeight="true" outlineLevel="0" collapsed="false"/>
    <row r="1861" customFormat="false" ht="75.75" hidden="false" customHeight="true" outlineLevel="0" collapsed="false"/>
    <row r="1862" customFormat="false" ht="65.25" hidden="false" customHeight="true" outlineLevel="0" collapsed="false"/>
    <row r="1863" customFormat="false" ht="38.25" hidden="false" customHeight="true" outlineLevel="0" collapsed="false"/>
    <row r="1864" customFormat="false" ht="21.75" hidden="false" customHeight="true" outlineLevel="0" collapsed="false"/>
    <row r="1865" customFormat="false" ht="112.5" hidden="false" customHeight="true" outlineLevel="0" collapsed="false"/>
    <row r="1866" customFormat="false" ht="93.75" hidden="false" customHeight="true" outlineLevel="0" collapsed="false"/>
    <row r="1867" customFormat="false" ht="112.5" hidden="false" customHeight="true" outlineLevel="0" collapsed="false"/>
    <row r="1868" customFormat="false" ht="42" hidden="false" customHeight="true" outlineLevel="0" collapsed="false">
      <c r="A1868" s="2"/>
    </row>
    <row r="1869" customFormat="false" ht="155.25" hidden="false" customHeight="true" outlineLevel="0" collapsed="false">
      <c r="A1869" s="2"/>
    </row>
    <row r="1870" customFormat="false" ht="58.5" hidden="false" customHeight="true" outlineLevel="0" collapsed="false">
      <c r="A1870" s="2"/>
    </row>
    <row r="1871" customFormat="false" ht="33.75" hidden="false" customHeight="true" outlineLevel="0" collapsed="false">
      <c r="A1871" s="2"/>
    </row>
    <row r="1873" customFormat="false" ht="61.5" hidden="false" customHeight="true" outlineLevel="0" collapsed="false">
      <c r="A1873" s="2"/>
    </row>
    <row r="1960" customFormat="false" ht="10.5" hidden="false" customHeight="true" outlineLevel="0" collapsed="false">
      <c r="A1960" s="2"/>
    </row>
  </sheetData>
  <autoFilter ref="A10:H1857"/>
  <mergeCells count="3">
    <mergeCell ref="A7:F7"/>
    <mergeCell ref="A8:F8"/>
    <mergeCell ref="E9:F9"/>
  </mergeCells>
  <printOptions headings="false" gridLines="false" gridLinesSet="true" horizontalCentered="false" verticalCentered="false"/>
  <pageMargins left="1.14166666666667" right="0.629861111111111"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4" manualBreakCount="4">
    <brk id="323" man="true" max="16383" min="0"/>
    <brk id="337" man="true" max="16383" min="0"/>
    <brk id="1296" man="true" max="16383" min="0"/>
    <brk id="13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skrypova</cp:lastModifiedBy>
  <cp:lastPrinted>2019-03-13T11:35:43Z</cp:lastPrinted>
  <dcterms:modified xsi:type="dcterms:W3CDTF">2019-03-13T11:38:20Z</dcterms:modified>
  <cp:revision>0</cp:revision>
  <dc:subject/>
  <dc:title/>
</cp:coreProperties>
</file>