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                                                                                                          Приложение  16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 на плановый период  2020 и 2021 годов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0 год - всего расходов  </t>
  </si>
  <si>
    <t xml:space="preserve">в том числе:</t>
  </si>
  <si>
    <t xml:space="preserve">2021 год - всего расходов  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Электроснабжение</t>
  </si>
  <si>
    <t xml:space="preserve">Водоснабжени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220344100</t>
  </si>
  <si>
    <t xml:space="preserve">0220372120</t>
  </si>
  <si>
    <t xml:space="preserve">0220371120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Ремонт мостов, путепроводов</t>
  </si>
  <si>
    <t xml:space="preserve">1220624200</t>
  </si>
  <si>
    <t xml:space="preserve">17101L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701</t>
  </si>
  <si>
    <t xml:space="preserve">Дошкольное образование</t>
  </si>
  <si>
    <t xml:space="preserve">021032420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24200</t>
  </si>
  <si>
    <t xml:space="preserve">Капитальный ремонт и  объектов физической культуры и спорта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8" workbookViewId="0">
      <selection pane="topLeft" activeCell="N14" activeCellId="0" sqref="N1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2.74"/>
    <col collapsed="false" customWidth="true" hidden="false" outlineLevel="0" max="4" min="4" style="2" width="6.99"/>
    <col collapsed="false" customWidth="true" hidden="false" outlineLevel="0" max="5" min="5" style="3" width="29.74"/>
    <col collapsed="false" customWidth="true" hidden="false" outlineLevel="0" max="6" min="6" style="4" width="9.86"/>
    <col collapsed="false" customWidth="true" hidden="false" outlineLevel="0" max="7" min="7" style="4" width="9.74"/>
    <col collapsed="false" customWidth="true" hidden="false" outlineLevel="0" max="8" min="8" style="4" width="11.37"/>
    <col collapsed="false" customWidth="true" hidden="false" outlineLevel="0" max="9" min="9" style="4" width="9.86"/>
    <col collapsed="false" customWidth="true" hidden="false" outlineLevel="0" max="10" min="10" style="4" width="9.62"/>
    <col collapsed="false" customWidth="true" hidden="false" outlineLevel="0" max="11" min="11" style="4" width="13.11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6"/>
      <c r="J1" s="6"/>
      <c r="K1" s="6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6"/>
      <c r="J2" s="6"/>
      <c r="K2" s="6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6"/>
      <c r="J3" s="6"/>
      <c r="K3" s="6"/>
    </row>
    <row r="4" customFormat="false" ht="16.5" hidden="false" customHeight="false" outlineLevel="0" collapsed="false">
      <c r="E4" s="5"/>
      <c r="F4" s="7"/>
      <c r="G4" s="7"/>
      <c r="H4" s="7"/>
      <c r="I4" s="7"/>
      <c r="J4" s="7"/>
      <c r="K4" s="7"/>
    </row>
    <row r="5" customFormat="false" ht="16.15" hidden="true" customHeight="true" outlineLevel="0" collapsed="false">
      <c r="E5" s="8"/>
      <c r="F5" s="8"/>
      <c r="G5" s="8"/>
      <c r="H5" s="8"/>
      <c r="I5" s="1"/>
      <c r="J5" s="1"/>
      <c r="K5" s="1"/>
    </row>
    <row r="6" customFormat="false" ht="16.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8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</row>
    <row r="8" s="10" customFormat="true" ht="18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</row>
    <row r="9" s="10" customFormat="true" ht="18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B11" s="7"/>
      <c r="C11" s="7"/>
      <c r="D11" s="7"/>
      <c r="E11" s="5"/>
      <c r="F11" s="11"/>
      <c r="G11" s="11"/>
      <c r="H11" s="12"/>
      <c r="I11" s="11"/>
      <c r="J11" s="11"/>
      <c r="K11" s="12" t="s">
        <v>7</v>
      </c>
    </row>
    <row r="12" customFormat="false" ht="16.5" hidden="false" customHeight="true" outlineLevel="0" collapsed="false">
      <c r="B12" s="13" t="s">
        <v>8</v>
      </c>
      <c r="C12" s="13"/>
      <c r="D12" s="13"/>
      <c r="E12" s="14" t="s">
        <v>9</v>
      </c>
      <c r="F12" s="14" t="s">
        <v>10</v>
      </c>
      <c r="G12" s="15" t="s">
        <v>11</v>
      </c>
      <c r="H12" s="15"/>
      <c r="I12" s="14" t="s">
        <v>12</v>
      </c>
      <c r="J12" s="13" t="s">
        <v>11</v>
      </c>
      <c r="K12" s="13"/>
    </row>
    <row r="13" customFormat="false" ht="15.75" hidden="false" customHeight="true" outlineLevel="0" collapsed="false">
      <c r="B13" s="14" t="s">
        <v>13</v>
      </c>
      <c r="C13" s="14" t="s">
        <v>14</v>
      </c>
      <c r="D13" s="14" t="s">
        <v>15</v>
      </c>
      <c r="E13" s="14"/>
      <c r="F13" s="14"/>
      <c r="G13" s="14" t="s">
        <v>16</v>
      </c>
      <c r="H13" s="14" t="s">
        <v>17</v>
      </c>
      <c r="I13" s="14"/>
      <c r="J13" s="14" t="s">
        <v>16</v>
      </c>
      <c r="K13" s="14" t="s">
        <v>17</v>
      </c>
    </row>
    <row r="14" customFormat="false" ht="114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9</v>
      </c>
      <c r="J15" s="16" t="n">
        <v>10</v>
      </c>
      <c r="K15" s="16" t="n">
        <v>11</v>
      </c>
    </row>
    <row r="16" s="21" customFormat="true" ht="35.25" hidden="false" customHeight="true" outlineLevel="0" collapsed="false">
      <c r="A16" s="17"/>
      <c r="B16" s="18" t="s">
        <v>18</v>
      </c>
      <c r="C16" s="18"/>
      <c r="D16" s="18"/>
      <c r="E16" s="18"/>
      <c r="F16" s="19" t="n">
        <f aca="false">SUM(F30+F17)</f>
        <v>266507</v>
      </c>
      <c r="G16" s="19" t="n">
        <f aca="false">SUM(G30+G17)</f>
        <v>150817</v>
      </c>
      <c r="H16" s="20" t="n">
        <f aca="false">SUM(H30+H17)</f>
        <v>115690</v>
      </c>
      <c r="I16" s="19" t="n">
        <f aca="false">SUM(I30+I17)</f>
        <v>309621</v>
      </c>
      <c r="J16" s="19" t="n">
        <f aca="false">SUM(J30+J17)</f>
        <v>150817</v>
      </c>
      <c r="K16" s="20" t="n">
        <f aca="false">SUM(K30+K17)</f>
        <v>158804</v>
      </c>
    </row>
    <row r="17" s="21" customFormat="true" ht="26.25" hidden="false" customHeight="true" outlineLevel="0" collapsed="false">
      <c r="A17" s="17"/>
      <c r="B17" s="22" t="s">
        <v>19</v>
      </c>
      <c r="C17" s="22"/>
      <c r="D17" s="22"/>
      <c r="E17" s="22"/>
      <c r="F17" s="19" t="n">
        <f aca="false">F18+F25</f>
        <v>176638</v>
      </c>
      <c r="G17" s="19" t="n">
        <f aca="false">G18+G25</f>
        <v>98317</v>
      </c>
      <c r="H17" s="19" t="n">
        <f aca="false">H18+H25</f>
        <v>78321</v>
      </c>
      <c r="I17" s="19" t="n">
        <f aca="false">I18+I25</f>
        <v>65769</v>
      </c>
      <c r="J17" s="19" t="n">
        <f aca="false">J18+J25</f>
        <v>65769</v>
      </c>
      <c r="K17" s="19" t="n">
        <f aca="false">K18+K25</f>
        <v>0</v>
      </c>
    </row>
    <row r="18" customFormat="false" ht="55.5" hidden="false" customHeight="true" outlineLevel="0" collapsed="false">
      <c r="A18" s="23"/>
      <c r="B18" s="24" t="s">
        <v>20</v>
      </c>
      <c r="C18" s="22"/>
      <c r="D18" s="22"/>
      <c r="E18" s="18" t="s">
        <v>21</v>
      </c>
      <c r="F18" s="19" t="n">
        <f aca="false">F23+F19</f>
        <v>8317</v>
      </c>
      <c r="G18" s="19" t="n">
        <f aca="false">G23+G19</f>
        <v>8317</v>
      </c>
      <c r="H18" s="19"/>
      <c r="I18" s="19" t="n">
        <f aca="false">I23+I19</f>
        <v>8317</v>
      </c>
      <c r="J18" s="19" t="n">
        <f aca="false">J23+J19</f>
        <v>8317</v>
      </c>
      <c r="K18" s="19"/>
    </row>
    <row r="19" customFormat="false" ht="36.75" hidden="false" customHeight="true" outlineLevel="0" collapsed="false">
      <c r="A19" s="23"/>
      <c r="B19" s="24" t="s">
        <v>22</v>
      </c>
      <c r="C19" s="24"/>
      <c r="D19" s="24"/>
      <c r="E19" s="18" t="s">
        <v>23</v>
      </c>
      <c r="F19" s="25" t="n">
        <f aca="false">F20+F21+F22</f>
        <v>6485</v>
      </c>
      <c r="G19" s="25" t="n">
        <f aca="false">G20+G21+G22</f>
        <v>6485</v>
      </c>
      <c r="H19" s="25"/>
      <c r="I19" s="25" t="n">
        <f aca="false">I20+I21+I22</f>
        <v>6485</v>
      </c>
      <c r="J19" s="25" t="n">
        <f aca="false">J20+J21+J22</f>
        <v>6485</v>
      </c>
      <c r="K19" s="25"/>
    </row>
    <row r="20" customFormat="false" ht="21" hidden="false" customHeight="true" outlineLevel="0" collapsed="false">
      <c r="A20" s="23"/>
      <c r="B20" s="26" t="s">
        <v>22</v>
      </c>
      <c r="C20" s="26" t="s">
        <v>24</v>
      </c>
      <c r="D20" s="26" t="s">
        <v>25</v>
      </c>
      <c r="E20" s="27" t="s">
        <v>26</v>
      </c>
      <c r="F20" s="28" t="n">
        <f aca="false">G20+H20</f>
        <v>500</v>
      </c>
      <c r="G20" s="28" t="n">
        <v>500</v>
      </c>
      <c r="H20" s="19"/>
      <c r="I20" s="28" t="n">
        <f aca="false">J20+K20</f>
        <v>500</v>
      </c>
      <c r="J20" s="28" t="n">
        <v>500</v>
      </c>
      <c r="K20" s="19"/>
    </row>
    <row r="21" customFormat="false" ht="22.5" hidden="false" customHeight="true" outlineLevel="0" collapsed="false">
      <c r="A21" s="23"/>
      <c r="B21" s="26" t="s">
        <v>22</v>
      </c>
      <c r="C21" s="26" t="s">
        <v>24</v>
      </c>
      <c r="D21" s="26" t="s">
        <v>25</v>
      </c>
      <c r="E21" s="27" t="s">
        <v>27</v>
      </c>
      <c r="F21" s="28" t="n">
        <f aca="false">G21+H21</f>
        <v>3673</v>
      </c>
      <c r="G21" s="28" t="n">
        <f aca="false">2173+1500</f>
        <v>3673</v>
      </c>
      <c r="H21" s="19"/>
      <c r="I21" s="28" t="n">
        <f aca="false">J21+K21</f>
        <v>3673</v>
      </c>
      <c r="J21" s="28" t="n">
        <f aca="false">2173+1500</f>
        <v>3673</v>
      </c>
      <c r="K21" s="19"/>
    </row>
    <row r="22" customFormat="false" ht="21" hidden="false" customHeight="true" outlineLevel="0" collapsed="false">
      <c r="A22" s="23"/>
      <c r="B22" s="26" t="s">
        <v>22</v>
      </c>
      <c r="C22" s="26" t="s">
        <v>24</v>
      </c>
      <c r="D22" s="26" t="s">
        <v>25</v>
      </c>
      <c r="E22" s="27" t="s">
        <v>28</v>
      </c>
      <c r="F22" s="28" t="n">
        <f aca="false">G22+H22</f>
        <v>2312</v>
      </c>
      <c r="G22" s="28" t="n">
        <f aca="false">4000-1188-500</f>
        <v>2312</v>
      </c>
      <c r="H22" s="28"/>
      <c r="I22" s="28" t="n">
        <f aca="false">J22+K22</f>
        <v>2312</v>
      </c>
      <c r="J22" s="28" t="n">
        <f aca="false">4000-1188-500</f>
        <v>2312</v>
      </c>
      <c r="K22" s="28"/>
    </row>
    <row r="23" customFormat="false" ht="22.5" hidden="false" customHeight="true" outlineLevel="0" collapsed="false">
      <c r="A23" s="23"/>
      <c r="B23" s="24" t="s">
        <v>29</v>
      </c>
      <c r="C23" s="24"/>
      <c r="D23" s="24"/>
      <c r="E23" s="18" t="s">
        <v>30</v>
      </c>
      <c r="F23" s="25" t="n">
        <f aca="false">SUM(F24:F24)</f>
        <v>1832</v>
      </c>
      <c r="G23" s="25" t="n">
        <f aca="false">SUM(G24:G24)</f>
        <v>1832</v>
      </c>
      <c r="H23" s="25"/>
      <c r="I23" s="25" t="n">
        <f aca="false">SUM(I24:I24)</f>
        <v>1832</v>
      </c>
      <c r="J23" s="25" t="n">
        <f aca="false">SUM(J24:J24)</f>
        <v>1832</v>
      </c>
      <c r="K23" s="25"/>
    </row>
    <row r="24" customFormat="false" ht="70.5" hidden="false" customHeight="true" outlineLevel="0" collapsed="false">
      <c r="A24" s="23"/>
      <c r="B24" s="26" t="s">
        <v>29</v>
      </c>
      <c r="C24" s="26" t="s">
        <v>31</v>
      </c>
      <c r="D24" s="26" t="s">
        <v>25</v>
      </c>
      <c r="E24" s="27" t="s">
        <v>32</v>
      </c>
      <c r="F24" s="28" t="n">
        <f aca="false">G24+H24</f>
        <v>1832</v>
      </c>
      <c r="G24" s="28" t="n">
        <v>1832</v>
      </c>
      <c r="H24" s="19"/>
      <c r="I24" s="28" t="n">
        <f aca="false">J24+K24</f>
        <v>1832</v>
      </c>
      <c r="J24" s="28" t="n">
        <v>1832</v>
      </c>
      <c r="K24" s="19"/>
    </row>
    <row r="25" customFormat="false" ht="27" hidden="false" customHeight="true" outlineLevel="0" collapsed="false">
      <c r="A25" s="23"/>
      <c r="B25" s="24" t="s">
        <v>33</v>
      </c>
      <c r="C25" s="24"/>
      <c r="D25" s="24"/>
      <c r="E25" s="18" t="s">
        <v>34</v>
      </c>
      <c r="F25" s="19" t="n">
        <f aca="false">F27+F28+F29</f>
        <v>168321</v>
      </c>
      <c r="G25" s="19" t="n">
        <f aca="false">G27+G28+G29</f>
        <v>90000</v>
      </c>
      <c r="H25" s="19" t="n">
        <f aca="false">H27+H28+H29</f>
        <v>78321</v>
      </c>
      <c r="I25" s="19" t="n">
        <f aca="false">I27+I28+I29</f>
        <v>57452</v>
      </c>
      <c r="J25" s="19" t="n">
        <f aca="false">J27+J28+J29</f>
        <v>57452</v>
      </c>
      <c r="K25" s="19" t="n">
        <f aca="false">K27+K28+K29</f>
        <v>0</v>
      </c>
    </row>
    <row r="26" s="32" customFormat="true" ht="24.75" hidden="false" customHeight="true" outlineLevel="0" collapsed="false">
      <c r="A26" s="29"/>
      <c r="B26" s="30" t="s">
        <v>35</v>
      </c>
      <c r="C26" s="30"/>
      <c r="D26" s="30"/>
      <c r="E26" s="31" t="s">
        <v>36</v>
      </c>
      <c r="F26" s="19" t="n">
        <f aca="false">F27+F28+F29</f>
        <v>168321</v>
      </c>
      <c r="G26" s="19" t="n">
        <f aca="false">G27+G28+G29</f>
        <v>90000</v>
      </c>
      <c r="H26" s="19" t="n">
        <f aca="false">H27+H28+H29</f>
        <v>78321</v>
      </c>
      <c r="I26" s="19" t="n">
        <f aca="false">I27+I28+I29</f>
        <v>57452</v>
      </c>
      <c r="J26" s="19" t="n">
        <f aca="false">J27+J28+J29</f>
        <v>57452</v>
      </c>
      <c r="K26" s="19" t="n">
        <f aca="false">K27+K28+K29</f>
        <v>0</v>
      </c>
    </row>
    <row r="27" s="32" customFormat="true" ht="27" hidden="false" customHeight="true" outlineLevel="0" collapsed="false">
      <c r="A27" s="29"/>
      <c r="B27" s="26" t="s">
        <v>35</v>
      </c>
      <c r="C27" s="26" t="s">
        <v>37</v>
      </c>
      <c r="D27" s="26" t="s">
        <v>25</v>
      </c>
      <c r="E27" s="27" t="s">
        <v>36</v>
      </c>
      <c r="F27" s="28" t="n">
        <f aca="false">G27+H27</f>
        <v>90000</v>
      </c>
      <c r="G27" s="28" t="n">
        <v>90000</v>
      </c>
      <c r="H27" s="28"/>
      <c r="I27" s="28" t="n">
        <f aca="false">J27+K27</f>
        <v>57452</v>
      </c>
      <c r="J27" s="28" t="n">
        <f aca="false">90000-32548</f>
        <v>57452</v>
      </c>
      <c r="K27" s="28"/>
    </row>
    <row r="28" customFormat="false" ht="24.75" hidden="false" customHeight="true" outlineLevel="0" collapsed="false">
      <c r="A28" s="33"/>
      <c r="B28" s="26"/>
      <c r="C28" s="26" t="s">
        <v>38</v>
      </c>
      <c r="D28" s="26"/>
      <c r="E28" s="27"/>
      <c r="F28" s="28" t="n">
        <f aca="false">SUM(H28+G28)</f>
        <v>8321</v>
      </c>
      <c r="G28" s="28"/>
      <c r="H28" s="34" t="n">
        <v>8321</v>
      </c>
      <c r="I28" s="28" t="n">
        <f aca="false">SUM(K28+J28)</f>
        <v>0</v>
      </c>
      <c r="J28" s="28"/>
      <c r="K28" s="34"/>
    </row>
    <row r="29" customFormat="false" ht="24.75" hidden="false" customHeight="true" outlineLevel="0" collapsed="false">
      <c r="A29" s="33"/>
      <c r="B29" s="26"/>
      <c r="C29" s="26" t="s">
        <v>39</v>
      </c>
      <c r="D29" s="26"/>
      <c r="E29" s="27"/>
      <c r="F29" s="28" t="n">
        <f aca="false">SUM(H29+G29)</f>
        <v>70000</v>
      </c>
      <c r="G29" s="28"/>
      <c r="H29" s="34" t="n">
        <v>70000</v>
      </c>
      <c r="I29" s="28" t="n">
        <f aca="false">SUM(K29+J29)</f>
        <v>0</v>
      </c>
      <c r="J29" s="28"/>
      <c r="K29" s="34"/>
    </row>
    <row r="30" s="21" customFormat="true" ht="25.5" hidden="false" customHeight="true" outlineLevel="0" collapsed="false">
      <c r="A30" s="17"/>
      <c r="B30" s="18" t="s">
        <v>40</v>
      </c>
      <c r="C30" s="18"/>
      <c r="D30" s="18"/>
      <c r="E30" s="18"/>
      <c r="F30" s="19" t="n">
        <f aca="false">F31+F35+F39+F42+F46</f>
        <v>89869</v>
      </c>
      <c r="G30" s="19" t="n">
        <f aca="false">G31+G35+G39+G42+G46</f>
        <v>52500</v>
      </c>
      <c r="H30" s="19" t="n">
        <f aca="false">H31+H35+H39+H42+H46</f>
        <v>37369</v>
      </c>
      <c r="I30" s="19" t="n">
        <f aca="false">I31+I35+I39+I42+I46</f>
        <v>243852</v>
      </c>
      <c r="J30" s="19" t="n">
        <f aca="false">J31+J35+J39+J42+J46</f>
        <v>85048</v>
      </c>
      <c r="K30" s="19" t="n">
        <f aca="false">K31+K35+K39+K42+K46</f>
        <v>158804</v>
      </c>
    </row>
    <row r="31" customFormat="false" ht="33" hidden="false" customHeight="true" outlineLevel="0" collapsed="false">
      <c r="A31" s="35"/>
      <c r="B31" s="24" t="s">
        <v>41</v>
      </c>
      <c r="C31" s="24"/>
      <c r="D31" s="14"/>
      <c r="E31" s="22" t="s">
        <v>42</v>
      </c>
      <c r="F31" s="19" t="n">
        <f aca="false">F32</f>
        <v>23000</v>
      </c>
      <c r="G31" s="19" t="n">
        <f aca="false">G32</f>
        <v>23000</v>
      </c>
      <c r="H31" s="35"/>
      <c r="I31" s="19" t="n">
        <f aca="false">I32</f>
        <v>23000</v>
      </c>
      <c r="J31" s="19" t="n">
        <f aca="false">J32</f>
        <v>23000</v>
      </c>
      <c r="K31" s="35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</row>
    <row r="32" s="10" customFormat="true" ht="45.75" hidden="false" customHeight="true" outlineLevel="0" collapsed="false">
      <c r="A32" s="37"/>
      <c r="B32" s="38" t="s">
        <v>43</v>
      </c>
      <c r="C32" s="39"/>
      <c r="D32" s="39"/>
      <c r="E32" s="40" t="s">
        <v>44</v>
      </c>
      <c r="F32" s="41" t="n">
        <f aca="false">F33+F34</f>
        <v>23000</v>
      </c>
      <c r="G32" s="41" t="n">
        <f aca="false">G33+G34</f>
        <v>23000</v>
      </c>
      <c r="H32" s="41"/>
      <c r="I32" s="41" t="n">
        <f aca="false">I33+I34</f>
        <v>23000</v>
      </c>
      <c r="J32" s="41" t="n">
        <f aca="false">J33+J34</f>
        <v>23000</v>
      </c>
      <c r="K32" s="41"/>
    </row>
    <row r="33" customFormat="false" ht="84.75" hidden="false" customHeight="true" outlineLevel="0" collapsed="false">
      <c r="A33" s="37"/>
      <c r="B33" s="35" t="s">
        <v>43</v>
      </c>
      <c r="C33" s="26" t="s">
        <v>45</v>
      </c>
      <c r="D33" s="35" t="s">
        <v>46</v>
      </c>
      <c r="E33" s="42" t="s">
        <v>47</v>
      </c>
      <c r="F33" s="28" t="n">
        <f aca="false">G33+H33</f>
        <v>17000</v>
      </c>
      <c r="G33" s="28" t="n">
        <v>17000</v>
      </c>
      <c r="H33" s="43"/>
      <c r="I33" s="28" t="n">
        <f aca="false">J33+K33</f>
        <v>17000</v>
      </c>
      <c r="J33" s="28" t="n">
        <v>17000</v>
      </c>
      <c r="K33" s="43"/>
    </row>
    <row r="34" customFormat="false" ht="42" hidden="false" customHeight="true" outlineLevel="0" collapsed="false">
      <c r="A34" s="37"/>
      <c r="B34" s="35" t="s">
        <v>43</v>
      </c>
      <c r="C34" s="26" t="s">
        <v>45</v>
      </c>
      <c r="D34" s="35" t="s">
        <v>46</v>
      </c>
      <c r="E34" s="42" t="s">
        <v>48</v>
      </c>
      <c r="F34" s="28" t="n">
        <f aca="false">G34+H34</f>
        <v>6000</v>
      </c>
      <c r="G34" s="28" t="n">
        <v>6000</v>
      </c>
      <c r="H34" s="43"/>
      <c r="I34" s="28" t="n">
        <f aca="false">J34+K34</f>
        <v>6000</v>
      </c>
      <c r="J34" s="28" t="n">
        <v>6000</v>
      </c>
      <c r="K34" s="43"/>
    </row>
    <row r="35" customFormat="false" ht="58.5" hidden="false" customHeight="true" outlineLevel="0" collapsed="false">
      <c r="A35" s="23"/>
      <c r="B35" s="24" t="s">
        <v>20</v>
      </c>
      <c r="C35" s="35"/>
      <c r="D35" s="35"/>
      <c r="E35" s="18" t="s">
        <v>21</v>
      </c>
      <c r="F35" s="19" t="n">
        <f aca="false">F36</f>
        <v>41782</v>
      </c>
      <c r="G35" s="19" t="n">
        <f aca="false">G36</f>
        <v>4950</v>
      </c>
      <c r="H35" s="19" t="n">
        <f aca="false">H36</f>
        <v>36832</v>
      </c>
      <c r="I35" s="19" t="n">
        <f aca="false">I36</f>
        <v>195765</v>
      </c>
      <c r="J35" s="19" t="n">
        <f aca="false">J36</f>
        <v>37498</v>
      </c>
      <c r="K35" s="19" t="n">
        <f aca="false">K36</f>
        <v>158267</v>
      </c>
    </row>
    <row r="36" customFormat="false" ht="33.75" hidden="false" customHeight="true" outlineLevel="0" collapsed="false">
      <c r="A36" s="23"/>
      <c r="B36" s="24" t="s">
        <v>29</v>
      </c>
      <c r="C36" s="24"/>
      <c r="D36" s="24"/>
      <c r="E36" s="18" t="s">
        <v>30</v>
      </c>
      <c r="F36" s="25" t="n">
        <f aca="false">F37+F38</f>
        <v>41782</v>
      </c>
      <c r="G36" s="25" t="n">
        <f aca="false">G37+G38</f>
        <v>4950</v>
      </c>
      <c r="H36" s="25" t="n">
        <f aca="false">H37+H38</f>
        <v>36832</v>
      </c>
      <c r="I36" s="25" t="n">
        <f aca="false">I37+I38</f>
        <v>195765</v>
      </c>
      <c r="J36" s="25" t="n">
        <f aca="false">J37+J38</f>
        <v>37498</v>
      </c>
      <c r="K36" s="25" t="n">
        <f aca="false">K37+K38</f>
        <v>158267</v>
      </c>
    </row>
    <row r="37" customFormat="false" ht="73.5" hidden="false" customHeight="true" outlineLevel="0" collapsed="false">
      <c r="A37" s="23"/>
      <c r="B37" s="26" t="s">
        <v>29</v>
      </c>
      <c r="C37" s="26" t="s">
        <v>49</v>
      </c>
      <c r="D37" s="26" t="s">
        <v>46</v>
      </c>
      <c r="E37" s="27" t="s">
        <v>32</v>
      </c>
      <c r="F37" s="28" t="n">
        <f aca="false">G37+H37</f>
        <v>617</v>
      </c>
      <c r="G37" s="28" t="n">
        <f aca="false">667-50</f>
        <v>617</v>
      </c>
      <c r="H37" s="19"/>
      <c r="I37" s="28" t="n">
        <f aca="false">J37+K37</f>
        <v>617</v>
      </c>
      <c r="J37" s="28" t="n">
        <f aca="false">667-50</f>
        <v>617</v>
      </c>
      <c r="K37" s="19"/>
    </row>
    <row r="38" customFormat="false" ht="103.5" hidden="false" customHeight="true" outlineLevel="0" collapsed="false">
      <c r="A38" s="23"/>
      <c r="B38" s="35" t="s">
        <v>29</v>
      </c>
      <c r="C38" s="35" t="s">
        <v>50</v>
      </c>
      <c r="D38" s="35" t="s">
        <v>46</v>
      </c>
      <c r="E38" s="44" t="s">
        <v>51</v>
      </c>
      <c r="F38" s="28" t="n">
        <f aca="false">G38+H38</f>
        <v>41165</v>
      </c>
      <c r="G38" s="45" t="n">
        <v>4333</v>
      </c>
      <c r="H38" s="45" t="n">
        <v>36832</v>
      </c>
      <c r="I38" s="28" t="n">
        <f aca="false">J38+K38</f>
        <v>195148</v>
      </c>
      <c r="J38" s="45" t="n">
        <v>36881</v>
      </c>
      <c r="K38" s="45" t="n">
        <f aca="false">125031+33236</f>
        <v>158267</v>
      </c>
    </row>
    <row r="39" customFormat="false" ht="34.5" hidden="false" customHeight="true" outlineLevel="0" collapsed="false">
      <c r="A39" s="23"/>
      <c r="B39" s="24" t="s">
        <v>33</v>
      </c>
      <c r="C39" s="24"/>
      <c r="D39" s="24"/>
      <c r="E39" s="18" t="s">
        <v>34</v>
      </c>
      <c r="F39" s="19" t="n">
        <f aca="false">F40</f>
        <v>18500</v>
      </c>
      <c r="G39" s="19" t="n">
        <f aca="false">G40</f>
        <v>18500</v>
      </c>
      <c r="H39" s="19"/>
      <c r="I39" s="19" t="n">
        <f aca="false">I40</f>
        <v>18500</v>
      </c>
      <c r="J39" s="19" t="n">
        <f aca="false">J40</f>
        <v>18500</v>
      </c>
      <c r="K39" s="19"/>
    </row>
    <row r="40" customFormat="false" ht="38.25" hidden="false" customHeight="true" outlineLevel="0" collapsed="false">
      <c r="A40" s="23"/>
      <c r="B40" s="30" t="s">
        <v>52</v>
      </c>
      <c r="C40" s="30"/>
      <c r="D40" s="30"/>
      <c r="E40" s="31" t="s">
        <v>53</v>
      </c>
      <c r="F40" s="19" t="n">
        <f aca="false">G40+H40</f>
        <v>18500</v>
      </c>
      <c r="G40" s="19" t="n">
        <f aca="false">G41</f>
        <v>18500</v>
      </c>
      <c r="H40" s="19"/>
      <c r="I40" s="19" t="n">
        <f aca="false">I41</f>
        <v>18500</v>
      </c>
      <c r="J40" s="19" t="n">
        <f aca="false">J41</f>
        <v>18500</v>
      </c>
      <c r="K40" s="19"/>
    </row>
    <row r="41" customFormat="false" ht="37.5" hidden="false" customHeight="true" outlineLevel="0" collapsed="false">
      <c r="A41" s="23"/>
      <c r="B41" s="46" t="s">
        <v>52</v>
      </c>
      <c r="C41" s="26" t="s">
        <v>54</v>
      </c>
      <c r="D41" s="46" t="s">
        <v>46</v>
      </c>
      <c r="E41" s="47" t="s">
        <v>53</v>
      </c>
      <c r="F41" s="28" t="n">
        <f aca="false">G41+H41</f>
        <v>18500</v>
      </c>
      <c r="G41" s="28" t="n">
        <v>18500</v>
      </c>
      <c r="H41" s="19"/>
      <c r="I41" s="28" t="n">
        <f aca="false">J41+K41</f>
        <v>18500</v>
      </c>
      <c r="J41" s="28" t="n">
        <v>18500</v>
      </c>
      <c r="K41" s="19"/>
    </row>
    <row r="42" s="52" customFormat="true" ht="32.25" hidden="false" customHeight="true" outlineLevel="0" collapsed="false">
      <c r="A42" s="48"/>
      <c r="B42" s="49" t="s">
        <v>55</v>
      </c>
      <c r="C42" s="50"/>
      <c r="D42" s="49"/>
      <c r="E42" s="51" t="s">
        <v>56</v>
      </c>
      <c r="F42" s="19" t="n">
        <f aca="false">G42+H42</f>
        <v>587</v>
      </c>
      <c r="G42" s="19" t="n">
        <f aca="false">G43</f>
        <v>50</v>
      </c>
      <c r="H42" s="19" t="n">
        <f aca="false">H43</f>
        <v>537</v>
      </c>
      <c r="I42" s="19" t="n">
        <f aca="false">J42+K42</f>
        <v>587</v>
      </c>
      <c r="J42" s="19" t="n">
        <f aca="false">J43</f>
        <v>50</v>
      </c>
      <c r="K42" s="19" t="n">
        <f aca="false">K43</f>
        <v>537</v>
      </c>
    </row>
    <row r="43" s="52" customFormat="true" ht="49.5" hidden="false" customHeight="true" outlineLevel="0" collapsed="false">
      <c r="A43" s="48"/>
      <c r="B43" s="38" t="s">
        <v>57</v>
      </c>
      <c r="C43" s="50"/>
      <c r="D43" s="49"/>
      <c r="E43" s="22" t="s">
        <v>58</v>
      </c>
      <c r="F43" s="19" t="n">
        <f aca="false">F45+F44</f>
        <v>587</v>
      </c>
      <c r="G43" s="19" t="n">
        <f aca="false">G45+G44</f>
        <v>50</v>
      </c>
      <c r="H43" s="19" t="n">
        <f aca="false">H45+H44</f>
        <v>537</v>
      </c>
      <c r="I43" s="19" t="n">
        <f aca="false">I45+I44</f>
        <v>587</v>
      </c>
      <c r="J43" s="19" t="n">
        <f aca="false">J45+J44</f>
        <v>50</v>
      </c>
      <c r="K43" s="19" t="n">
        <f aca="false">K45+K44</f>
        <v>537</v>
      </c>
    </row>
    <row r="44" s="52" customFormat="true" ht="52.5" hidden="false" customHeight="true" outlineLevel="0" collapsed="false">
      <c r="A44" s="48"/>
      <c r="B44" s="35" t="s">
        <v>57</v>
      </c>
      <c r="C44" s="35" t="s">
        <v>59</v>
      </c>
      <c r="D44" s="35" t="s">
        <v>46</v>
      </c>
      <c r="E44" s="53" t="s">
        <v>60</v>
      </c>
      <c r="F44" s="28" t="n">
        <f aca="false">G44+H44</f>
        <v>50</v>
      </c>
      <c r="G44" s="28" t="n">
        <v>50</v>
      </c>
      <c r="H44" s="19"/>
      <c r="I44" s="28" t="n">
        <f aca="false">J44+K44</f>
        <v>50</v>
      </c>
      <c r="J44" s="28" t="n">
        <v>50</v>
      </c>
      <c r="K44" s="19"/>
    </row>
    <row r="45" customFormat="false" ht="37.5" hidden="false" customHeight="true" outlineLevel="0" collapsed="false">
      <c r="A45" s="23"/>
      <c r="B45" s="35"/>
      <c r="C45" s="35" t="s">
        <v>61</v>
      </c>
      <c r="D45" s="35"/>
      <c r="E45" s="53"/>
      <c r="F45" s="28" t="n">
        <f aca="false">H45</f>
        <v>537</v>
      </c>
      <c r="G45" s="28"/>
      <c r="H45" s="34" t="n">
        <v>537</v>
      </c>
      <c r="I45" s="28" t="n">
        <f aca="false">K45</f>
        <v>537</v>
      </c>
      <c r="J45" s="28"/>
      <c r="K45" s="34" t="n">
        <v>537</v>
      </c>
    </row>
    <row r="46" s="52" customFormat="true" ht="44.25" hidden="false" customHeight="true" outlineLevel="0" collapsed="false">
      <c r="A46" s="48"/>
      <c r="B46" s="38" t="s">
        <v>62</v>
      </c>
      <c r="C46" s="50"/>
      <c r="D46" s="49"/>
      <c r="E46" s="51" t="s">
        <v>63</v>
      </c>
      <c r="F46" s="19" t="n">
        <f aca="false">F47</f>
        <v>6000</v>
      </c>
      <c r="G46" s="19" t="n">
        <f aca="false">G47</f>
        <v>6000</v>
      </c>
      <c r="H46" s="19"/>
      <c r="I46" s="19" t="n">
        <f aca="false">I47</f>
        <v>6000</v>
      </c>
      <c r="J46" s="19" t="n">
        <f aca="false">J47</f>
        <v>6000</v>
      </c>
      <c r="K46" s="19"/>
    </row>
    <row r="47" s="52" customFormat="true" ht="30.75" hidden="false" customHeight="true" outlineLevel="0" collapsed="false">
      <c r="A47" s="48"/>
      <c r="B47" s="38" t="s">
        <v>64</v>
      </c>
      <c r="C47" s="50"/>
      <c r="D47" s="49"/>
      <c r="E47" s="22" t="s">
        <v>65</v>
      </c>
      <c r="F47" s="19" t="n">
        <f aca="false">G47+H47</f>
        <v>6000</v>
      </c>
      <c r="G47" s="19" t="n">
        <f aca="false">G48</f>
        <v>6000</v>
      </c>
      <c r="H47" s="19"/>
      <c r="I47" s="19" t="n">
        <f aca="false">I48</f>
        <v>6000</v>
      </c>
      <c r="J47" s="19" t="n">
        <f aca="false">J48</f>
        <v>6000</v>
      </c>
      <c r="K47" s="19"/>
    </row>
    <row r="48" s="32" customFormat="true" ht="49.5" hidden="false" customHeight="false" outlineLevel="0" collapsed="false">
      <c r="A48" s="29"/>
      <c r="B48" s="35" t="s">
        <v>64</v>
      </c>
      <c r="C48" s="26" t="s">
        <v>66</v>
      </c>
      <c r="D48" s="26" t="s">
        <v>46</v>
      </c>
      <c r="E48" s="54" t="s">
        <v>67</v>
      </c>
      <c r="F48" s="28" t="n">
        <f aca="false">G48+H48</f>
        <v>6000</v>
      </c>
      <c r="G48" s="28" t="n">
        <v>6000</v>
      </c>
      <c r="H48" s="28"/>
      <c r="I48" s="28" t="n">
        <f aca="false">J48+K48</f>
        <v>6000</v>
      </c>
      <c r="J48" s="28" t="n">
        <v>6000</v>
      </c>
      <c r="K48" s="28"/>
    </row>
    <row r="49" customFormat="false" ht="48" hidden="false" customHeight="true" outlineLevel="0" collapsed="false">
      <c r="A49" s="23"/>
      <c r="B49" s="55" t="s">
        <v>68</v>
      </c>
      <c r="C49" s="55"/>
      <c r="D49" s="55"/>
      <c r="E49" s="55"/>
      <c r="F49" s="19" t="n">
        <f aca="false">G49+H49</f>
        <v>500</v>
      </c>
      <c r="G49" s="19" t="n">
        <f aca="false">SUM(G51:G51)</f>
        <v>500</v>
      </c>
      <c r="H49" s="19"/>
      <c r="I49" s="19" t="n">
        <f aca="false">J49+K49</f>
        <v>500</v>
      </c>
      <c r="J49" s="19" t="n">
        <f aca="false">SUM(J51:J51)</f>
        <v>500</v>
      </c>
      <c r="K49" s="19"/>
    </row>
    <row r="50" customFormat="false" ht="36" hidden="false" customHeight="true" outlineLevel="0" collapsed="false">
      <c r="A50" s="23"/>
      <c r="B50" s="38" t="s">
        <v>69</v>
      </c>
      <c r="C50" s="55"/>
      <c r="D50" s="55"/>
      <c r="E50" s="51" t="s">
        <v>70</v>
      </c>
      <c r="F50" s="19" t="n">
        <f aca="false">G50+H50</f>
        <v>500</v>
      </c>
      <c r="G50" s="19" t="n">
        <f aca="false">G51</f>
        <v>500</v>
      </c>
      <c r="H50" s="19"/>
      <c r="I50" s="19" t="n">
        <f aca="false">J50+K50</f>
        <v>500</v>
      </c>
      <c r="J50" s="19" t="n">
        <f aca="false">J51</f>
        <v>500</v>
      </c>
      <c r="K50" s="19"/>
    </row>
    <row r="51" customFormat="false" ht="101.25" hidden="false" customHeight="true" outlineLevel="0" collapsed="false">
      <c r="A51" s="23"/>
      <c r="B51" s="35" t="s">
        <v>69</v>
      </c>
      <c r="C51" s="26" t="s">
        <v>71</v>
      </c>
      <c r="D51" s="35" t="n">
        <v>200</v>
      </c>
      <c r="E51" s="27" t="s">
        <v>72</v>
      </c>
      <c r="F51" s="28" t="n">
        <f aca="false">G51+H51</f>
        <v>500</v>
      </c>
      <c r="G51" s="28" t="n">
        <v>500</v>
      </c>
      <c r="H51" s="28"/>
      <c r="I51" s="28" t="n">
        <f aca="false">J51+K51</f>
        <v>500</v>
      </c>
      <c r="J51" s="28" t="n">
        <v>500</v>
      </c>
      <c r="K51" s="28"/>
    </row>
    <row r="52" customFormat="false" ht="59.25" hidden="false" customHeight="true" outlineLevel="0" collapsed="false">
      <c r="A52" s="23"/>
      <c r="B52" s="55" t="s">
        <v>73</v>
      </c>
      <c r="C52" s="55"/>
      <c r="D52" s="55"/>
      <c r="E52" s="55"/>
      <c r="F52" s="19" t="n">
        <f aca="false">F55+F53</f>
        <v>35096</v>
      </c>
      <c r="G52" s="19" t="n">
        <f aca="false">G55+G53</f>
        <v>11856</v>
      </c>
      <c r="H52" s="19" t="n">
        <f aca="false">H55+H53</f>
        <v>23240</v>
      </c>
      <c r="I52" s="19" t="n">
        <f aca="false">I55+I53</f>
        <v>35096</v>
      </c>
      <c r="J52" s="19" t="n">
        <f aca="false">J55+J53</f>
        <v>11856</v>
      </c>
      <c r="K52" s="19" t="n">
        <f aca="false">K55+K53</f>
        <v>23240</v>
      </c>
    </row>
    <row r="53" customFormat="false" ht="33" hidden="false" customHeight="true" outlineLevel="0" collapsed="false">
      <c r="A53" s="23"/>
      <c r="B53" s="30" t="s">
        <v>69</v>
      </c>
      <c r="C53" s="56"/>
      <c r="D53" s="56"/>
      <c r="E53" s="57" t="s">
        <v>70</v>
      </c>
      <c r="F53" s="20" t="n">
        <f aca="false">G53+H53</f>
        <v>11856</v>
      </c>
      <c r="G53" s="19" t="n">
        <f aca="false">G54</f>
        <v>11856</v>
      </c>
      <c r="H53" s="19" t="n">
        <f aca="false">H54</f>
        <v>0</v>
      </c>
      <c r="I53" s="19" t="n">
        <f aca="false">I54</f>
        <v>11856</v>
      </c>
      <c r="J53" s="19" t="n">
        <f aca="false">J54</f>
        <v>11856</v>
      </c>
      <c r="K53" s="19" t="n">
        <f aca="false">K54</f>
        <v>0</v>
      </c>
    </row>
    <row r="54" customFormat="false" ht="80.25" hidden="false" customHeight="true" outlineLevel="0" collapsed="false">
      <c r="A54" s="23"/>
      <c r="B54" s="58" t="s">
        <v>69</v>
      </c>
      <c r="C54" s="14" t="s">
        <v>74</v>
      </c>
      <c r="D54" s="14" t="n">
        <v>400</v>
      </c>
      <c r="E54" s="27" t="s">
        <v>75</v>
      </c>
      <c r="F54" s="28" t="n">
        <f aca="false">G54+H54</f>
        <v>11856</v>
      </c>
      <c r="G54" s="28" t="n">
        <v>11856</v>
      </c>
      <c r="H54" s="19"/>
      <c r="I54" s="28" t="n">
        <f aca="false">J54+K54</f>
        <v>11856</v>
      </c>
      <c r="J54" s="28" t="n">
        <v>11856</v>
      </c>
      <c r="K54" s="19"/>
    </row>
    <row r="55" customFormat="false" ht="24" hidden="false" customHeight="true" outlineLevel="0" collapsed="false">
      <c r="A55" s="23"/>
      <c r="B55" s="59" t="s">
        <v>57</v>
      </c>
      <c r="C55" s="60"/>
      <c r="D55" s="60"/>
      <c r="E55" s="61" t="s">
        <v>58</v>
      </c>
      <c r="F55" s="19" t="n">
        <f aca="false">F56</f>
        <v>23240</v>
      </c>
      <c r="G55" s="19"/>
      <c r="H55" s="19" t="n">
        <f aca="false">H56</f>
        <v>23240</v>
      </c>
      <c r="I55" s="19" t="n">
        <f aca="false">I56</f>
        <v>23240</v>
      </c>
      <c r="J55" s="19"/>
      <c r="K55" s="19" t="n">
        <f aca="false">K56</f>
        <v>23240</v>
      </c>
    </row>
    <row r="56" customFormat="false" ht="115.5" hidden="false" customHeight="false" outlineLevel="0" collapsed="false">
      <c r="A56" s="23"/>
      <c r="B56" s="62" t="s">
        <v>57</v>
      </c>
      <c r="C56" s="58" t="s">
        <v>76</v>
      </c>
      <c r="D56" s="26" t="s">
        <v>25</v>
      </c>
      <c r="E56" s="53" t="s">
        <v>77</v>
      </c>
      <c r="F56" s="28" t="n">
        <f aca="false">G56+H56</f>
        <v>23240</v>
      </c>
      <c r="G56" s="28"/>
      <c r="H56" s="28" t="n">
        <f aca="false">40670-17430</f>
        <v>23240</v>
      </c>
      <c r="I56" s="28" t="n">
        <f aca="false">J56+K56</f>
        <v>23240</v>
      </c>
      <c r="J56" s="28"/>
      <c r="K56" s="28" t="n">
        <f aca="false">40670-17430</f>
        <v>23240</v>
      </c>
    </row>
    <row r="57" s="10" customFormat="true" ht="30.75" hidden="false" customHeight="true" outlineLevel="0" collapsed="false">
      <c r="A57" s="63"/>
      <c r="B57" s="64" t="s">
        <v>78</v>
      </c>
      <c r="C57" s="64"/>
      <c r="D57" s="64"/>
      <c r="E57" s="64"/>
      <c r="F57" s="19" t="n">
        <f aca="false">SUM(F16+F49+F52)</f>
        <v>302103</v>
      </c>
      <c r="G57" s="19" t="n">
        <f aca="false">SUM(G16+G49+G52)</f>
        <v>163173</v>
      </c>
      <c r="H57" s="19" t="n">
        <f aca="false">SUM(H16+H49+H52)</f>
        <v>138930</v>
      </c>
      <c r="I57" s="19" t="n">
        <f aca="false">SUM(I16+I49+I52)</f>
        <v>345217</v>
      </c>
      <c r="J57" s="19" t="n">
        <f aca="false">SUM(J16+J49+J52)</f>
        <v>163173</v>
      </c>
      <c r="K57" s="19" t="n">
        <f aca="false">SUM(K16+K49+K52)</f>
        <v>182044</v>
      </c>
    </row>
    <row r="58" s="10" customFormat="true" ht="16.5" hidden="false" customHeight="false" outlineLevel="0" collapsed="false">
      <c r="B58" s="65"/>
      <c r="C58" s="65"/>
      <c r="D58" s="65"/>
      <c r="E58" s="65"/>
      <c r="F58" s="66"/>
      <c r="G58" s="66"/>
      <c r="H58" s="66"/>
      <c r="I58" s="66"/>
      <c r="J58" s="66"/>
      <c r="K58" s="66"/>
    </row>
    <row r="59" customFormat="false" ht="15.75" hidden="false" customHeight="false" outlineLevel="0" collapsed="false">
      <c r="G59" s="67"/>
      <c r="H59" s="68"/>
    </row>
  </sheetData>
  <mergeCells count="31"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7:B29"/>
    <mergeCell ref="D27:D29"/>
    <mergeCell ref="E27:E29"/>
    <mergeCell ref="B30:E30"/>
    <mergeCell ref="B44:B45"/>
    <mergeCell ref="D44:D45"/>
    <mergeCell ref="E44:E45"/>
    <mergeCell ref="B49:E49"/>
    <mergeCell ref="B52:E52"/>
    <mergeCell ref="B57:D57"/>
  </mergeCells>
  <printOptions headings="false" gridLines="false" gridLinesSet="true" horizontalCentered="false" verticalCentered="false"/>
  <pageMargins left="0.7875" right="0.590277777777778" top="0.787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Малютина Елена</cp:lastModifiedBy>
  <cp:lastPrinted>2018-10-29T13:55:53Z</cp:lastPrinted>
  <dcterms:modified xsi:type="dcterms:W3CDTF">2018-10-29T13:56:33Z</dcterms:modified>
  <cp:revision>0</cp:revision>
  <dc:subject/>
  <dc:title/>
</cp:coreProperties>
</file>