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кр. Горняк" sheetId="1" state="visible" r:id="rId2"/>
    <sheet name="мкр. Жукова" sheetId="2" state="visible" r:id="rId3"/>
    <sheet name="сводный реестр по жукова и гор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8">
  <si>
    <t xml:space="preserve">Приложение 1                                                                                                                                    к информации об исполнении целевой программы                                                      по благоустройству и озеленению дворовых территорий города Старый Оскол                                                                                                   </t>
  </si>
  <si>
    <t xml:space="preserve">Благоустройство внутридворовых территорий микрорайон Горняк</t>
  </si>
  <si>
    <t xml:space="preserve">за 2008-2010 гг.</t>
  </si>
  <si>
    <t xml:space="preserve">№ контракта</t>
  </si>
  <si>
    <t xml:space="preserve">дата заключе-ния</t>
  </si>
  <si>
    <t xml:space="preserve">Наименова-ние организа-ции</t>
  </si>
  <si>
    <t xml:space="preserve">Наименование объекта</t>
  </si>
  <si>
    <t xml:space="preserve">Стоимость контракта </t>
  </si>
  <si>
    <t xml:space="preserve">Фактическое выполнение</t>
  </si>
  <si>
    <t xml:space="preserve">Виды работ</t>
  </si>
  <si>
    <t xml:space="preserve">а/бетонное покрытие (м2)</t>
  </si>
  <si>
    <t xml:space="preserve">бордюр (м.п.)</t>
  </si>
  <si>
    <t xml:space="preserve">тротуар (в плитке тротуарной и а/бетоне) (м2)</t>
  </si>
  <si>
    <t xml:space="preserve">поребрик (м.п.)</t>
  </si>
  <si>
    <t xml:space="preserve">озеленение (м2)</t>
  </si>
  <si>
    <t xml:space="preserve">устройство основания из песка (м2)</t>
  </si>
  <si>
    <t xml:space="preserve">устройство детских площадок (комп.)</t>
  </si>
  <si>
    <t xml:space="preserve">ИТОГО:</t>
  </si>
  <si>
    <t xml:space="preserve">2008 год</t>
  </si>
  <si>
    <t xml:space="preserve">Благоустройство</t>
  </si>
  <si>
    <t xml:space="preserve">08.12.2008  31.12.2008</t>
  </si>
  <si>
    <t xml:space="preserve">МУП "Оскольские дороги" </t>
  </si>
  <si>
    <t xml:space="preserve">Благоустройство. Благоустройство дворовых территорий 50-х годов. Выполнение работ по ремонту дорожного покрытия мкр. Горняк</t>
  </si>
  <si>
    <t xml:space="preserve">2009 год</t>
  </si>
  <si>
    <t xml:space="preserve">Реконструкция дворовых территорий </t>
  </si>
  <si>
    <t xml:space="preserve">141/1678</t>
  </si>
  <si>
    <t xml:space="preserve">24.08.2009
30.11.2009</t>
  </si>
  <si>
    <t xml:space="preserve"> МУП 
Оскольские дороги</t>
  </si>
  <si>
    <r>
      <rPr>
        <sz val="11"/>
        <rFont val="Times New Roman"/>
        <family val="1"/>
        <charset val="204"/>
      </rPr>
      <t xml:space="preserve">Реконструкция дворовых территорий.
</t>
    </r>
    <r>
      <rPr>
        <sz val="11"/>
        <color rgb="FF000000"/>
        <rFont val="Times New Roman"/>
        <family val="1"/>
        <charset val="204"/>
      </rPr>
      <t xml:space="preserve">Благоустройства микрорайона Горняк (2 очередь) Устройство тротуарных дорожек. Площадка. Устройство проезжей части.</t>
    </r>
  </si>
  <si>
    <t xml:space="preserve">194/858</t>
  </si>
  <si>
    <t xml:space="preserve">27.10.2009
31.12.2009</t>
  </si>
  <si>
    <t xml:space="preserve">МУП
Оскольские дороги</t>
  </si>
  <si>
    <r>
      <rPr>
        <sz val="11"/>
        <rFont val="Times New Roman"/>
        <family val="1"/>
        <charset val="204"/>
      </rPr>
      <t xml:space="preserve">Благоустройство.
Благоустройство города
</t>
    </r>
    <r>
      <rPr>
        <sz val="11"/>
        <color rgb="FF000000"/>
        <rFont val="Times New Roman"/>
        <family val="1"/>
        <charset val="204"/>
      </rPr>
      <t xml:space="preserve">Благоустройство м-н  Горняк 3-я очередь</t>
    </r>
  </si>
  <si>
    <t xml:space="preserve">140/1790</t>
  </si>
  <si>
    <r>
      <rPr>
        <b val="true"/>
        <sz val="11"/>
        <rFont val="Times New Roman"/>
        <family val="1"/>
        <charset val="204"/>
      </rPr>
      <t xml:space="preserve">Благоустройство города.
</t>
    </r>
    <r>
      <rPr>
        <sz val="11"/>
        <color rgb="FF000000"/>
        <rFont val="Times New Roman"/>
        <family val="1"/>
        <charset val="204"/>
      </rPr>
      <t xml:space="preserve">Благоустройство микрорайона Горняк (2 очередь) Площадка. Детская игровая площадка</t>
    </r>
  </si>
  <si>
    <t xml:space="preserve">238/2157</t>
  </si>
  <si>
    <t xml:space="preserve">23.11.2009
31.12.2009</t>
  </si>
  <si>
    <r>
      <rPr>
        <b val="true"/>
        <sz val="11"/>
        <rFont val="Times New Roman"/>
        <family val="1"/>
        <charset val="204"/>
      </rPr>
      <t xml:space="preserve">Благоустройство.
Благоустройство города
</t>
    </r>
    <r>
      <rPr>
        <sz val="11"/>
        <color rgb="FF000000"/>
        <rFont val="Times New Roman"/>
        <family val="1"/>
        <charset val="204"/>
      </rPr>
      <t xml:space="preserve">устройство площадок под контейнеры для сбора бытовых отходов в м-не  Горняк, д. №9, №10, №17, №18, №34</t>
    </r>
  </si>
  <si>
    <t xml:space="preserve">2010 год</t>
  </si>
  <si>
    <t xml:space="preserve">Благоустройство микрорайона Горняк</t>
  </si>
  <si>
    <t xml:space="preserve">37/354</t>
  </si>
  <si>
    <t xml:space="preserve">11.03.2010
31.05.2010</t>
  </si>
  <si>
    <t xml:space="preserve">Благоустройство. Благоустройство микрорайона "Горняк"
Реконструкция автодороги по ул. Димитрова
(общестроительные работы)</t>
  </si>
  <si>
    <t xml:space="preserve">132/1451</t>
  </si>
  <si>
    <t xml:space="preserve">20.05.2010 30.11.2010</t>
  </si>
  <si>
    <t xml:space="preserve">Благоустройство. Благоустройство микрорайона Горняк
Благоустройство микрорайона Горняк (4 очередь)
(устройство тротуарных дорожек, устройство проезжей части и автостоянок, озеленение)</t>
  </si>
  <si>
    <t xml:space="preserve">505</t>
  </si>
  <si>
    <t xml:space="preserve">276/3000</t>
  </si>
  <si>
    <t xml:space="preserve">31.08.2010 30.11.2010</t>
  </si>
  <si>
    <t xml:space="preserve">МУП Оскольские дороги</t>
  </si>
  <si>
    <t xml:space="preserve">Благоустройство. Благоустройство микрорайона Горняк. Благоустройство микрорайона Горняк (устройство проезжей части и автостоянок) ж.д. № 30,31,33,34</t>
  </si>
  <si>
    <t xml:space="preserve">281/2998</t>
  </si>
  <si>
    <t xml:space="preserve">Благоустройство. Благоустройство микрорайона Горняк. Выполнение работ по благоустройству м-на Горняк - устройство проезжей части и автостоянок, ж.д. №№ 10,11,12,13,14,24,25</t>
  </si>
  <si>
    <t xml:space="preserve">283/2927</t>
  </si>
  <si>
    <t xml:space="preserve">01.09.2010 30.11.2010</t>
  </si>
  <si>
    <t xml:space="preserve">МУП "Зеленстрой"</t>
  </si>
  <si>
    <t xml:space="preserve">Благоустройство. Благоустройство микрорайона Горняк (озеленение)</t>
  </si>
  <si>
    <t xml:space="preserve">285/3008</t>
  </si>
  <si>
    <t xml:space="preserve">10.09.2010 30.11.2010</t>
  </si>
  <si>
    <t xml:space="preserve">ООО "СК Технология"</t>
  </si>
  <si>
    <t xml:space="preserve">Благоустройство. Благоустройство микрорайона Горняк. Благоустройство микрорайона Горняк (установка бордюров, устройство тротуарных дорожек, ж.д. №№ 11,10,12,13,14,24,25)</t>
  </si>
  <si>
    <t xml:space="preserve">287/2955</t>
  </si>
  <si>
    <t xml:space="preserve">Благоустройство. Благоустройство микрорайона Горняк. Благоустройство микрорайона Горняк (д. 30,31,33,34)</t>
  </si>
  <si>
    <t xml:space="preserve">288/3009 </t>
  </si>
  <si>
    <t xml:space="preserve">06.09.2010 30.11.2010</t>
  </si>
  <si>
    <t xml:space="preserve">Благоустройство. Благоустройство микрорайона Горняк. Благоустройство микрорайона Горняк (устройство площадок под безопасное покрытие детских площадок 25х18)</t>
  </si>
  <si>
    <t xml:space="preserve">220/2658
обеспеч
контракта</t>
  </si>
  <si>
    <t xml:space="preserve">13.08.2010
30.11.2010</t>
  </si>
  <si>
    <t xml:space="preserve">ОАО
Старооскольский механический завод</t>
  </si>
  <si>
    <r>
      <rPr>
        <b val="true"/>
        <sz val="11"/>
        <rFont val="Times New Roman"/>
        <family val="1"/>
        <charset val="204"/>
      </rPr>
      <t xml:space="preserve">Благоустройство. Строительство детских игровых площадок
поставка
</t>
    </r>
    <r>
      <rPr>
        <sz val="11"/>
        <color rgb="FF000000"/>
        <rFont val="Times New Roman"/>
        <family val="1"/>
        <charset val="204"/>
      </rPr>
      <t xml:space="preserve">Игровое оборудование</t>
    </r>
  </si>
  <si>
    <t xml:space="preserve">контракт на регистрации</t>
  </si>
  <si>
    <t xml:space="preserve">Благоустройство. Строительство детских игровых площадок
поставка
Игровое оборудование</t>
  </si>
  <si>
    <t xml:space="preserve">Приложение 2                                                                                                                                    к информации об исполнении целевой программы по благоустройству и озеленению дворовых территорий города Старый Оскол                                                                                                   </t>
  </si>
  <si>
    <t xml:space="preserve">Благоустройство внутридворовых территорий микрорайона Жукова</t>
  </si>
  <si>
    <t xml:space="preserve">за 2009-2010 гг.</t>
  </si>
  <si>
    <t xml:space="preserve">дата             заключе-ния</t>
  </si>
  <si>
    <t xml:space="preserve">Наименова-ние организации</t>
  </si>
  <si>
    <t xml:space="preserve">ограждение (м.п.)</t>
  </si>
  <si>
    <t xml:space="preserve">детские площадки (комп.)</t>
  </si>
  <si>
    <t xml:space="preserve">устройство основания под десткие площадки</t>
  </si>
  <si>
    <t xml:space="preserve">Благоустройство города </t>
  </si>
  <si>
    <t xml:space="preserve">193/855</t>
  </si>
  <si>
    <r>
      <rPr>
        <b val="true"/>
        <sz val="11"/>
        <rFont val="Times New Roman"/>
        <family val="1"/>
        <charset val="204"/>
      </rPr>
      <t xml:space="preserve">Благоустройство.
Благоустройство города
</t>
    </r>
    <r>
      <rPr>
        <sz val="11"/>
        <color rgb="FF000000"/>
        <rFont val="Times New Roman"/>
        <family val="1"/>
        <charset val="204"/>
      </rPr>
      <t xml:space="preserve">Благоустройство м-н  Жукова. 1-я очередь</t>
    </r>
  </si>
  <si>
    <t xml:space="preserve">Благоустройство микрорайона Жукова</t>
  </si>
  <si>
    <t xml:space="preserve">133/1452</t>
  </si>
  <si>
    <t xml:space="preserve">Благоустройство. Благоустройство микрорайона Жукова
Благоустройство микрорайона Жукова (4 очередь)
(устройство тротуарных дорожек, устройство проезжей части и автостоянок, озеленение)</t>
  </si>
  <si>
    <t xml:space="preserve">365</t>
  </si>
  <si>
    <t xml:space="preserve">232/2708</t>
  </si>
  <si>
    <t xml:space="preserve">20.08.2010 30.11.2010</t>
  </si>
  <si>
    <t xml:space="preserve">ООО
СК Технология</t>
  </si>
  <si>
    <t xml:space="preserve">Благоустройство. Благоустройство мкр. Жукова. Устройство площадок под безопасное покрытие детских площадок 25х18</t>
  </si>
  <si>
    <t xml:space="preserve">202/2160</t>
  </si>
  <si>
    <t xml:space="preserve">26.07.2010 30.11.2010</t>
  </si>
  <si>
    <t xml:space="preserve">МУП Оскольские дороги </t>
  </si>
  <si>
    <t xml:space="preserve">Благоустройство. Благоустройство микрорайона Жукова. Благоустройство микрорайона Жукова (комплекс работ)</t>
  </si>
  <si>
    <t xml:space="preserve">259/2897</t>
  </si>
  <si>
    <t xml:space="preserve">18.08.2010 30.11.2010</t>
  </si>
  <si>
    <t xml:space="preserve">Благоустройство. Благоустройство микрорайона Жукова. Благоустройство внутридворовых территорий микрорайона Жукова (устройство проезжей части, автостоянки)</t>
  </si>
  <si>
    <t xml:space="preserve">286/3010</t>
  </si>
  <si>
    <t xml:space="preserve">Благоустройство. Благоустройство мкр. Жукова. Благоустройство внутридворовых территорий м-на Жукова (д. 27,28)</t>
  </si>
  <si>
    <t xml:space="preserve">289/2928</t>
  </si>
  <si>
    <t xml:space="preserve">07.09.2010 30.11.2010</t>
  </si>
  <si>
    <t xml:space="preserve">Благоустройство. Благоустройство мкр. Жукова. Устройство ж/бетонного ограждения территории детского сада № 22)</t>
  </si>
  <si>
    <t xml:space="preserve">296/3182</t>
  </si>
  <si>
    <t xml:space="preserve">Благоустройство. Благоустройство мкр. Жукова. Устройство ж/б ограждения д/сада № 32</t>
  </si>
  <si>
    <t xml:space="preserve">195/2196</t>
  </si>
  <si>
    <t xml:space="preserve">19.07.2010
30.11.2010</t>
  </si>
  <si>
    <r>
      <rPr>
        <b val="true"/>
        <sz val="11"/>
        <rFont val="Times New Roman"/>
        <family val="1"/>
        <charset val="204"/>
      </rPr>
      <t xml:space="preserve">Благоустройство. Благоустройство микрорайона Жукова
поставка
</t>
    </r>
    <r>
      <rPr>
        <sz val="11"/>
        <color rgb="FF000000"/>
        <rFont val="Times New Roman"/>
        <family val="1"/>
        <charset val="204"/>
      </rPr>
      <t xml:space="preserve">игровое оборудование</t>
    </r>
  </si>
  <si>
    <t xml:space="preserve">221/2660
обеспеч
контракта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проекту решения Советов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оскольского городского округа                                                                                                                                                                                                                                 "Об исполнении целевой программы по благоустройству и озеленению                                                                                                                                              дворовых территорий микрорайонов города Старый Оскол"</t>
  </si>
  <si>
    <t xml:space="preserve"> </t>
  </si>
  <si>
    <t xml:space="preserve">Стоимость работ</t>
  </si>
  <si>
    <t xml:space="preserve">    </t>
  </si>
  <si>
    <t xml:space="preserve">детские площадки (м2)</t>
  </si>
  <si>
    <t xml:space="preserve">ж/ограждение д.садов (м.п.)</t>
  </si>
  <si>
    <t xml:space="preserve">ВСЕГО:</t>
  </si>
  <si>
    <t xml:space="preserve">в том числе:</t>
  </si>
  <si>
    <t xml:space="preserve">2010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0_р_."/>
    <numFmt numFmtId="170" formatCode="[$-409]m/d/yyyy"/>
    <numFmt numFmtId="171" formatCode="0.0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H5" activeCellId="0" sqref="H5:H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9.77"/>
    <col collapsed="false" customWidth="true" hidden="false" outlineLevel="0" max="3" min="3" style="1" width="11.77"/>
    <col collapsed="false" customWidth="true" hidden="false" outlineLevel="0" max="4" min="4" style="1" width="24.21"/>
    <col collapsed="false" customWidth="true" hidden="false" outlineLevel="0" max="5" min="5" style="1" width="15.99"/>
    <col collapsed="false" customWidth="true" hidden="true" outlineLevel="0" max="6" min="6" style="1" width="15.1"/>
    <col collapsed="false" customWidth="true" hidden="false" outlineLevel="0" max="7" min="7" style="1" width="11.21"/>
    <col collapsed="false" customWidth="true" hidden="false" outlineLevel="0" max="8" min="8" style="1" width="9.66"/>
    <col collapsed="false" customWidth="true" hidden="false" outlineLevel="0" max="9" min="9" style="1" width="9.43"/>
    <col collapsed="false" customWidth="true" hidden="false" outlineLevel="0" max="10" min="10" style="1" width="9.87"/>
    <col collapsed="false" customWidth="true" hidden="false" outlineLevel="0" max="11" min="11" style="1" width="11.32"/>
    <col collapsed="false" customWidth="true" hidden="false" outlineLevel="0" max="12" min="12" style="1" width="9.87"/>
    <col collapsed="false" customWidth="true" hidden="false" outlineLevel="0" max="13" min="13" style="1" width="8.21"/>
    <col collapsed="false" customWidth="false" hidden="false" outlineLevel="0" max="257" min="14" style="1" width="8.87"/>
  </cols>
  <sheetData>
    <row r="1" customFormat="false" ht="49.2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6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9</v>
      </c>
      <c r="H4" s="6"/>
      <c r="I4" s="6"/>
      <c r="J4" s="6"/>
      <c r="K4" s="6"/>
      <c r="L4" s="6"/>
      <c r="M4" s="8"/>
    </row>
    <row r="5" customFormat="false" ht="91.8" hidden="false" customHeight="true" outlineLevel="0" collapsed="false">
      <c r="A5" s="5"/>
      <c r="B5" s="5"/>
      <c r="C5" s="6"/>
      <c r="D5" s="6"/>
      <c r="E5" s="7"/>
      <c r="F5" s="7"/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11" t="s">
        <v>15</v>
      </c>
      <c r="M5" s="11" t="s">
        <v>16</v>
      </c>
    </row>
    <row r="6" customFormat="false" ht="13.2" hidden="false" customHeight="true" outlineLevel="0" collapsed="false">
      <c r="A6" s="5"/>
      <c r="B6" s="5"/>
      <c r="C6" s="6"/>
      <c r="D6" s="6"/>
      <c r="E6" s="7"/>
      <c r="F6" s="7"/>
      <c r="G6" s="9"/>
      <c r="H6" s="9"/>
      <c r="I6" s="9"/>
      <c r="J6" s="9"/>
      <c r="K6" s="10"/>
      <c r="L6" s="11"/>
      <c r="M6" s="11"/>
    </row>
    <row r="7" customFormat="false" ht="14.4" hidden="false" customHeight="true" outlineLevel="0" collapsed="false">
      <c r="A7" s="12" t="s">
        <v>17</v>
      </c>
      <c r="B7" s="12"/>
      <c r="C7" s="12"/>
      <c r="D7" s="12"/>
      <c r="E7" s="13" t="n">
        <f aca="false">E9+E12+E18</f>
        <v>39202173.24</v>
      </c>
      <c r="F7" s="13" t="n">
        <f aca="false">F9+F12+F18</f>
        <v>32491587.24</v>
      </c>
      <c r="G7" s="14" t="n">
        <f aca="false">G9+G12+G18</f>
        <v>25697.6</v>
      </c>
      <c r="H7" s="14" t="n">
        <f aca="false">H9+H12+H18</f>
        <v>5418</v>
      </c>
      <c r="I7" s="14" t="n">
        <f aca="false">I9+I12+I18</f>
        <v>7970.37</v>
      </c>
      <c r="J7" s="14" t="n">
        <f aca="false">J9+J12+J18</f>
        <v>9939</v>
      </c>
      <c r="K7" s="15" t="n">
        <f aca="false">K9+K12+K18</f>
        <v>17143.9</v>
      </c>
      <c r="L7" s="15" t="n">
        <f aca="false">L9+L12+L18</f>
        <v>1090</v>
      </c>
      <c r="M7" s="14" t="n">
        <f aca="false">M9+M12+M18</f>
        <v>6</v>
      </c>
    </row>
    <row r="8" customFormat="false" ht="14.4" hidden="false" customHeight="true" outlineLevel="0" collapsed="false">
      <c r="A8" s="16" t="s">
        <v>1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4.4" hidden="false" customHeight="true" outlineLevel="0" collapsed="false">
      <c r="A9" s="12" t="s">
        <v>19</v>
      </c>
      <c r="B9" s="12"/>
      <c r="C9" s="12"/>
      <c r="D9" s="12"/>
      <c r="E9" s="13" t="n">
        <f aca="false">E10</f>
        <v>9251609</v>
      </c>
      <c r="F9" s="13" t="n">
        <f aca="false">F10</f>
        <v>9251609</v>
      </c>
      <c r="G9" s="13" t="n">
        <f aca="false">G10</f>
        <v>5473</v>
      </c>
      <c r="H9" s="13" t="n">
        <f aca="false">H10</f>
        <v>899</v>
      </c>
      <c r="I9" s="13" t="n">
        <f aca="false">I10</f>
        <v>1195.37</v>
      </c>
      <c r="J9" s="13" t="n">
        <f aca="false">J10</f>
        <v>1047</v>
      </c>
      <c r="K9" s="17" t="n">
        <f aca="false">K10</f>
        <v>1865</v>
      </c>
      <c r="L9" s="17" t="n">
        <f aca="false">L10</f>
        <v>0</v>
      </c>
      <c r="M9" s="13" t="n">
        <f aca="false">M10</f>
        <v>0</v>
      </c>
    </row>
    <row r="10" customFormat="false" ht="105.6" hidden="false" customHeight="true" outlineLevel="0" collapsed="false">
      <c r="A10" s="18" t="n">
        <v>657</v>
      </c>
      <c r="B10" s="19" t="s">
        <v>20</v>
      </c>
      <c r="C10" s="6" t="s">
        <v>21</v>
      </c>
      <c r="D10" s="20" t="s">
        <v>22</v>
      </c>
      <c r="E10" s="7" t="n">
        <v>9251609</v>
      </c>
      <c r="F10" s="7" t="n">
        <f aca="false">87138+1035888+954792+707108+5939479+94754+432450</f>
        <v>9251609</v>
      </c>
      <c r="G10" s="21" t="n">
        <f aca="false">2.5*1000+2.973*1000</f>
        <v>5473</v>
      </c>
      <c r="H10" s="21" t="n">
        <f aca="false">2.88*100+6.11*100</f>
        <v>899</v>
      </c>
      <c r="I10" s="21" t="n">
        <f aca="false">384.37+487+324</f>
        <v>1195.37</v>
      </c>
      <c r="J10" s="21" t="n">
        <f aca="false">2.8*100+456+311</f>
        <v>1047</v>
      </c>
      <c r="K10" s="22" t="n">
        <f aca="false">4.15*100+14.5*100</f>
        <v>1865</v>
      </c>
      <c r="L10" s="23"/>
      <c r="M10" s="23"/>
    </row>
    <row r="11" customFormat="false" ht="14.4" hidden="false" customHeight="false" outlineLevel="0" collapsed="false">
      <c r="A11" s="24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22.8" hidden="false" customHeight="true" outlineLevel="0" collapsed="false">
      <c r="A12" s="25" t="s">
        <v>24</v>
      </c>
      <c r="B12" s="25"/>
      <c r="C12" s="25"/>
      <c r="D12" s="25"/>
      <c r="E12" s="26" t="n">
        <f aca="false">E13+E14+E15+E16</f>
        <v>13222602.24</v>
      </c>
      <c r="F12" s="26" t="n">
        <f aca="false">F13+F14+F15+F16</f>
        <v>13222602.24</v>
      </c>
      <c r="G12" s="26" t="n">
        <f aca="false">G13+G14+G15+G16</f>
        <v>8655.6</v>
      </c>
      <c r="H12" s="26" t="n">
        <f aca="false">H13+H14+H15+H16</f>
        <v>1400</v>
      </c>
      <c r="I12" s="26" t="n">
        <f aca="false">I13+I14+I15+I16</f>
        <v>3000</v>
      </c>
      <c r="J12" s="26" t="n">
        <f aca="false">J13+J14+J15+J16</f>
        <v>4464</v>
      </c>
      <c r="K12" s="26" t="n">
        <f aca="false">K13+K14+K15+K16</f>
        <v>5278.9</v>
      </c>
      <c r="L12" s="26" t="n">
        <f aca="false">L13+L14+L15+L16</f>
        <v>0</v>
      </c>
      <c r="M12" s="26" t="n">
        <f aca="false">M13+M14+M15+M16</f>
        <v>0</v>
      </c>
    </row>
    <row r="13" customFormat="false" ht="117.6" hidden="false" customHeight="true" outlineLevel="0" collapsed="false">
      <c r="A13" s="27" t="s">
        <v>25</v>
      </c>
      <c r="B13" s="19" t="s">
        <v>26</v>
      </c>
      <c r="C13" s="19" t="s">
        <v>27</v>
      </c>
      <c r="D13" s="28" t="s">
        <v>28</v>
      </c>
      <c r="E13" s="29" t="n">
        <v>393968.48</v>
      </c>
      <c r="F13" s="30" t="n">
        <f aca="false">113933.66+280034.82</f>
        <v>393968.48</v>
      </c>
      <c r="G13" s="21" t="n">
        <f aca="false">208</f>
        <v>208</v>
      </c>
      <c r="H13" s="21"/>
      <c r="I13" s="21"/>
      <c r="J13" s="21" t="n">
        <f aca="false">2.64*100</f>
        <v>264</v>
      </c>
      <c r="K13" s="31"/>
      <c r="L13" s="8"/>
      <c r="M13" s="8"/>
    </row>
    <row r="14" customFormat="false" ht="69.6" hidden="false" customHeight="true" outlineLevel="0" collapsed="false">
      <c r="A14" s="32" t="s">
        <v>29</v>
      </c>
      <c r="B14" s="33" t="s">
        <v>30</v>
      </c>
      <c r="C14" s="19" t="s">
        <v>31</v>
      </c>
      <c r="D14" s="34" t="s">
        <v>32</v>
      </c>
      <c r="E14" s="29" t="n">
        <v>8855269</v>
      </c>
      <c r="F14" s="30" t="n">
        <f aca="false">3430600+317307+3558745+865768+682849</f>
        <v>8855269</v>
      </c>
      <c r="G14" s="21" t="n">
        <f aca="false">2.48*1000+2.3*1000+0.5*1000</f>
        <v>5280</v>
      </c>
      <c r="H14" s="21" t="n">
        <f aca="false">8.2*100</f>
        <v>820</v>
      </c>
      <c r="I14" s="21" t="n">
        <f aca="false">1714.7+535.3</f>
        <v>2250</v>
      </c>
      <c r="J14" s="21" t="n">
        <f aca="false">23.365*100+6.635*100</f>
        <v>3000</v>
      </c>
      <c r="K14" s="22" t="n">
        <f aca="false">52.789*100</f>
        <v>5278.9</v>
      </c>
      <c r="L14" s="8"/>
      <c r="M14" s="8"/>
    </row>
    <row r="15" customFormat="false" ht="99.6" hidden="false" customHeight="true" outlineLevel="0" collapsed="false">
      <c r="A15" s="35" t="s">
        <v>33</v>
      </c>
      <c r="B15" s="19" t="s">
        <v>26</v>
      </c>
      <c r="C15" s="19" t="s">
        <v>27</v>
      </c>
      <c r="D15" s="36" t="s">
        <v>34</v>
      </c>
      <c r="E15" s="29" t="n">
        <v>3703217.76</v>
      </c>
      <c r="F15" s="37" t="n">
        <f aca="false">1752142.19+1449112.61+501962.96</f>
        <v>3703217.76</v>
      </c>
      <c r="G15" s="21" t="n">
        <f aca="false">0.108*1000+0.3386*1000+0.12*1000+1.214*1000+1.387*1000</f>
        <v>3167.6</v>
      </c>
      <c r="H15" s="21" t="n">
        <f aca="false">5.72*100+0.08*100</f>
        <v>580</v>
      </c>
      <c r="I15" s="21" t="n">
        <v>750</v>
      </c>
      <c r="J15" s="21" t="n">
        <f aca="false">2.296*100+9.704*100</f>
        <v>1200</v>
      </c>
      <c r="K15" s="38"/>
      <c r="L15" s="8"/>
      <c r="M15" s="8"/>
    </row>
    <row r="16" customFormat="false" ht="111.6" hidden="false" customHeight="true" outlineLevel="0" collapsed="false">
      <c r="A16" s="39" t="s">
        <v>35</v>
      </c>
      <c r="B16" s="40" t="s">
        <v>36</v>
      </c>
      <c r="C16" s="19" t="s">
        <v>31</v>
      </c>
      <c r="D16" s="36" t="s">
        <v>37</v>
      </c>
      <c r="E16" s="29" t="n">
        <v>270147</v>
      </c>
      <c r="F16" s="41" t="n">
        <v>270147</v>
      </c>
      <c r="G16" s="42"/>
      <c r="H16" s="42"/>
      <c r="I16" s="42"/>
      <c r="J16" s="42"/>
      <c r="K16" s="38"/>
      <c r="L16" s="8"/>
      <c r="M16" s="8"/>
    </row>
    <row r="17" customFormat="false" ht="14.4" hidden="false" customHeight="false" outlineLevel="0" collapsed="false">
      <c r="A17" s="24" t="s">
        <v>3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8.6" hidden="false" customHeight="true" outlineLevel="0" collapsed="false">
      <c r="A18" s="43" t="s">
        <v>39</v>
      </c>
      <c r="B18" s="43"/>
      <c r="C18" s="43"/>
      <c r="D18" s="43"/>
      <c r="E18" s="44" t="n">
        <f aca="false">E19+E20+E21+E22+E23+E24+E25+E26+E27+E28</f>
        <v>16727962</v>
      </c>
      <c r="F18" s="44" t="n">
        <f aca="false">F19+F20+F21+F22+F23+F24+F25+F26+F27+F28</f>
        <v>10017376</v>
      </c>
      <c r="G18" s="44" t="n">
        <f aca="false">G19+G20+G21+G22+G23+G24+G25+G26+G27+G28</f>
        <v>11569</v>
      </c>
      <c r="H18" s="44" t="n">
        <f aca="false">H19+H20+H21+H22+H23+H24+H25+H26+H27+H28</f>
        <v>3119</v>
      </c>
      <c r="I18" s="44" t="n">
        <f aca="false">I19+I20+I21+I22+I23+I24+I25+I26+I27+I28</f>
        <v>3775</v>
      </c>
      <c r="J18" s="44" t="n">
        <f aca="false">J19+J20+J21+J22+J23+J24+J25+J26+J27+J28</f>
        <v>4428</v>
      </c>
      <c r="K18" s="44" t="n">
        <f aca="false">K19+K20+K21+K22+K23+K24+K25+K26+K27+K28</f>
        <v>10000</v>
      </c>
      <c r="L18" s="44" t="n">
        <f aca="false">L19+L20+L21+L22+L23+L24+L25+L26+L27+L28</f>
        <v>1090</v>
      </c>
      <c r="M18" s="44" t="n">
        <f aca="false">M19+M20+M21+M22+M23+M24+M25+M26+M27+M28</f>
        <v>6</v>
      </c>
    </row>
    <row r="19" customFormat="false" ht="118.2" hidden="false" customHeight="true" outlineLevel="0" collapsed="false">
      <c r="A19" s="45" t="s">
        <v>40</v>
      </c>
      <c r="B19" s="46" t="s">
        <v>41</v>
      </c>
      <c r="C19" s="6" t="s">
        <v>31</v>
      </c>
      <c r="D19" s="47" t="s">
        <v>42</v>
      </c>
      <c r="E19" s="48" t="n">
        <v>6573427</v>
      </c>
      <c r="F19" s="49" t="n">
        <v>6573427</v>
      </c>
      <c r="G19" s="50" t="n">
        <v>7165</v>
      </c>
      <c r="H19" s="50" t="n">
        <v>1135</v>
      </c>
      <c r="I19" s="51" t="n">
        <v>1720</v>
      </c>
      <c r="J19" s="50" t="n">
        <v>1650</v>
      </c>
      <c r="K19" s="52"/>
      <c r="L19" s="8"/>
      <c r="M19" s="8"/>
    </row>
    <row r="20" customFormat="false" ht="154.2" hidden="false" customHeight="true" outlineLevel="0" collapsed="false">
      <c r="A20" s="45" t="s">
        <v>43</v>
      </c>
      <c r="B20" s="6" t="s">
        <v>44</v>
      </c>
      <c r="C20" s="6" t="s">
        <v>31</v>
      </c>
      <c r="D20" s="20" t="s">
        <v>45</v>
      </c>
      <c r="E20" s="48" t="n">
        <v>2276443</v>
      </c>
      <c r="F20" s="49" t="n">
        <v>2276443</v>
      </c>
      <c r="G20" s="51" t="n">
        <v>1250</v>
      </c>
      <c r="H20" s="50" t="n">
        <v>1010</v>
      </c>
      <c r="I20" s="51" t="s">
        <v>46</v>
      </c>
      <c r="J20" s="50" t="n">
        <v>577</v>
      </c>
      <c r="K20" s="53" t="n">
        <v>2200</v>
      </c>
      <c r="L20" s="42"/>
      <c r="M20" s="8"/>
    </row>
    <row r="21" customFormat="false" ht="112.8" hidden="false" customHeight="true" outlineLevel="0" collapsed="false">
      <c r="A21" s="54" t="s">
        <v>47</v>
      </c>
      <c r="B21" s="6" t="s">
        <v>48</v>
      </c>
      <c r="C21" s="6" t="s">
        <v>49</v>
      </c>
      <c r="D21" s="47" t="s">
        <v>50</v>
      </c>
      <c r="E21" s="48" t="n">
        <v>418236</v>
      </c>
      <c r="F21" s="49"/>
      <c r="G21" s="50" t="n">
        <f aca="false">0.35*1000+0.614*1000</f>
        <v>964</v>
      </c>
      <c r="H21" s="50"/>
      <c r="I21" s="50"/>
      <c r="J21" s="50"/>
      <c r="K21" s="52"/>
      <c r="L21" s="8"/>
      <c r="M21" s="8"/>
    </row>
    <row r="22" customFormat="false" ht="131.4" hidden="false" customHeight="true" outlineLevel="0" collapsed="false">
      <c r="A22" s="54" t="s">
        <v>51</v>
      </c>
      <c r="B22" s="6" t="s">
        <v>48</v>
      </c>
      <c r="C22" s="6" t="s">
        <v>49</v>
      </c>
      <c r="D22" s="47" t="s">
        <v>52</v>
      </c>
      <c r="E22" s="48" t="n">
        <v>1405911</v>
      </c>
      <c r="F22" s="49" t="n">
        <v>1167506</v>
      </c>
      <c r="G22" s="50" t="n">
        <v>2190</v>
      </c>
      <c r="H22" s="50"/>
      <c r="I22" s="50"/>
      <c r="J22" s="50"/>
      <c r="K22" s="52"/>
      <c r="L22" s="8"/>
      <c r="M22" s="8"/>
    </row>
    <row r="23" customFormat="false" ht="57.6" hidden="false" customHeight="true" outlineLevel="0" collapsed="false">
      <c r="A23" s="54" t="s">
        <v>53</v>
      </c>
      <c r="B23" s="6" t="s">
        <v>54</v>
      </c>
      <c r="C23" s="6" t="s">
        <v>55</v>
      </c>
      <c r="D23" s="47" t="s">
        <v>56</v>
      </c>
      <c r="E23" s="48" t="n">
        <v>974021</v>
      </c>
      <c r="F23" s="49"/>
      <c r="G23" s="50"/>
      <c r="H23" s="50"/>
      <c r="I23" s="50"/>
      <c r="J23" s="50"/>
      <c r="K23" s="53" t="n">
        <v>7800</v>
      </c>
      <c r="L23" s="8"/>
      <c r="M23" s="8"/>
    </row>
    <row r="24" customFormat="false" ht="135" hidden="false" customHeight="true" outlineLevel="0" collapsed="false">
      <c r="A24" s="54" t="s">
        <v>57</v>
      </c>
      <c r="B24" s="6" t="s">
        <v>58</v>
      </c>
      <c r="C24" s="6" t="s">
        <v>59</v>
      </c>
      <c r="D24" s="47" t="s">
        <v>60</v>
      </c>
      <c r="E24" s="48" t="n">
        <v>2247555</v>
      </c>
      <c r="F24" s="49"/>
      <c r="G24" s="50"/>
      <c r="H24" s="50" t="n">
        <f aca="false">4.8*100</f>
        <v>480</v>
      </c>
      <c r="I24" s="50" t="n">
        <f aca="false">770</f>
        <v>770</v>
      </c>
      <c r="J24" s="50" t="n">
        <f aca="false">12.3*100</f>
        <v>1230</v>
      </c>
      <c r="K24" s="52"/>
      <c r="L24" s="8"/>
      <c r="M24" s="8"/>
    </row>
    <row r="25" customFormat="false" ht="86.4" hidden="false" customHeight="true" outlineLevel="0" collapsed="false">
      <c r="A25" s="54" t="s">
        <v>61</v>
      </c>
      <c r="B25" s="6" t="s">
        <v>58</v>
      </c>
      <c r="C25" s="6" t="s">
        <v>59</v>
      </c>
      <c r="D25" s="47" t="s">
        <v>62</v>
      </c>
      <c r="E25" s="48" t="n">
        <v>1492481</v>
      </c>
      <c r="F25" s="49"/>
      <c r="G25" s="50"/>
      <c r="H25" s="50" t="n">
        <v>494</v>
      </c>
      <c r="I25" s="50" t="n">
        <v>780</v>
      </c>
      <c r="J25" s="50" t="n">
        <v>971</v>
      </c>
      <c r="K25" s="52"/>
      <c r="L25" s="23" t="n">
        <v>640</v>
      </c>
      <c r="M25" s="8"/>
    </row>
    <row r="26" customFormat="false" ht="126.6" hidden="false" customHeight="true" outlineLevel="0" collapsed="false">
      <c r="A26" s="54" t="s">
        <v>63</v>
      </c>
      <c r="B26" s="6" t="s">
        <v>64</v>
      </c>
      <c r="C26" s="6" t="s">
        <v>59</v>
      </c>
      <c r="D26" s="47" t="s">
        <v>65</v>
      </c>
      <c r="E26" s="48" t="n">
        <v>540064</v>
      </c>
      <c r="F26" s="49"/>
      <c r="G26" s="50"/>
      <c r="H26" s="50"/>
      <c r="I26" s="50"/>
      <c r="J26" s="50"/>
      <c r="K26" s="52"/>
      <c r="L26" s="23" t="n">
        <f aca="false">25*18</f>
        <v>450</v>
      </c>
      <c r="M26" s="23"/>
    </row>
    <row r="27" customFormat="false" ht="93.6" hidden="false" customHeight="true" outlineLevel="0" collapsed="false">
      <c r="A27" s="55" t="s">
        <v>66</v>
      </c>
      <c r="B27" s="19" t="s">
        <v>67</v>
      </c>
      <c r="C27" s="19" t="s">
        <v>68</v>
      </c>
      <c r="D27" s="36" t="s">
        <v>69</v>
      </c>
      <c r="E27" s="29" t="n">
        <f aca="false">1*116514</f>
        <v>116514</v>
      </c>
      <c r="F27" s="42"/>
      <c r="G27" s="42"/>
      <c r="H27" s="42"/>
      <c r="I27" s="42"/>
      <c r="J27" s="42"/>
      <c r="K27" s="42"/>
      <c r="L27" s="21"/>
      <c r="M27" s="23" t="n">
        <v>1</v>
      </c>
    </row>
    <row r="28" customFormat="false" ht="71.4" hidden="false" customHeight="true" outlineLevel="0" collapsed="false">
      <c r="A28" s="55" t="s">
        <v>70</v>
      </c>
      <c r="B28" s="8"/>
      <c r="C28" s="56" t="s">
        <v>68</v>
      </c>
      <c r="D28" s="56" t="s">
        <v>71</v>
      </c>
      <c r="E28" s="57" t="n">
        <f aca="false">5*136662</f>
        <v>683310</v>
      </c>
      <c r="F28" s="8"/>
      <c r="G28" s="8"/>
      <c r="H28" s="8"/>
      <c r="I28" s="8"/>
      <c r="J28" s="8"/>
      <c r="K28" s="8"/>
      <c r="L28" s="8"/>
      <c r="M28" s="23" t="n">
        <v>5</v>
      </c>
    </row>
    <row r="29" customFormat="false" ht="5.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58"/>
      <c r="M29" s="58"/>
    </row>
    <row r="30" customFormat="false" ht="14.4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</row>
    <row r="31" customFormat="false" ht="14.4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4.4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4.4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4.4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4.4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4.4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</row>
    <row r="37" customFormat="false" ht="14.4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</row>
    <row r="38" customFormat="false" ht="14.4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39" customFormat="false" ht="14.4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</row>
    <row r="40" customFormat="false" ht="14.4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</row>
    <row r="41" customFormat="false" ht="14.4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</row>
    <row r="42" customFormat="false" ht="14.4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</row>
    <row r="43" customFormat="false" ht="14.4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customFormat="false" ht="14.4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</row>
    <row r="45" customFormat="false" ht="14.4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customFormat="false" ht="14.4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</row>
    <row r="47" customFormat="false" ht="14.4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</row>
    <row r="48" customFormat="false" ht="14.4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customFormat="false" ht="14.4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customFormat="false" ht="14.4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4.4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customFormat="false" ht="14.4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3" customFormat="false" ht="14.4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14.4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</row>
    <row r="55" customFormat="false" ht="14.4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</row>
    <row r="56" customFormat="false" ht="14.4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7" customFormat="false" ht="14.4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4.4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4.4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</row>
    <row r="60" customFormat="false" ht="14.4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4.4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4.4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4.4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4.4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4.4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4.4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4.4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4.4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</row>
    <row r="69" customFormat="false" ht="14.4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</row>
    <row r="70" customFormat="false" ht="14.4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</row>
    <row r="71" customFormat="false" ht="14.4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customFormat="false" ht="14.4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4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14.4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14.4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14.4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14.4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14.4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4.4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</row>
    <row r="80" customFormat="false" ht="14.4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customFormat="false" ht="14.4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customFormat="false" ht="14.4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customFormat="false" ht="14.4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</row>
    <row r="84" customFormat="false" ht="14.4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</row>
    <row r="85" customFormat="false" ht="14.4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</row>
    <row r="86" customFormat="false" ht="14.4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4.4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customFormat="false" ht="14.4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14.4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</row>
    <row r="90" customFormat="false" ht="14.4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14.4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</row>
    <row r="92" customFormat="false" ht="14.4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</row>
    <row r="93" customFormat="false" ht="14.4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</row>
    <row r="94" customFormat="false" ht="14.4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customFormat="false" ht="14.4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customFormat="false" ht="14.4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customFormat="false" ht="14.4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customFormat="false" ht="14.4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</row>
    <row r="99" customFormat="false" ht="14.4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</row>
    <row r="100" customFormat="false" ht="14.4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</row>
  </sheetData>
  <mergeCells count="25">
    <mergeCell ref="G1:M1"/>
    <mergeCell ref="A2:M2"/>
    <mergeCell ref="A3:M3"/>
    <mergeCell ref="A4:A6"/>
    <mergeCell ref="B4:B6"/>
    <mergeCell ref="C4:C6"/>
    <mergeCell ref="D4:D6"/>
    <mergeCell ref="E4:E6"/>
    <mergeCell ref="F4:F6"/>
    <mergeCell ref="G4:L4"/>
    <mergeCell ref="G5:G6"/>
    <mergeCell ref="H5:H6"/>
    <mergeCell ref="I5:I6"/>
    <mergeCell ref="J5:J6"/>
    <mergeCell ref="K5:K6"/>
    <mergeCell ref="L5:L6"/>
    <mergeCell ref="M5:M6"/>
    <mergeCell ref="A7:D7"/>
    <mergeCell ref="A8:M8"/>
    <mergeCell ref="A9:D9"/>
    <mergeCell ref="A11:M11"/>
    <mergeCell ref="A12:D12"/>
    <mergeCell ref="A17:M17"/>
    <mergeCell ref="A18:D18"/>
    <mergeCell ref="A29:K29"/>
  </mergeCells>
  <printOptions headings="false" gridLines="false" gridLinesSet="true" horizontalCentered="false" verticalCentered="false"/>
  <pageMargins left="0.479861111111111" right="0" top="0.659722222222222" bottom="0.340277777777778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5" colorId="64" zoomScale="82" zoomScaleNormal="82" zoomScalePageLayoutView="100" workbookViewId="0">
      <selection pane="topLeft" activeCell="E13" activeCellId="0" sqref="E13"/>
    </sheetView>
  </sheetViews>
  <sheetFormatPr defaultColWidth="8.875" defaultRowHeight="13.8" zeroHeight="false" outlineLevelRow="0" outlineLevelCol="0"/>
  <cols>
    <col collapsed="false" customWidth="false" hidden="false" outlineLevel="0" max="1" min="1" style="58" width="8.87"/>
    <col collapsed="false" customWidth="true" hidden="false" outlineLevel="0" max="2" min="2" style="58" width="10.43"/>
    <col collapsed="false" customWidth="true" hidden="false" outlineLevel="0" max="3" min="3" style="58" width="10.99"/>
    <col collapsed="false" customWidth="true" hidden="false" outlineLevel="0" max="4" min="4" style="58" width="27.87"/>
    <col collapsed="false" customWidth="true" hidden="false" outlineLevel="0" max="5" min="5" style="58" width="13.33"/>
    <col collapsed="false" customWidth="true" hidden="true" outlineLevel="0" max="6" min="6" style="58" width="12.88"/>
    <col collapsed="false" customWidth="false" hidden="false" outlineLevel="0" max="10" min="7" style="58" width="8.87"/>
    <col collapsed="false" customWidth="true" hidden="false" outlineLevel="0" max="11" min="11" style="58" width="9.43"/>
    <col collapsed="false" customWidth="false" hidden="false" outlineLevel="0" max="12" min="12" style="58" width="8.87"/>
    <col collapsed="false" customWidth="true" hidden="false" outlineLevel="0" max="13" min="13" style="58" width="7.32"/>
    <col collapsed="false" customWidth="true" hidden="false" outlineLevel="0" max="14" min="14" style="58" width="8.43"/>
    <col collapsed="false" customWidth="false" hidden="false" outlineLevel="0" max="257" min="15" style="58" width="8.87"/>
  </cols>
  <sheetData>
    <row r="1" customFormat="false" ht="67.2" hidden="false" customHeight="true" outlineLevel="0" collapsed="false">
      <c r="I1" s="59" t="s">
        <v>72</v>
      </c>
      <c r="J1" s="59"/>
      <c r="K1" s="59"/>
      <c r="L1" s="59"/>
      <c r="M1" s="59"/>
      <c r="N1" s="59"/>
    </row>
    <row r="2" customFormat="false" ht="22.8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8" hidden="false" customHeight="true" outlineLevel="0" collapsed="false">
      <c r="A3" s="4" t="s">
        <v>7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2" hidden="false" customHeight="true" outlineLevel="0" collapsed="false">
      <c r="A4" s="5" t="s">
        <v>3</v>
      </c>
      <c r="B4" s="5" t="s">
        <v>75</v>
      </c>
      <c r="C4" s="6" t="s">
        <v>76</v>
      </c>
      <c r="D4" s="6" t="s">
        <v>6</v>
      </c>
      <c r="E4" s="7" t="s">
        <v>7</v>
      </c>
      <c r="F4" s="7" t="s">
        <v>8</v>
      </c>
      <c r="G4" s="6" t="s">
        <v>9</v>
      </c>
      <c r="H4" s="6"/>
      <c r="I4" s="6"/>
      <c r="J4" s="6"/>
      <c r="K4" s="6"/>
      <c r="L4" s="6"/>
      <c r="M4" s="6"/>
      <c r="N4" s="6"/>
    </row>
    <row r="5" customFormat="false" ht="27" hidden="false" customHeight="true" outlineLevel="0" collapsed="false">
      <c r="A5" s="5"/>
      <c r="B5" s="5"/>
      <c r="C5" s="6"/>
      <c r="D5" s="6"/>
      <c r="E5" s="7"/>
      <c r="F5" s="7"/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60" t="s">
        <v>77</v>
      </c>
      <c r="M5" s="60" t="s">
        <v>78</v>
      </c>
      <c r="N5" s="61" t="s">
        <v>79</v>
      </c>
    </row>
    <row r="6" customFormat="false" ht="92.4" hidden="false" customHeight="true" outlineLevel="0" collapsed="false">
      <c r="A6" s="5"/>
      <c r="B6" s="5"/>
      <c r="C6" s="6"/>
      <c r="D6" s="6"/>
      <c r="E6" s="7"/>
      <c r="F6" s="7"/>
      <c r="G6" s="9"/>
      <c r="H6" s="9"/>
      <c r="I6" s="9"/>
      <c r="J6" s="9"/>
      <c r="K6" s="10"/>
      <c r="L6" s="60"/>
      <c r="M6" s="60"/>
      <c r="N6" s="61"/>
    </row>
    <row r="7" customFormat="false" ht="13.8" hidden="false" customHeight="true" outlineLevel="0" collapsed="false">
      <c r="A7" s="23" t="s">
        <v>17</v>
      </c>
      <c r="B7" s="23"/>
      <c r="C7" s="23"/>
      <c r="D7" s="23"/>
      <c r="E7" s="62" t="n">
        <f aca="false">E9+E12</f>
        <v>20214216</v>
      </c>
      <c r="F7" s="62" t="n">
        <f aca="false">F9+F12</f>
        <v>15919402</v>
      </c>
      <c r="G7" s="63" t="n">
        <f aca="false">G9+G12</f>
        <v>13299.9</v>
      </c>
      <c r="H7" s="64" t="n">
        <f aca="false">H9+H12</f>
        <v>3582</v>
      </c>
      <c r="I7" s="64" t="n">
        <f aca="false">I9+I12</f>
        <v>4159</v>
      </c>
      <c r="J7" s="64" t="n">
        <f aca="false">J9+J12</f>
        <v>5194</v>
      </c>
      <c r="K7" s="65" t="n">
        <f aca="false">K9+K12</f>
        <v>10775</v>
      </c>
      <c r="L7" s="65" t="n">
        <f aca="false">L9+L12</f>
        <v>482</v>
      </c>
      <c r="M7" s="65" t="n">
        <f aca="false">M9+M12</f>
        <v>13</v>
      </c>
      <c r="N7" s="23"/>
    </row>
    <row r="8" customFormat="false" ht="13.8" hidden="false" customHeight="true" outlineLevel="0" collapsed="false">
      <c r="A8" s="66" t="s">
        <v>23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31"/>
      <c r="M8" s="31"/>
      <c r="N8" s="23"/>
    </row>
    <row r="9" customFormat="false" ht="13.8" hidden="false" customHeight="true" outlineLevel="0" collapsed="false">
      <c r="A9" s="67" t="s">
        <v>80</v>
      </c>
      <c r="B9" s="67"/>
      <c r="C9" s="67"/>
      <c r="D9" s="67"/>
      <c r="E9" s="68" t="n">
        <f aca="false">E10</f>
        <v>5519148</v>
      </c>
      <c r="F9" s="68" t="n">
        <f aca="false">F10</f>
        <v>5519148</v>
      </c>
      <c r="G9" s="68" t="n">
        <f aca="false">G10</f>
        <v>4916</v>
      </c>
      <c r="H9" s="68" t="n">
        <f aca="false">H10</f>
        <v>862</v>
      </c>
      <c r="I9" s="68" t="n">
        <f aca="false">I10</f>
        <v>1000</v>
      </c>
      <c r="J9" s="68" t="n">
        <f aca="false">J10</f>
        <v>1350</v>
      </c>
      <c r="K9" s="69" t="n">
        <f aca="false">K10</f>
        <v>0</v>
      </c>
      <c r="L9" s="69" t="n">
        <f aca="false">L10</f>
        <v>0</v>
      </c>
      <c r="M9" s="69" t="n">
        <f aca="false">M10</f>
        <v>0</v>
      </c>
      <c r="N9" s="23"/>
    </row>
    <row r="10" customFormat="false" ht="71.4" hidden="false" customHeight="true" outlineLevel="0" collapsed="false">
      <c r="A10" s="39" t="s">
        <v>81</v>
      </c>
      <c r="B10" s="70" t="s">
        <v>30</v>
      </c>
      <c r="C10" s="19" t="s">
        <v>31</v>
      </c>
      <c r="D10" s="36" t="s">
        <v>82</v>
      </c>
      <c r="E10" s="29" t="n">
        <v>5519148</v>
      </c>
      <c r="F10" s="30" t="n">
        <f aca="false">2962451+1444040+986427+126230</f>
        <v>5519148</v>
      </c>
      <c r="G10" s="21" t="n">
        <f aca="false">2.385*1000+2.187*1000+0.344*1000</f>
        <v>4916</v>
      </c>
      <c r="H10" s="21" t="n">
        <f aca="false">5.46*100+3.16*100</f>
        <v>862</v>
      </c>
      <c r="I10" s="21" t="n">
        <f aca="false">546.1+453.9</f>
        <v>1000</v>
      </c>
      <c r="J10" s="21" t="n">
        <f aca="false">7.616*100+5.884*100</f>
        <v>1350</v>
      </c>
      <c r="K10" s="22"/>
      <c r="L10" s="31"/>
      <c r="M10" s="31"/>
      <c r="N10" s="23"/>
    </row>
    <row r="11" customFormat="false" ht="13.8" hidden="false" customHeight="false" outlineLevel="0" collapsed="false">
      <c r="A11" s="66" t="s">
        <v>38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31"/>
      <c r="M11" s="31"/>
      <c r="N11" s="23"/>
    </row>
    <row r="12" customFormat="false" ht="13.8" hidden="false" customHeight="false" outlineLevel="0" collapsed="false">
      <c r="A12" s="67" t="s">
        <v>83</v>
      </c>
      <c r="B12" s="67"/>
      <c r="C12" s="67"/>
      <c r="D12" s="67"/>
      <c r="E12" s="68" t="n">
        <f aca="false">E13+E14+E15+E16+E17+E18+E19+E20+E21+E22</f>
        <v>14695068</v>
      </c>
      <c r="F12" s="68" t="n">
        <f aca="false">F13+F14+F15+F16+F17+F18+F19+F20+F21+F22</f>
        <v>10400254</v>
      </c>
      <c r="G12" s="68" t="n">
        <f aca="false">G13+G14+G15+G16+G17+G18+G19+G20+G21+G22</f>
        <v>8383.9</v>
      </c>
      <c r="H12" s="68" t="n">
        <f aca="false">H13+H14+H15+H16+H17+H18+H19+H20+H21+H22</f>
        <v>2720</v>
      </c>
      <c r="I12" s="68" t="n">
        <f aca="false">I13+I14+I15+I16+I17+I18+I19+I20+I21+I22</f>
        <v>3159</v>
      </c>
      <c r="J12" s="68" t="n">
        <f aca="false">J13+J14+J15+J16+J17+J18+J19+J20+J21+J22</f>
        <v>3844</v>
      </c>
      <c r="K12" s="68" t="n">
        <f aca="false">K13+K14+K15+K16+K17+K18+K19+K20+K21+K22</f>
        <v>10775</v>
      </c>
      <c r="L12" s="68" t="n">
        <f aca="false">L13+L14+L15+L16+L17+L18+L19+L20+L21+L22</f>
        <v>482</v>
      </c>
      <c r="M12" s="68" t="n">
        <f aca="false">M13+M14+M15+M16+M17+M18+M19+M20+M21+M22</f>
        <v>13</v>
      </c>
      <c r="N12" s="68" t="n">
        <f aca="false">N13+N14+N15+N16+N17+N18+N19+N20+N21+N22</f>
        <v>1715</v>
      </c>
    </row>
    <row r="13" customFormat="false" ht="127.2" hidden="false" customHeight="true" outlineLevel="0" collapsed="false">
      <c r="A13" s="45" t="s">
        <v>84</v>
      </c>
      <c r="B13" s="6" t="s">
        <v>44</v>
      </c>
      <c r="C13" s="6" t="s">
        <v>31</v>
      </c>
      <c r="D13" s="20" t="s">
        <v>85</v>
      </c>
      <c r="E13" s="48" t="n">
        <v>1330919</v>
      </c>
      <c r="F13" s="49" t="n">
        <v>1330919</v>
      </c>
      <c r="G13" s="51" t="n">
        <f aca="false">552+500</f>
        <v>1052</v>
      </c>
      <c r="H13" s="50" t="n">
        <v>246</v>
      </c>
      <c r="I13" s="51" t="s">
        <v>86</v>
      </c>
      <c r="J13" s="50" t="n">
        <v>120</v>
      </c>
      <c r="K13" s="53" t="n">
        <v>1070</v>
      </c>
      <c r="L13" s="31"/>
      <c r="M13" s="31"/>
      <c r="N13" s="23"/>
    </row>
    <row r="14" customFormat="false" ht="75.6" hidden="false" customHeight="true" outlineLevel="0" collapsed="false">
      <c r="A14" s="54" t="s">
        <v>87</v>
      </c>
      <c r="B14" s="6" t="s">
        <v>88</v>
      </c>
      <c r="C14" s="6" t="s">
        <v>89</v>
      </c>
      <c r="D14" s="20" t="s">
        <v>90</v>
      </c>
      <c r="E14" s="48" t="n">
        <v>545354</v>
      </c>
      <c r="F14" s="49"/>
      <c r="G14" s="50"/>
      <c r="H14" s="50"/>
      <c r="I14" s="50"/>
      <c r="J14" s="50"/>
      <c r="K14" s="53"/>
      <c r="L14" s="31"/>
      <c r="M14" s="31"/>
      <c r="N14" s="23" t="n">
        <f aca="false">25*18</f>
        <v>450</v>
      </c>
    </row>
    <row r="15" customFormat="false" ht="78.6" hidden="false" customHeight="true" outlineLevel="0" collapsed="false">
      <c r="A15" s="54" t="s">
        <v>91</v>
      </c>
      <c r="B15" s="6" t="s">
        <v>92</v>
      </c>
      <c r="C15" s="6" t="s">
        <v>93</v>
      </c>
      <c r="D15" s="20" t="s">
        <v>94</v>
      </c>
      <c r="E15" s="48" t="n">
        <v>6365563</v>
      </c>
      <c r="F15" s="49" t="n">
        <f aca="false">557580+1712909+2867358</f>
        <v>5137847</v>
      </c>
      <c r="G15" s="50" t="n">
        <f aca="false">2000+2300+1075+779+275</f>
        <v>6429</v>
      </c>
      <c r="H15" s="50" t="n">
        <f aca="false">2*100+7.52*100</f>
        <v>952</v>
      </c>
      <c r="I15" s="50" t="n">
        <f aca="false">0.5*1000+1.23*1000</f>
        <v>1730</v>
      </c>
      <c r="J15" s="50" t="n">
        <f aca="false">2.83*100+12.02*100</f>
        <v>1485</v>
      </c>
      <c r="K15" s="53" t="n">
        <v>9705</v>
      </c>
      <c r="L15" s="31"/>
      <c r="M15" s="31"/>
      <c r="N15" s="23" t="n">
        <v>1265</v>
      </c>
    </row>
    <row r="16" customFormat="false" ht="98.4" hidden="false" customHeight="true" outlineLevel="0" collapsed="false">
      <c r="A16" s="54" t="s">
        <v>95</v>
      </c>
      <c r="B16" s="6" t="s">
        <v>96</v>
      </c>
      <c r="C16" s="6" t="s">
        <v>93</v>
      </c>
      <c r="D16" s="20" t="s">
        <v>97</v>
      </c>
      <c r="E16" s="48" t="n">
        <v>366778</v>
      </c>
      <c r="F16" s="49" t="n">
        <v>366778</v>
      </c>
      <c r="G16" s="50" t="n">
        <f aca="false">655.3+247.6</f>
        <v>902.9</v>
      </c>
      <c r="H16" s="50"/>
      <c r="I16" s="50"/>
      <c r="J16" s="50"/>
      <c r="K16" s="53"/>
      <c r="L16" s="31"/>
      <c r="M16" s="31"/>
      <c r="N16" s="23"/>
    </row>
    <row r="17" customFormat="false" ht="73.8" hidden="false" customHeight="true" outlineLevel="0" collapsed="false">
      <c r="A17" s="54" t="s">
        <v>98</v>
      </c>
      <c r="B17" s="6" t="s">
        <v>58</v>
      </c>
      <c r="C17" s="6" t="s">
        <v>59</v>
      </c>
      <c r="D17" s="20" t="s">
        <v>99</v>
      </c>
      <c r="E17" s="48" t="n">
        <v>3926640</v>
      </c>
      <c r="F17" s="49" t="n">
        <v>3215710</v>
      </c>
      <c r="G17" s="50"/>
      <c r="H17" s="50" t="n">
        <v>1522</v>
      </c>
      <c r="I17" s="50" t="n">
        <v>1064</v>
      </c>
      <c r="J17" s="50" t="n">
        <v>2239</v>
      </c>
      <c r="K17" s="53"/>
      <c r="L17" s="31"/>
      <c r="M17" s="31"/>
      <c r="N17" s="23"/>
    </row>
    <row r="18" customFormat="false" ht="73.2" hidden="false" customHeight="true" outlineLevel="0" collapsed="false">
      <c r="A18" s="54" t="s">
        <v>100</v>
      </c>
      <c r="B18" s="6" t="s">
        <v>101</v>
      </c>
      <c r="C18" s="6" t="s">
        <v>59</v>
      </c>
      <c r="D18" s="20" t="s">
        <v>102</v>
      </c>
      <c r="E18" s="48" t="n">
        <v>228152</v>
      </c>
      <c r="F18" s="49"/>
      <c r="G18" s="50"/>
      <c r="H18" s="50"/>
      <c r="I18" s="50"/>
      <c r="J18" s="50"/>
      <c r="K18" s="53"/>
      <c r="L18" s="31" t="n">
        <v>153</v>
      </c>
      <c r="M18" s="31"/>
      <c r="N18" s="23"/>
    </row>
    <row r="19" customFormat="false" ht="63" hidden="false" customHeight="true" outlineLevel="0" collapsed="false">
      <c r="A19" s="71" t="s">
        <v>103</v>
      </c>
      <c r="B19" s="72" t="n">
        <v>40434</v>
      </c>
      <c r="C19" s="71" t="s">
        <v>59</v>
      </c>
      <c r="D19" s="73" t="s">
        <v>104</v>
      </c>
      <c r="E19" s="74" t="n">
        <v>556347</v>
      </c>
      <c r="F19" s="23"/>
      <c r="G19" s="23"/>
      <c r="H19" s="23"/>
      <c r="I19" s="23"/>
      <c r="J19" s="23"/>
      <c r="K19" s="31"/>
      <c r="L19" s="31" t="n">
        <v>329</v>
      </c>
      <c r="M19" s="31"/>
      <c r="N19" s="23"/>
    </row>
    <row r="20" customFormat="false" ht="79.8" hidden="false" customHeight="true" outlineLevel="0" collapsed="false">
      <c r="A20" s="75" t="s">
        <v>105</v>
      </c>
      <c r="B20" s="19" t="s">
        <v>106</v>
      </c>
      <c r="C20" s="19" t="s">
        <v>68</v>
      </c>
      <c r="D20" s="36" t="s">
        <v>107</v>
      </c>
      <c r="E20" s="29" t="n">
        <v>349000</v>
      </c>
      <c r="F20" s="30" t="n">
        <v>349000</v>
      </c>
      <c r="G20" s="21"/>
      <c r="H20" s="21"/>
      <c r="I20" s="21"/>
      <c r="J20" s="21"/>
      <c r="K20" s="22"/>
      <c r="L20" s="31"/>
      <c r="M20" s="31" t="n">
        <v>3</v>
      </c>
      <c r="N20" s="23"/>
    </row>
    <row r="21" customFormat="false" ht="77.4" hidden="false" customHeight="true" outlineLevel="0" collapsed="false">
      <c r="A21" s="55" t="s">
        <v>108</v>
      </c>
      <c r="B21" s="19" t="s">
        <v>67</v>
      </c>
      <c r="C21" s="19" t="s">
        <v>68</v>
      </c>
      <c r="D21" s="36" t="s">
        <v>69</v>
      </c>
      <c r="E21" s="29" t="n">
        <f aca="false">7*88047</f>
        <v>616329</v>
      </c>
      <c r="F21" s="30"/>
      <c r="G21" s="21"/>
      <c r="H21" s="21"/>
      <c r="I21" s="21"/>
      <c r="J21" s="21"/>
      <c r="K21" s="21"/>
      <c r="L21" s="21"/>
      <c r="M21" s="22" t="n">
        <v>7</v>
      </c>
      <c r="N21" s="23"/>
    </row>
    <row r="22" customFormat="false" ht="80.4" hidden="false" customHeight="true" outlineLevel="0" collapsed="false">
      <c r="A22" s="55" t="s">
        <v>70</v>
      </c>
      <c r="B22" s="19"/>
      <c r="C22" s="19" t="s">
        <v>68</v>
      </c>
      <c r="D22" s="76" t="s">
        <v>71</v>
      </c>
      <c r="E22" s="29" t="n">
        <f aca="false">136662*3</f>
        <v>409986</v>
      </c>
      <c r="F22" s="30"/>
      <c r="G22" s="21"/>
      <c r="H22" s="21"/>
      <c r="I22" s="21"/>
      <c r="J22" s="21"/>
      <c r="K22" s="21"/>
      <c r="L22" s="21"/>
      <c r="M22" s="22" t="n">
        <v>3</v>
      </c>
      <c r="N22" s="23"/>
    </row>
    <row r="24" customFormat="false" ht="13.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mergeCells count="24">
    <mergeCell ref="I1:N1"/>
    <mergeCell ref="A2:N2"/>
    <mergeCell ref="A3:N3"/>
    <mergeCell ref="A4:A6"/>
    <mergeCell ref="B4:B6"/>
    <mergeCell ref="C4:C6"/>
    <mergeCell ref="D4:D6"/>
    <mergeCell ref="E4:E6"/>
    <mergeCell ref="F4:F6"/>
    <mergeCell ref="G4:N4"/>
    <mergeCell ref="G5:G6"/>
    <mergeCell ref="H5:H6"/>
    <mergeCell ref="I5:I6"/>
    <mergeCell ref="J5:J6"/>
    <mergeCell ref="K5:K6"/>
    <mergeCell ref="L5:L6"/>
    <mergeCell ref="M5:M6"/>
    <mergeCell ref="N5:N6"/>
    <mergeCell ref="A7:D7"/>
    <mergeCell ref="A8:K8"/>
    <mergeCell ref="A9:D9"/>
    <mergeCell ref="A11:K11"/>
    <mergeCell ref="A12:D12"/>
    <mergeCell ref="A24:K24"/>
  </mergeCells>
  <printOptions headings="false" gridLines="false" gridLinesSet="true" horizontalCentered="false" verticalCentered="false"/>
  <pageMargins left="0.39375" right="0" top="0.529861111111111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N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87"/>
    <col collapsed="false" customWidth="true" hidden="true" outlineLevel="0" max="3" min="3" style="0" width="0.43"/>
    <col collapsed="false" customWidth="true" hidden="false" outlineLevel="0" max="4" min="4" style="0" width="2.21"/>
    <col collapsed="false" customWidth="true" hidden="false" outlineLevel="0" max="5" min="5" style="0" width="21.77"/>
    <col collapsed="false" customWidth="true" hidden="true" outlineLevel="0" max="6" min="6" style="0" width="3.99"/>
    <col collapsed="false" customWidth="true" hidden="false" outlineLevel="0" max="7" min="7" style="0" width="11.99"/>
    <col collapsed="false" customWidth="true" hidden="false" outlineLevel="0" max="8" min="8" style="0" width="11.32"/>
    <col collapsed="false" customWidth="true" hidden="false" outlineLevel="0" max="10" min="9" style="0" width="11.43"/>
    <col collapsed="false" customWidth="true" hidden="false" outlineLevel="0" max="11" min="11" style="0" width="11.87"/>
    <col collapsed="false" customWidth="true" hidden="false" outlineLevel="0" max="12" min="12" style="0" width="10.66"/>
    <col collapsed="false" customWidth="true" hidden="false" outlineLevel="0" max="13" min="13" style="0" width="12.66"/>
    <col collapsed="false" customWidth="true" hidden="false" outlineLevel="0" max="14" min="14" style="0" width="12.32"/>
  </cols>
  <sheetData>
    <row r="1" customFormat="false" ht="69" hidden="false" customHeight="true" outlineLevel="0" collapsed="false">
      <c r="A1" s="77" t="s">
        <v>10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66" hidden="false" customHeight="true" outlineLevel="0" collapsed="false">
      <c r="A2" s="78" t="s">
        <v>11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27" hidden="false" customHeight="true" outlineLevel="0" collapsed="false">
      <c r="A3" s="5" t="s">
        <v>6</v>
      </c>
      <c r="B3" s="5"/>
      <c r="C3" s="5"/>
      <c r="D3" s="5"/>
      <c r="E3" s="7" t="s">
        <v>111</v>
      </c>
      <c r="F3" s="7" t="s">
        <v>8</v>
      </c>
      <c r="G3" s="6" t="s">
        <v>110</v>
      </c>
      <c r="H3" s="6"/>
      <c r="I3" s="6"/>
      <c r="J3" s="6"/>
      <c r="K3" s="6"/>
      <c r="L3" s="6"/>
      <c r="M3" s="6"/>
      <c r="N3" s="6"/>
    </row>
    <row r="4" customFormat="false" ht="51" hidden="false" customHeight="true" outlineLevel="0" collapsed="false">
      <c r="A4" s="5"/>
      <c r="B4" s="5"/>
      <c r="C4" s="5"/>
      <c r="D4" s="5"/>
      <c r="E4" s="7"/>
      <c r="F4" s="7"/>
      <c r="G4" s="9" t="s">
        <v>10</v>
      </c>
      <c r="H4" s="9" t="s">
        <v>11</v>
      </c>
      <c r="I4" s="9" t="s">
        <v>12</v>
      </c>
      <c r="J4" s="9" t="s">
        <v>112</v>
      </c>
      <c r="K4" s="10" t="s">
        <v>14</v>
      </c>
      <c r="L4" s="11" t="s">
        <v>113</v>
      </c>
      <c r="M4" s="11" t="s">
        <v>78</v>
      </c>
      <c r="N4" s="11" t="s">
        <v>114</v>
      </c>
    </row>
    <row r="5" customFormat="false" ht="55.2" hidden="false" customHeight="true" outlineLevel="0" collapsed="false">
      <c r="A5" s="5"/>
      <c r="B5" s="5"/>
      <c r="C5" s="5"/>
      <c r="D5" s="5"/>
      <c r="E5" s="7"/>
      <c r="F5" s="7"/>
      <c r="G5" s="9"/>
      <c r="H5" s="9"/>
      <c r="I5" s="9"/>
      <c r="J5" s="9"/>
      <c r="K5" s="10"/>
      <c r="L5" s="11"/>
      <c r="M5" s="11"/>
      <c r="N5" s="11"/>
    </row>
    <row r="6" customFormat="false" ht="22.2" hidden="false" customHeight="true" outlineLevel="0" collapsed="false">
      <c r="A6" s="79" t="s">
        <v>115</v>
      </c>
      <c r="B6" s="79"/>
      <c r="C6" s="79"/>
      <c r="D6" s="79"/>
      <c r="E6" s="80" t="n">
        <f aca="false">E8+E12</f>
        <v>42705155.202</v>
      </c>
      <c r="F6" s="81"/>
      <c r="G6" s="82" t="n">
        <f aca="false">G8+G12</f>
        <v>38997.5</v>
      </c>
      <c r="H6" s="82" t="n">
        <f aca="false">H8+H12</f>
        <v>9000</v>
      </c>
      <c r="I6" s="82" t="n">
        <f aca="false">I8+I12</f>
        <v>12129.37</v>
      </c>
      <c r="J6" s="82" t="n">
        <f aca="false">J8+J12</f>
        <v>15133</v>
      </c>
      <c r="K6" s="82" t="n">
        <f aca="false">K8+K12</f>
        <v>27919</v>
      </c>
      <c r="L6" s="82" t="n">
        <f aca="false">L8+L12</f>
        <v>2805</v>
      </c>
      <c r="M6" s="82" t="n">
        <f aca="false">M8+M12</f>
        <v>19</v>
      </c>
      <c r="N6" s="8"/>
    </row>
    <row r="7" customFormat="false" ht="21" hidden="false" customHeight="true" outlineLevel="0" collapsed="false">
      <c r="A7" s="83" t="s">
        <v>116</v>
      </c>
      <c r="B7" s="83"/>
      <c r="C7" s="83"/>
      <c r="D7" s="83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57" hidden="false" customHeight="true" outlineLevel="0" collapsed="false">
      <c r="A8" s="84" t="s">
        <v>39</v>
      </c>
      <c r="B8" s="84"/>
      <c r="C8" s="84"/>
      <c r="D8" s="84"/>
      <c r="E8" s="85" t="n">
        <f aca="false">E9+E10+E11</f>
        <v>22490939.202</v>
      </c>
      <c r="F8" s="85" t="n">
        <v>32491587.24</v>
      </c>
      <c r="G8" s="82" t="n">
        <f aca="false">G9+G10+G11</f>
        <v>25697.6</v>
      </c>
      <c r="H8" s="82" t="n">
        <f aca="false">H9+H10+H11</f>
        <v>5418</v>
      </c>
      <c r="I8" s="82" t="n">
        <f aca="false">I9+I10+I11</f>
        <v>7970.37</v>
      </c>
      <c r="J8" s="82" t="n">
        <f aca="false">J9+J10+J11</f>
        <v>9939</v>
      </c>
      <c r="K8" s="82" t="n">
        <f aca="false">K9+K10+K11</f>
        <v>17144</v>
      </c>
      <c r="L8" s="82" t="n">
        <f aca="false">L9+L10+L11</f>
        <v>1090</v>
      </c>
      <c r="M8" s="82" t="n">
        <f aca="false">M9+M10+M11</f>
        <v>6</v>
      </c>
      <c r="N8" s="8"/>
    </row>
    <row r="9" customFormat="false" ht="22.2" hidden="false" customHeight="true" outlineLevel="0" collapsed="false">
      <c r="A9" s="83" t="s">
        <v>18</v>
      </c>
      <c r="B9" s="83"/>
      <c r="C9" s="83"/>
      <c r="D9" s="83"/>
      <c r="E9" s="57" t="n">
        <v>9251609</v>
      </c>
      <c r="F9" s="57" t="n">
        <v>9251609</v>
      </c>
      <c r="G9" s="8" t="n">
        <v>5473</v>
      </c>
      <c r="H9" s="8" t="n">
        <v>899</v>
      </c>
      <c r="I9" s="8" t="n">
        <v>1195.37</v>
      </c>
      <c r="J9" s="8" t="n">
        <v>1047</v>
      </c>
      <c r="K9" s="8" t="n">
        <v>1865</v>
      </c>
      <c r="L9" s="8"/>
      <c r="M9" s="8"/>
      <c r="N9" s="8"/>
    </row>
    <row r="10" customFormat="false" ht="22.2" hidden="false" customHeight="true" outlineLevel="0" collapsed="false">
      <c r="A10" s="83" t="s">
        <v>23</v>
      </c>
      <c r="B10" s="83"/>
      <c r="C10" s="83"/>
      <c r="D10" s="83"/>
      <c r="E10" s="57" t="n">
        <v>13222602.24</v>
      </c>
      <c r="F10" s="57" t="n">
        <v>13222602.24</v>
      </c>
      <c r="G10" s="8" t="n">
        <v>8655.6</v>
      </c>
      <c r="H10" s="8" t="n">
        <v>1400</v>
      </c>
      <c r="I10" s="8" t="n">
        <v>3000</v>
      </c>
      <c r="J10" s="8" t="n">
        <v>4464</v>
      </c>
      <c r="K10" s="8" t="n">
        <v>5279</v>
      </c>
      <c r="L10" s="8"/>
      <c r="M10" s="8"/>
      <c r="N10" s="8"/>
    </row>
    <row r="11" customFormat="false" ht="28.8" hidden="false" customHeight="true" outlineLevel="0" collapsed="false">
      <c r="A11" s="83" t="s">
        <v>117</v>
      </c>
      <c r="B11" s="83"/>
      <c r="C11" s="83"/>
      <c r="D11" s="83"/>
      <c r="E11" s="57" t="n">
        <v>16727.962</v>
      </c>
      <c r="F11" s="57" t="n">
        <v>10017376</v>
      </c>
      <c r="G11" s="8" t="n">
        <v>11569</v>
      </c>
      <c r="H11" s="8" t="n">
        <v>3119</v>
      </c>
      <c r="I11" s="8" t="n">
        <v>3775</v>
      </c>
      <c r="J11" s="8" t="n">
        <v>4428</v>
      </c>
      <c r="K11" s="8" t="n">
        <v>10000</v>
      </c>
      <c r="L11" s="8" t="n">
        <v>1090</v>
      </c>
      <c r="M11" s="8" t="n">
        <v>6</v>
      </c>
      <c r="N11" s="8"/>
    </row>
    <row r="12" customFormat="false" ht="52.8" hidden="false" customHeight="true" outlineLevel="0" collapsed="false">
      <c r="A12" s="84" t="s">
        <v>83</v>
      </c>
      <c r="B12" s="84"/>
      <c r="C12" s="84"/>
      <c r="D12" s="84"/>
      <c r="E12" s="85" t="n">
        <f aca="false">E13+E14</f>
        <v>20214216</v>
      </c>
      <c r="F12" s="85" t="n">
        <f aca="false">F13+F14</f>
        <v>15919402</v>
      </c>
      <c r="G12" s="82" t="n">
        <f aca="false">G13+G14</f>
        <v>13299.9</v>
      </c>
      <c r="H12" s="82" t="n">
        <f aca="false">H13+H14</f>
        <v>3582</v>
      </c>
      <c r="I12" s="82" t="n">
        <f aca="false">I13+I14</f>
        <v>4159</v>
      </c>
      <c r="J12" s="82" t="n">
        <f aca="false">J13+J14</f>
        <v>5194</v>
      </c>
      <c r="K12" s="82" t="n">
        <f aca="false">K13+K14</f>
        <v>10775</v>
      </c>
      <c r="L12" s="82" t="n">
        <f aca="false">L13+L14</f>
        <v>1715</v>
      </c>
      <c r="M12" s="82" t="n">
        <f aca="false">M13+M14</f>
        <v>13</v>
      </c>
      <c r="N12" s="82" t="n">
        <f aca="false">N13+N14</f>
        <v>482</v>
      </c>
    </row>
    <row r="13" customFormat="false" ht="19.8" hidden="false" customHeight="true" outlineLevel="0" collapsed="false">
      <c r="A13" s="83" t="s">
        <v>23</v>
      </c>
      <c r="B13" s="83"/>
      <c r="C13" s="83"/>
      <c r="D13" s="83"/>
      <c r="E13" s="57" t="n">
        <v>5519148</v>
      </c>
      <c r="F13" s="57" t="n">
        <v>5519148</v>
      </c>
      <c r="G13" s="8" t="n">
        <v>4916</v>
      </c>
      <c r="H13" s="8" t="n">
        <v>862</v>
      </c>
      <c r="I13" s="8" t="n">
        <v>1000</v>
      </c>
      <c r="J13" s="8" t="n">
        <v>1350</v>
      </c>
      <c r="K13" s="8"/>
      <c r="L13" s="8"/>
      <c r="M13" s="8"/>
      <c r="N13" s="8"/>
    </row>
    <row r="14" customFormat="false" ht="25.8" hidden="false" customHeight="true" outlineLevel="0" collapsed="false">
      <c r="A14" s="83" t="s">
        <v>38</v>
      </c>
      <c r="B14" s="83"/>
      <c r="C14" s="83"/>
      <c r="D14" s="83"/>
      <c r="E14" s="57" t="n">
        <v>14695068</v>
      </c>
      <c r="F14" s="57" t="n">
        <v>10400254</v>
      </c>
      <c r="G14" s="8" t="n">
        <v>8383.9</v>
      </c>
      <c r="H14" s="8" t="n">
        <v>2720</v>
      </c>
      <c r="I14" s="8" t="n">
        <v>3159</v>
      </c>
      <c r="J14" s="8" t="n">
        <v>3844</v>
      </c>
      <c r="K14" s="8" t="n">
        <v>10775</v>
      </c>
      <c r="L14" s="8" t="n">
        <v>1715</v>
      </c>
      <c r="M14" s="8" t="n">
        <v>13</v>
      </c>
      <c r="N14" s="8" t="n">
        <v>482</v>
      </c>
    </row>
    <row r="15" customFormat="false" ht="14.4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</row>
    <row r="16" customFormat="false" ht="14.4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14.4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</row>
    <row r="18" customFormat="false" ht="33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58"/>
      <c r="M18" s="58"/>
    </row>
    <row r="19" customFormat="false" ht="14.4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customFormat="false" ht="14.4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</sheetData>
  <mergeCells count="24">
    <mergeCell ref="A1:N1"/>
    <mergeCell ref="A2:N2"/>
    <mergeCell ref="A3:D5"/>
    <mergeCell ref="E3:E5"/>
    <mergeCell ref="F3:F5"/>
    <mergeCell ref="G3:N3"/>
    <mergeCell ref="G4:G5"/>
    <mergeCell ref="H4:H5"/>
    <mergeCell ref="I4:I5"/>
    <mergeCell ref="J4:J5"/>
    <mergeCell ref="K4:K5"/>
    <mergeCell ref="L4:L5"/>
    <mergeCell ref="M4:M5"/>
    <mergeCell ref="N4:N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8:K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7:41:49Z</dcterms:created>
  <dc:creator>Светланв</dc:creator>
  <dc:description/>
  <dc:language>en-US</dc:language>
  <cp:lastModifiedBy>Пользователь</cp:lastModifiedBy>
  <cp:lastPrinted>2010-11-26T05:06:54Z</cp:lastPrinted>
  <dcterms:modified xsi:type="dcterms:W3CDTF">2010-11-26T05:15:30Z</dcterms:modified>
  <cp:revision>0</cp:revision>
  <dc:subject/>
  <dc:title/>
</cp:coreProperties>
</file>