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 2" sheetId="1" state="visible" r:id="rId2"/>
    <sheet name="Прилож № 10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6" uniqueCount="629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20 декабря 2010 г. № 516</t>
  </si>
  <si>
    <t xml:space="preserve">«Приложение  2</t>
  </si>
  <si>
    <t xml:space="preserve">от 17 декабря 2009 г. № 381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0 год</t>
  </si>
  <si>
    <t xml:space="preserve">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Продовольственное обеспечение</t>
  </si>
  <si>
    <t xml:space="preserve">2027100</t>
  </si>
  <si>
    <t xml:space="preserve">Функционирование органов в сфере нациоанальной безопасности, правоохранительной деятельности и обороны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Ком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Субсидии юридическим лицам</t>
  </si>
  <si>
    <t xml:space="preserve">006</t>
  </si>
  <si>
    <t xml:space="preserve">Субсидии на поддержку животноводства</t>
  </si>
  <si>
    <t xml:space="preserve">2603000</t>
  </si>
  <si>
    <t xml:space="preserve">Государственная программа развития сельского хозяйства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спорта в Старооскольском городском округе до 2012 года</t>
  </si>
  <si>
    <t xml:space="preserve">7952100</t>
  </si>
  <si>
    <t xml:space="preserve">Дорожное хозяйство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0102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4360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Выполнений функций органами местного самоуправл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Социальная поддержка Героев  Социалистического труда и полных  кавалеров ордена Трудовой Славы</t>
  </si>
  <si>
    <t xml:space="preserve">5050902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
установленных Федеральными законами от 12 января 1995 года
N 5-ФЗ "О ветеранах" и от 24 ноября 1995 года N 181-ФЗ
"О социальной защите инвалидов в Российской Федерации"
</t>
  </si>
  <si>
    <t xml:space="preserve">5053402</t>
  </si>
  <si>
    <t xml:space="preserve">Обеспечение равной доступности услуг общественного трасн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едоставление субсидий бюджетам субъектов Российской Федерации  на софинасирование социальных программ,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мопощи неработающим пенсионерам</t>
  </si>
  <si>
    <t xml:space="preserve">53000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 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ИТОГО РАСХОДОВ:</t>
  </si>
  <si>
    <t xml:space="preserve">Дефицит (-); профицит (+)</t>
  </si>
  <si>
    <t xml:space="preserve">».</t>
  </si>
  <si>
    <t xml:space="preserve">Приложение 3</t>
  </si>
  <si>
    <t xml:space="preserve">«Приложение 10</t>
  </si>
  <si>
    <t xml:space="preserve">Ведомственная структура расходов бюджета</t>
  </si>
  <si>
    <t xml:space="preserve">Старооскольского городского округа на 2010год</t>
  </si>
  <si>
    <t xml:space="preserve">№ п/п</t>
  </si>
  <si>
    <t xml:space="preserve">Наименование </t>
  </si>
  <si>
    <t xml:space="preserve">Ми- нистер- ство, ведом- ство (код адми- нистра- тора)</t>
  </si>
  <si>
    <t xml:space="preserve">Раздел, подраз-дел</t>
  </si>
  <si>
    <t xml:space="preserve">Вид рас- хода</t>
  </si>
  <si>
    <t xml:space="preserve">Администрация Старооскольского городского округа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0500</t>
  </si>
  <si>
    <t xml:space="preserve"> Управление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Городищенской сельской территории администрации Старооскольского городского округа </t>
  </si>
  <si>
    <t xml:space="preserve">903</t>
  </si>
  <si>
    <t xml:space="preserve"> Управление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Субсидии юридическим  лицам</t>
  </si>
  <si>
    <t xml:space="preserve">Управление Казачанской сельской территории администрации Старооскольского городского округа </t>
  </si>
  <si>
    <t xml:space="preserve">907</t>
  </si>
  <si>
    <t xml:space="preserve"> Управление Котовской сельской территории администрации Старооскольского городского округа </t>
  </si>
  <si>
    <t xml:space="preserve">908</t>
  </si>
  <si>
    <t xml:space="preserve"> Управление Лапыгинской сельской территории администрации Старооскольского городского округа </t>
  </si>
  <si>
    <t xml:space="preserve">909</t>
  </si>
  <si>
    <t xml:space="preserve">Управление Незнамовской сельской территории администрации Старооскольского городского округа</t>
  </si>
  <si>
    <t xml:space="preserve">910</t>
  </si>
  <si>
    <t xml:space="preserve">Управление Обуховской сельской территории администрации Старооскольского городского округа</t>
  </si>
  <si>
    <t xml:space="preserve">911</t>
  </si>
  <si>
    <t xml:space="preserve"> Управление Озерской сельской территории администрации Старооскольского городского округа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 Управление Солдатской сельской территории администрации Старооскольского городского округа </t>
  </si>
  <si>
    <t xml:space="preserve">917</t>
  </si>
  <si>
    <t xml:space="preserve">Управление Сорокинской сельской территории администрации  Старооскольского городского округа </t>
  </si>
  <si>
    <t xml:space="preserve">916</t>
  </si>
  <si>
    <t xml:space="preserve">Управление Шаталовской сельской территории администрации  Старооскольского городского округа </t>
  </si>
  <si>
    <t xml:space="preserve">919</t>
  </si>
  <si>
    <t xml:space="preserve"> Управление Федосеевской сельской территории администрации Старооскольского городского округа </t>
  </si>
  <si>
    <t xml:space="preserve">918</t>
  </si>
  <si>
    <t xml:space="preserve">ГУ "Управление автомобильных дорог общего пользования и транспорта Белгородской области"</t>
  </si>
  <si>
    <t xml:space="preserve">МУЗ "Городская детская поликлиника №3"</t>
  </si>
  <si>
    <t xml:space="preserve">МУЗ "Детская стоматологическая поликлиника "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Программа развития и поддержки малого и среднего предпринимательства в Старооскольском городском округе на 2009-2013 годы </t>
  </si>
  <si>
    <t xml:space="preserve">Целевые программы муниципальных образований (Комплексная целевая Программа развития городского пассажирского траспорта в Старооскольском городском округе до 2012 года)</t>
  </si>
  <si>
    <t xml:space="preserve">Департамент финансов и бюджетной политики администрации Старооскольского городского округа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Государственная поддержка жилищного хозяйства</t>
  </si>
  <si>
    <t xml:space="preserve">3500000</t>
  </si>
  <si>
    <t xml:space="preserve">Муниципальное опытное лесоохотничье учреждение "Старооскольское"</t>
  </si>
  <si>
    <t xml:space="preserve">МУЗ "Городская больница №1"</t>
  </si>
  <si>
    <t xml:space="preserve">870</t>
  </si>
  <si>
    <t xml:space="preserve">МУЗ "Городская больница №2"</t>
  </si>
  <si>
    <t xml:space="preserve">МУЗ "Центральная районная больница"</t>
  </si>
  <si>
    <t xml:space="preserve">МУК  ДК "Молодежный"</t>
  </si>
  <si>
    <t xml:space="preserve">872</t>
  </si>
  <si>
    <t xml:space="preserve">МУК ДКиТ "Комсомолец" </t>
  </si>
  <si>
    <t xml:space="preserve">ГОУ СПО "Старооскольский медицинский колледж"</t>
  </si>
  <si>
    <t xml:space="preserve">879</t>
  </si>
  <si>
    <t xml:space="preserve">МУ "Имущественный центр"</t>
  </si>
  <si>
    <t xml:space="preserve">862</t>
  </si>
  <si>
    <t xml:space="preserve">МУ"Редакция газеты "Оскольский край"</t>
  </si>
  <si>
    <t xml:space="preserve">878</t>
  </si>
  <si>
    <t xml:space="preserve">МУК "Старооскольский городской центр культуры и искусств"</t>
  </si>
  <si>
    <t xml:space="preserve">МУЗ "Стоматологическая поликлиника"</t>
  </si>
  <si>
    <t xml:space="preserve">МУК "Старооскольский театр для детей и молодежи"</t>
  </si>
  <si>
    <t xml:space="preserve">Избирательная комиссия Старооскольского городского округа</t>
  </si>
  <si>
    <t xml:space="preserve">852</t>
  </si>
  <si>
    <t xml:space="preserve">Совет депутатов Старооскольского городского округа</t>
  </si>
  <si>
    <t xml:space="preserve">851</t>
  </si>
  <si>
    <t xml:space="preserve">Руководство и управление в сфере установленных функций органов государственной власти субектов Российской Федерации и органов местного самоуправления</t>
  </si>
  <si>
    <t xml:space="preserve">Управление внутренних дел по городу Старый Оскол </t>
  </si>
  <si>
    <t xml:space="preserve">188</t>
  </si>
  <si>
    <t xml:space="preserve">Управление здравоохранения администрации Старооскольского городского округа</t>
  </si>
  <si>
    <t xml:space="preserve">Другие вопросы в области здравоохранения и спорта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Жилище" на 2002-2010 годы  (второй этап)</t>
  </si>
  <si>
    <t xml:space="preserve">Федеральный закон от 12 января 1996г. № 8-ФЗ "О погребении и похоронном деле"</t>
  </si>
  <si>
    <t xml:space="preserve">5052200</t>
  </si>
  <si>
    <t xml:space="preserve">Закон Российской Федерации от 9 июня 1993г.  № 5142-I "О донорстве крови и её компонентов"</t>
  </si>
  <si>
    <t xml:space="preserve">5052900</t>
  </si>
  <si>
    <t xml:space="preserve">Мероприятия в области социальной политики (граждане, пострадавшие от пожара)</t>
  </si>
  <si>
    <t xml:space="preserve">Обеспечение жильем отдельных категорий граждан,
установленных Федеральными законами от 12 января 1995 года
N 5-ФЗ "О ветеранах" и от 24 ноября 1995 года N 181-ФЗ
"О социальной защите инвалидов в Российской Федерации"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Реализация мер социальной поддержки отдельных категорий граждан</t>
  </si>
  <si>
    <t xml:space="preserve">5055500</t>
  </si>
  <si>
    <t xml:space="preserve">Предоставление субсидий бюджетам субъектов Российской Федерации  на софинасирование социальных программ,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Реализация государственных функций  в области социальной политики</t>
  </si>
  <si>
    <t xml:space="preserve">5140000</t>
  </si>
  <si>
    <t xml:space="preserve">Материальное обеспечение приемной семьи</t>
  </si>
  <si>
    <t xml:space="preserve">5201310</t>
  </si>
  <si>
    <t xml:space="preserve">Выплаты семьям опекунов на содержание подопечных детей</t>
  </si>
  <si>
    <t xml:space="preserve">Управление по делам ГО и ЧС  Старооскольского городского округа</t>
  </si>
  <si>
    <t xml:space="preserve">88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 -2012 годы</t>
  </si>
  <si>
    <t xml:space="preserve">Управление культуры администрации Старооскольского городского округа</t>
  </si>
  <si>
    <t xml:space="preserve">Мероприятия в сфере культуры, кинематографии и средств массовой информации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Детские дома</t>
  </si>
  <si>
    <t xml:space="preserve">4240000</t>
  </si>
  <si>
    <t xml:space="preserve">424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Выплаты семьям опекунов на содержание подопечных семей</t>
  </si>
  <si>
    <t xml:space="preserve">5201313</t>
  </si>
  <si>
    <t xml:space="preserve">МОУ ДПО "Старооскольский центр "Интернет-образования"</t>
  </si>
  <si>
    <t xml:space="preserve">877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МУ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Адресная программа озеленения территории г.Старый Оскол</t>
  </si>
  <si>
    <t xml:space="preserve">МУ "Управление капитального строительства  Старооскольского городского округа"</t>
  </si>
  <si>
    <t xml:space="preserve">834</t>
  </si>
  <si>
    <t xml:space="preserve">Органы внутренных дел</t>
  </si>
  <si>
    <t xml:space="preserve">Обеспечение деятельности подведомственных учреждений (содержание МУ "УКС")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Бюджетные инвестиции 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МУ "Пассажирское"</t>
  </si>
  <si>
    <t xml:space="preserve">МУ "Центральная диспетчерская служба"</t>
  </si>
  <si>
    <t xml:space="preserve">8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General"/>
    <numFmt numFmtId="170" formatCode="# ?/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43.61"/>
    <col collapsed="false" customWidth="true" hidden="false" outlineLevel="0" max="2" min="2" style="1" width="8.87"/>
    <col collapsed="false" customWidth="true" hidden="false" outlineLevel="0" max="3" min="3" style="1" width="10.86"/>
    <col collapsed="false" customWidth="true" hidden="false" outlineLevel="0" max="4" min="4" style="1" width="6.61"/>
    <col collapsed="false" customWidth="true" hidden="false" outlineLevel="0" max="5" min="5" style="1" width="12.37"/>
    <col collapsed="false" customWidth="true" hidden="true" outlineLevel="0" max="6" min="6" style="1" width="14.99"/>
    <col collapsed="false" customWidth="true" hidden="true" outlineLevel="0" max="7" min="7" style="1" width="9.99"/>
    <col collapsed="false" customWidth="true" hidden="true" outlineLevel="0" max="8" min="8" style="1" width="10.37"/>
    <col collapsed="false" customWidth="true" hidden="true" outlineLevel="0" max="9" min="9" style="1" width="15.37"/>
    <col collapsed="false" customWidth="true" hidden="true" outlineLevel="0" max="10" min="10" style="1" width="2.12"/>
    <col collapsed="false" customWidth="true" hidden="true" outlineLevel="0" max="11" min="11" style="1" width="3.49"/>
    <col collapsed="false" customWidth="false" hidden="false" outlineLevel="0" max="257" min="12" style="1" width="9.12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false" customHeight="false" outlineLevel="0" collapsed="false">
      <c r="B4" s="2" t="s">
        <v>3</v>
      </c>
    </row>
    <row r="5" customFormat="false" ht="11.25" hidden="false" customHeight="true" outlineLevel="0" collapsed="false"/>
    <row r="6" customFormat="false" ht="16.5" hidden="false" customHeight="false" outlineLevel="0" collapsed="false">
      <c r="B6" s="1" t="s">
        <v>4</v>
      </c>
    </row>
    <row r="7" customFormat="false" ht="16.5" hidden="false" customHeight="false" outlineLevel="0" collapsed="false">
      <c r="B7" s="1" t="s">
        <v>1</v>
      </c>
    </row>
    <row r="8" customFormat="false" ht="16.5" hidden="false" customHeight="false" outlineLevel="0" collapsed="false">
      <c r="B8" s="1" t="s">
        <v>2</v>
      </c>
    </row>
    <row r="9" customFormat="false" ht="16.5" hidden="false" customHeight="false" outlineLevel="0" collapsed="false">
      <c r="B9" s="2" t="s">
        <v>5</v>
      </c>
    </row>
    <row r="11" customFormat="false" ht="16.5" hidden="false" customHeight="true" outlineLevel="0" collapsed="false">
      <c r="A11" s="3" t="s">
        <v>6</v>
      </c>
      <c r="B11" s="3"/>
      <c r="C11" s="3"/>
      <c r="D11" s="3"/>
      <c r="E11" s="3"/>
      <c r="F11" s="4"/>
      <c r="G11" s="4"/>
      <c r="H11" s="4"/>
      <c r="I11" s="4"/>
      <c r="J11" s="4"/>
    </row>
    <row r="12" customFormat="false" ht="16.5" hidden="false" customHeight="true" outlineLevel="0" collapsed="false">
      <c r="A12" s="3" t="s">
        <v>7</v>
      </c>
      <c r="B12" s="3"/>
      <c r="C12" s="3"/>
      <c r="D12" s="3"/>
      <c r="E12" s="3"/>
      <c r="F12" s="4"/>
      <c r="G12" s="4"/>
      <c r="H12" s="4"/>
      <c r="I12" s="4"/>
      <c r="J12" s="4"/>
    </row>
    <row r="13" customFormat="false" ht="16.5" hidden="false" customHeight="tru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</row>
    <row r="14" customFormat="false" ht="16.5" hidden="false" customHeight="false" outlineLevel="0" collapsed="false">
      <c r="D14" s="5" t="s">
        <v>9</v>
      </c>
      <c r="E14" s="5"/>
    </row>
    <row r="15" customFormat="false" ht="54" hidden="false" customHeight="true" outlineLevel="0" collapsed="false">
      <c r="A15" s="6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8" t="s">
        <v>15</v>
      </c>
      <c r="G15" s="8" t="s">
        <v>16</v>
      </c>
      <c r="H15" s="8" t="s">
        <v>17</v>
      </c>
      <c r="I15" s="8" t="s">
        <v>18</v>
      </c>
      <c r="J15" s="9"/>
      <c r="K15" s="9" t="s">
        <v>19</v>
      </c>
    </row>
    <row r="16" customFormat="false" ht="16.5" hidden="false" customHeight="false" outlineLevel="0" collapsed="false">
      <c r="A16" s="6" t="s">
        <v>20</v>
      </c>
      <c r="B16" s="6" t="s">
        <v>21</v>
      </c>
      <c r="C16" s="6"/>
      <c r="D16" s="6"/>
      <c r="E16" s="10" t="n">
        <f aca="false">F16+G16+I16+H16</f>
        <v>363064</v>
      </c>
      <c r="F16" s="11" t="n">
        <f aca="false">F17+F21+F25+F39+F45+F49+F53</f>
        <v>342877</v>
      </c>
      <c r="G16" s="11" t="n">
        <f aca="false">G17+G21+G25+G39+G45+G49+G53</f>
        <v>7307</v>
      </c>
      <c r="H16" s="11" t="n">
        <f aca="false">H17+H21+H25+H39+H45+H49+H53</f>
        <v>9</v>
      </c>
      <c r="I16" s="11" t="n">
        <f aca="false">I17+I21+I25+I39+I45+I49+I53</f>
        <v>12871</v>
      </c>
    </row>
    <row r="17" customFormat="false" ht="66" hidden="false" customHeight="false" outlineLevel="0" collapsed="false">
      <c r="A17" s="6" t="s">
        <v>22</v>
      </c>
      <c r="B17" s="6" t="s">
        <v>23</v>
      </c>
      <c r="C17" s="6"/>
      <c r="D17" s="6"/>
      <c r="E17" s="10" t="n">
        <f aca="false">F17+G17+I17+H17</f>
        <v>1319</v>
      </c>
      <c r="F17" s="11" t="n">
        <f aca="false">F18</f>
        <v>1319</v>
      </c>
      <c r="G17" s="11" t="n">
        <f aca="false">G18</f>
        <v>0</v>
      </c>
      <c r="H17" s="11" t="n">
        <f aca="false">H18</f>
        <v>0</v>
      </c>
      <c r="I17" s="11" t="n">
        <f aca="false">I18</f>
        <v>0</v>
      </c>
    </row>
    <row r="18" customFormat="false" ht="84.75" hidden="false" customHeight="true" outlineLevel="0" collapsed="false">
      <c r="A18" s="12" t="s">
        <v>24</v>
      </c>
      <c r="B18" s="12" t="s">
        <v>23</v>
      </c>
      <c r="C18" s="12" t="s">
        <v>25</v>
      </c>
      <c r="D18" s="12"/>
      <c r="E18" s="13" t="n">
        <f aca="false">F18+G18+I18+H18</f>
        <v>1319</v>
      </c>
      <c r="F18" s="14" t="n">
        <f aca="false">F19</f>
        <v>1319</v>
      </c>
      <c r="G18" s="14" t="n">
        <f aca="false">G19</f>
        <v>0</v>
      </c>
      <c r="H18" s="14" t="n">
        <f aca="false">H19</f>
        <v>0</v>
      </c>
      <c r="I18" s="14" t="n">
        <f aca="false">I19</f>
        <v>0</v>
      </c>
    </row>
    <row r="19" customFormat="false" ht="16.5" hidden="false" customHeight="false" outlineLevel="0" collapsed="false">
      <c r="A19" s="12" t="s">
        <v>26</v>
      </c>
      <c r="B19" s="12" t="s">
        <v>23</v>
      </c>
      <c r="C19" s="12" t="s">
        <v>27</v>
      </c>
      <c r="D19" s="12"/>
      <c r="E19" s="13" t="n">
        <f aca="false">F19+G19+I19+H19</f>
        <v>1319</v>
      </c>
      <c r="F19" s="14" t="n">
        <f aca="false">F20</f>
        <v>1319</v>
      </c>
      <c r="G19" s="14" t="n">
        <f aca="false">G20</f>
        <v>0</v>
      </c>
      <c r="H19" s="14" t="n">
        <f aca="false">H20</f>
        <v>0</v>
      </c>
      <c r="I19" s="14" t="n">
        <f aca="false">I20</f>
        <v>0</v>
      </c>
    </row>
    <row r="20" customFormat="false" ht="33" hidden="false" customHeight="false" outlineLevel="0" collapsed="false">
      <c r="A20" s="12" t="s">
        <v>28</v>
      </c>
      <c r="B20" s="12" t="s">
        <v>23</v>
      </c>
      <c r="C20" s="12" t="s">
        <v>27</v>
      </c>
      <c r="D20" s="12" t="s">
        <v>29</v>
      </c>
      <c r="E20" s="13" t="n">
        <f aca="false">F20+G20+I20+H20</f>
        <v>1319</v>
      </c>
      <c r="F20" s="14" t="n">
        <v>1319</v>
      </c>
      <c r="G20" s="14"/>
      <c r="H20" s="14"/>
      <c r="I20" s="14"/>
    </row>
    <row r="21" customFormat="false" ht="81.75" hidden="false" customHeight="true" outlineLevel="0" collapsed="false">
      <c r="A21" s="6" t="s">
        <v>30</v>
      </c>
      <c r="B21" s="6" t="s">
        <v>31</v>
      </c>
      <c r="C21" s="6"/>
      <c r="D21" s="6"/>
      <c r="E21" s="10" t="n">
        <f aca="false">F21+G21+I21+H21</f>
        <v>8017</v>
      </c>
      <c r="F21" s="11" t="n">
        <f aca="false">F22</f>
        <v>8017</v>
      </c>
      <c r="G21" s="11" t="n">
        <f aca="false">G22</f>
        <v>0</v>
      </c>
      <c r="H21" s="11" t="n">
        <f aca="false">H22</f>
        <v>0</v>
      </c>
      <c r="I21" s="11" t="n">
        <f aca="false">I22</f>
        <v>0</v>
      </c>
    </row>
    <row r="22" customFormat="false" ht="82.5" hidden="false" customHeight="false" outlineLevel="0" collapsed="false">
      <c r="A22" s="12" t="s">
        <v>24</v>
      </c>
      <c r="B22" s="12" t="s">
        <v>31</v>
      </c>
      <c r="C22" s="12" t="s">
        <v>25</v>
      </c>
      <c r="D22" s="12"/>
      <c r="E22" s="13" t="n">
        <f aca="false">F22+G22+I22+H22</f>
        <v>8017</v>
      </c>
      <c r="F22" s="14" t="n">
        <f aca="false">F23</f>
        <v>8017</v>
      </c>
      <c r="G22" s="14" t="n">
        <f aca="false">G23</f>
        <v>0</v>
      </c>
      <c r="H22" s="14" t="n">
        <f aca="false">H23</f>
        <v>0</v>
      </c>
      <c r="I22" s="14" t="n">
        <f aca="false">I23</f>
        <v>0</v>
      </c>
    </row>
    <row r="23" customFormat="false" ht="16.5" hidden="false" customHeight="false" outlineLevel="0" collapsed="false">
      <c r="A23" s="12" t="s">
        <v>32</v>
      </c>
      <c r="B23" s="12" t="s">
        <v>31</v>
      </c>
      <c r="C23" s="12" t="s">
        <v>33</v>
      </c>
      <c r="D23" s="12"/>
      <c r="E23" s="13" t="n">
        <f aca="false">F23+G23+I23+H23</f>
        <v>8017</v>
      </c>
      <c r="F23" s="14" t="n">
        <f aca="false">F24</f>
        <v>8017</v>
      </c>
      <c r="G23" s="14" t="n">
        <f aca="false">G24</f>
        <v>0</v>
      </c>
      <c r="H23" s="14" t="n">
        <f aca="false">H24</f>
        <v>0</v>
      </c>
      <c r="I23" s="14" t="n">
        <f aca="false">I24</f>
        <v>0</v>
      </c>
    </row>
    <row r="24" customFormat="false" ht="33" hidden="false" customHeight="false" outlineLevel="0" collapsed="false">
      <c r="A24" s="12" t="s">
        <v>28</v>
      </c>
      <c r="B24" s="12" t="s">
        <v>31</v>
      </c>
      <c r="C24" s="12" t="s">
        <v>33</v>
      </c>
      <c r="D24" s="12" t="s">
        <v>29</v>
      </c>
      <c r="E24" s="13" t="n">
        <f aca="false">F24+G24+I24+H24</f>
        <v>8017</v>
      </c>
      <c r="F24" s="14" t="n">
        <v>8017</v>
      </c>
      <c r="G24" s="14"/>
      <c r="H24" s="14"/>
      <c r="I24" s="14"/>
    </row>
    <row r="25" customFormat="false" ht="99" hidden="false" customHeight="false" outlineLevel="0" collapsed="false">
      <c r="A25" s="6" t="s">
        <v>34</v>
      </c>
      <c r="B25" s="6" t="s">
        <v>35</v>
      </c>
      <c r="C25" s="6"/>
      <c r="D25" s="6"/>
      <c r="E25" s="10" t="n">
        <f aca="false">F25+G25+I25+H25</f>
        <v>148295</v>
      </c>
      <c r="F25" s="11" t="n">
        <f aca="false">F26</f>
        <v>145764</v>
      </c>
      <c r="G25" s="11" t="n">
        <f aca="false">G26</f>
        <v>0</v>
      </c>
      <c r="H25" s="11" t="n">
        <f aca="false">H26</f>
        <v>0</v>
      </c>
      <c r="I25" s="11" t="n">
        <f aca="false">I26</f>
        <v>2531</v>
      </c>
    </row>
    <row r="26" customFormat="false" ht="82.5" hidden="false" customHeight="false" outlineLevel="0" collapsed="false">
      <c r="A26" s="12" t="s">
        <v>24</v>
      </c>
      <c r="B26" s="12" t="s">
        <v>35</v>
      </c>
      <c r="C26" s="12" t="s">
        <v>25</v>
      </c>
      <c r="D26" s="12"/>
      <c r="E26" s="13" t="n">
        <f aca="false">F26+G26+I26+H26</f>
        <v>148295</v>
      </c>
      <c r="F26" s="14" t="n">
        <f aca="false">F27+F29+F31+F33+F35+F37</f>
        <v>145764</v>
      </c>
      <c r="G26" s="14" t="n">
        <f aca="false">G27+G29+G31+G33+G35+G37</f>
        <v>0</v>
      </c>
      <c r="H26" s="14" t="n">
        <f aca="false">H27+H29+H31+H33+H35+H37</f>
        <v>0</v>
      </c>
      <c r="I26" s="14" t="n">
        <f aca="false">I27+I29+I31+I33+I35+I37</f>
        <v>2531</v>
      </c>
    </row>
    <row r="27" customFormat="false" ht="16.5" hidden="false" customHeight="false" outlineLevel="0" collapsed="false">
      <c r="A27" s="12" t="s">
        <v>32</v>
      </c>
      <c r="B27" s="12" t="s">
        <v>35</v>
      </c>
      <c r="C27" s="12" t="s">
        <v>33</v>
      </c>
      <c r="D27" s="12"/>
      <c r="E27" s="13" t="n">
        <f aca="false">F27+G27+I27+H27</f>
        <v>145964</v>
      </c>
      <c r="F27" s="14" t="n">
        <f aca="false">F28</f>
        <v>145764</v>
      </c>
      <c r="G27" s="14" t="n">
        <f aca="false">G28</f>
        <v>0</v>
      </c>
      <c r="H27" s="14" t="n">
        <f aca="false">H28</f>
        <v>0</v>
      </c>
      <c r="I27" s="14" t="n">
        <f aca="false">I28</f>
        <v>200</v>
      </c>
    </row>
    <row r="28" customFormat="false" ht="33" hidden="false" customHeight="false" outlineLevel="0" collapsed="false">
      <c r="A28" s="12" t="s">
        <v>28</v>
      </c>
      <c r="B28" s="12" t="s">
        <v>35</v>
      </c>
      <c r="C28" s="12" t="s">
        <v>33</v>
      </c>
      <c r="D28" s="12" t="s">
        <v>29</v>
      </c>
      <c r="E28" s="13" t="n">
        <f aca="false">F28+G28+I28+H28</f>
        <v>145964</v>
      </c>
      <c r="F28" s="14" t="n">
        <f aca="false">145842-61-16-1</f>
        <v>145764</v>
      </c>
      <c r="G28" s="14"/>
      <c r="H28" s="14"/>
      <c r="I28" s="14" t="n">
        <f aca="false">50+150</f>
        <v>200</v>
      </c>
    </row>
    <row r="29" customFormat="false" ht="33" hidden="false" customHeight="false" outlineLevel="0" collapsed="false">
      <c r="A29" s="12" t="s">
        <v>36</v>
      </c>
      <c r="B29" s="12" t="s">
        <v>35</v>
      </c>
      <c r="C29" s="12" t="s">
        <v>37</v>
      </c>
      <c r="D29" s="12"/>
      <c r="E29" s="13" t="n">
        <f aca="false">F29+G29+I29+H29</f>
        <v>523</v>
      </c>
      <c r="F29" s="14" t="n">
        <f aca="false">F30</f>
        <v>0</v>
      </c>
      <c r="G29" s="14" t="n">
        <f aca="false">G30</f>
        <v>0</v>
      </c>
      <c r="H29" s="14" t="n">
        <f aca="false">H30</f>
        <v>0</v>
      </c>
      <c r="I29" s="14" t="n">
        <f aca="false">I30</f>
        <v>523</v>
      </c>
    </row>
    <row r="30" customFormat="false" ht="33" hidden="false" customHeight="false" outlineLevel="0" collapsed="false">
      <c r="A30" s="12" t="s">
        <v>28</v>
      </c>
      <c r="B30" s="12" t="s">
        <v>35</v>
      </c>
      <c r="C30" s="12" t="s">
        <v>37</v>
      </c>
      <c r="D30" s="12" t="s">
        <v>29</v>
      </c>
      <c r="E30" s="13" t="n">
        <f aca="false">F30+G30+I30+H30</f>
        <v>523</v>
      </c>
      <c r="F30" s="14"/>
      <c r="G30" s="14"/>
      <c r="H30" s="14"/>
      <c r="I30" s="14" t="n">
        <v>523</v>
      </c>
    </row>
    <row r="31" customFormat="false" ht="33" hidden="false" customHeight="false" outlineLevel="0" collapsed="false">
      <c r="A31" s="12" t="s">
        <v>38</v>
      </c>
      <c r="B31" s="12" t="s">
        <v>35</v>
      </c>
      <c r="C31" s="12" t="s">
        <v>39</v>
      </c>
      <c r="D31" s="12"/>
      <c r="E31" s="13" t="n">
        <f aca="false">F31+G31+I31+H31</f>
        <v>1027</v>
      </c>
      <c r="F31" s="14" t="n">
        <f aca="false">F32</f>
        <v>0</v>
      </c>
      <c r="G31" s="14" t="n">
        <f aca="false">G32</f>
        <v>0</v>
      </c>
      <c r="H31" s="14" t="n">
        <f aca="false">H32</f>
        <v>0</v>
      </c>
      <c r="I31" s="14" t="n">
        <f aca="false">I32</f>
        <v>1027</v>
      </c>
    </row>
    <row r="32" customFormat="false" ht="33" hidden="false" customHeight="false" outlineLevel="0" collapsed="false">
      <c r="A32" s="12" t="s">
        <v>28</v>
      </c>
      <c r="B32" s="12" t="s">
        <v>35</v>
      </c>
      <c r="C32" s="12" t="s">
        <v>39</v>
      </c>
      <c r="D32" s="12" t="s">
        <v>29</v>
      </c>
      <c r="E32" s="13" t="n">
        <f aca="false">F32+G32+I32+H32</f>
        <v>1027</v>
      </c>
      <c r="F32" s="14"/>
      <c r="G32" s="14"/>
      <c r="H32" s="14"/>
      <c r="I32" s="14" t="n">
        <v>1027</v>
      </c>
    </row>
    <row r="33" customFormat="false" ht="66" hidden="false" customHeight="false" outlineLevel="0" collapsed="false">
      <c r="A33" s="12" t="s">
        <v>40</v>
      </c>
      <c r="B33" s="12" t="s">
        <v>35</v>
      </c>
      <c r="C33" s="12" t="s">
        <v>41</v>
      </c>
      <c r="D33" s="12"/>
      <c r="E33" s="13" t="n">
        <f aca="false">F33+G33+I33+H33</f>
        <v>446</v>
      </c>
      <c r="F33" s="14" t="n">
        <f aca="false">F34</f>
        <v>0</v>
      </c>
      <c r="G33" s="14" t="n">
        <f aca="false">G34</f>
        <v>0</v>
      </c>
      <c r="H33" s="14" t="n">
        <f aca="false">H34</f>
        <v>0</v>
      </c>
      <c r="I33" s="14" t="n">
        <f aca="false">I34</f>
        <v>446</v>
      </c>
    </row>
    <row r="34" customFormat="false" ht="33" hidden="false" customHeight="false" outlineLevel="0" collapsed="false">
      <c r="A34" s="12" t="s">
        <v>28</v>
      </c>
      <c r="B34" s="12" t="s">
        <v>35</v>
      </c>
      <c r="C34" s="12" t="s">
        <v>41</v>
      </c>
      <c r="D34" s="12" t="s">
        <v>29</v>
      </c>
      <c r="E34" s="13" t="n">
        <f aca="false">F34+G34+I34+H34</f>
        <v>446</v>
      </c>
      <c r="F34" s="14"/>
      <c r="G34" s="14"/>
      <c r="H34" s="14"/>
      <c r="I34" s="14" t="n">
        <v>446</v>
      </c>
    </row>
    <row r="35" customFormat="false" ht="49.5" hidden="false" customHeight="false" outlineLevel="0" collapsed="false">
      <c r="A35" s="12" t="s">
        <v>42</v>
      </c>
      <c r="B35" s="12" t="s">
        <v>35</v>
      </c>
      <c r="C35" s="12" t="s">
        <v>43</v>
      </c>
      <c r="D35" s="12"/>
      <c r="E35" s="13" t="n">
        <f aca="false">F35+G35+I35+H35</f>
        <v>223</v>
      </c>
      <c r="F35" s="14" t="n">
        <f aca="false">F36</f>
        <v>0</v>
      </c>
      <c r="G35" s="14" t="n">
        <f aca="false">G36</f>
        <v>0</v>
      </c>
      <c r="H35" s="14" t="n">
        <f aca="false">H36</f>
        <v>0</v>
      </c>
      <c r="I35" s="14" t="n">
        <f aca="false">I36</f>
        <v>223</v>
      </c>
    </row>
    <row r="36" customFormat="false" ht="33" hidden="false" customHeight="false" outlineLevel="0" collapsed="false">
      <c r="A36" s="12" t="s">
        <v>28</v>
      </c>
      <c r="B36" s="12" t="s">
        <v>35</v>
      </c>
      <c r="C36" s="12" t="s">
        <v>43</v>
      </c>
      <c r="D36" s="12" t="s">
        <v>29</v>
      </c>
      <c r="E36" s="13" t="n">
        <f aca="false">F36+G36+I36+H36</f>
        <v>223</v>
      </c>
      <c r="F36" s="14"/>
      <c r="G36" s="14"/>
      <c r="H36" s="14"/>
      <c r="I36" s="14" t="n">
        <v>223</v>
      </c>
    </row>
    <row r="37" customFormat="false" ht="33" hidden="false" customHeight="false" outlineLevel="0" collapsed="false">
      <c r="A37" s="15" t="s">
        <v>44</v>
      </c>
      <c r="B37" s="15" t="s">
        <v>35</v>
      </c>
      <c r="C37" s="15" t="s">
        <v>45</v>
      </c>
      <c r="D37" s="15"/>
      <c r="E37" s="13" t="n">
        <f aca="false">F37+G37+I37+H37</f>
        <v>112</v>
      </c>
      <c r="F37" s="14" t="n">
        <f aca="false">F38</f>
        <v>0</v>
      </c>
      <c r="G37" s="14" t="n">
        <f aca="false">G38</f>
        <v>0</v>
      </c>
      <c r="H37" s="14" t="n">
        <f aca="false">H38</f>
        <v>0</v>
      </c>
      <c r="I37" s="14" t="n">
        <f aca="false">I38</f>
        <v>112</v>
      </c>
    </row>
    <row r="38" customFormat="false" ht="33" hidden="false" customHeight="false" outlineLevel="0" collapsed="false">
      <c r="A38" s="15" t="s">
        <v>28</v>
      </c>
      <c r="B38" s="15" t="s">
        <v>35</v>
      </c>
      <c r="C38" s="15" t="s">
        <v>45</v>
      </c>
      <c r="D38" s="15" t="s">
        <v>29</v>
      </c>
      <c r="E38" s="13" t="n">
        <f aca="false">F38+G38+I38+H38</f>
        <v>112</v>
      </c>
      <c r="F38" s="14"/>
      <c r="G38" s="14"/>
      <c r="H38" s="14"/>
      <c r="I38" s="14" t="n">
        <v>112</v>
      </c>
    </row>
    <row r="39" customFormat="false" ht="33" hidden="false" customHeight="false" outlineLevel="0" collapsed="false">
      <c r="A39" s="6" t="s">
        <v>46</v>
      </c>
      <c r="B39" s="6" t="s">
        <v>47</v>
      </c>
      <c r="C39" s="6"/>
      <c r="D39" s="6"/>
      <c r="E39" s="10" t="n">
        <f aca="false">F39+G39+I39+H39</f>
        <v>3793</v>
      </c>
      <c r="F39" s="11" t="n">
        <f aca="false">F40</f>
        <v>3793</v>
      </c>
      <c r="G39" s="11" t="n">
        <f aca="false">G40</f>
        <v>0</v>
      </c>
      <c r="H39" s="11" t="n">
        <f aca="false">H40</f>
        <v>0</v>
      </c>
      <c r="I39" s="11" t="n">
        <f aca="false">I40</f>
        <v>0</v>
      </c>
    </row>
    <row r="40" customFormat="false" ht="82.5" hidden="false" customHeight="false" outlineLevel="0" collapsed="false">
      <c r="A40" s="12" t="s">
        <v>24</v>
      </c>
      <c r="B40" s="12" t="s">
        <v>47</v>
      </c>
      <c r="C40" s="12" t="s">
        <v>25</v>
      </c>
      <c r="D40" s="12"/>
      <c r="E40" s="13" t="n">
        <f aca="false">F40+G40+I40+H40</f>
        <v>3793</v>
      </c>
      <c r="F40" s="14" t="n">
        <f aca="false">F41+F43</f>
        <v>3793</v>
      </c>
      <c r="G40" s="14" t="n">
        <f aca="false">G41+G43</f>
        <v>0</v>
      </c>
      <c r="H40" s="14" t="n">
        <f aca="false">H41+H43</f>
        <v>0</v>
      </c>
      <c r="I40" s="14" t="n">
        <f aca="false">I41+I43</f>
        <v>0</v>
      </c>
    </row>
    <row r="41" customFormat="false" ht="16.5" hidden="false" customHeight="false" outlineLevel="0" collapsed="false">
      <c r="A41" s="12" t="s">
        <v>32</v>
      </c>
      <c r="B41" s="12" t="s">
        <v>47</v>
      </c>
      <c r="C41" s="12" t="s">
        <v>33</v>
      </c>
      <c r="D41" s="12"/>
      <c r="E41" s="13" t="n">
        <f aca="false">F41+G41+I41+H41</f>
        <v>2418</v>
      </c>
      <c r="F41" s="14" t="n">
        <f aca="false">F42</f>
        <v>2418</v>
      </c>
      <c r="G41" s="14" t="n">
        <f aca="false">G42</f>
        <v>0</v>
      </c>
      <c r="H41" s="14" t="n">
        <f aca="false">H42</f>
        <v>0</v>
      </c>
      <c r="I41" s="14" t="n">
        <f aca="false">I42</f>
        <v>0</v>
      </c>
    </row>
    <row r="42" customFormat="false" ht="33" hidden="false" customHeight="false" outlineLevel="0" collapsed="false">
      <c r="A42" s="12" t="s">
        <v>28</v>
      </c>
      <c r="B42" s="12" t="s">
        <v>47</v>
      </c>
      <c r="C42" s="12" t="s">
        <v>33</v>
      </c>
      <c r="D42" s="12" t="s">
        <v>29</v>
      </c>
      <c r="E42" s="13" t="n">
        <f aca="false">F42+G42+I42+H42</f>
        <v>2418</v>
      </c>
      <c r="F42" s="14" t="n">
        <v>2418</v>
      </c>
      <c r="G42" s="14"/>
      <c r="H42" s="14"/>
      <c r="I42" s="14"/>
    </row>
    <row r="43" customFormat="false" ht="33" hidden="false" customHeight="false" outlineLevel="0" collapsed="false">
      <c r="A43" s="12" t="s">
        <v>48</v>
      </c>
      <c r="B43" s="12" t="s">
        <v>47</v>
      </c>
      <c r="C43" s="12" t="s">
        <v>49</v>
      </c>
      <c r="D43" s="12"/>
      <c r="E43" s="13" t="n">
        <f aca="false">SUM(F43:I43)</f>
        <v>1375</v>
      </c>
      <c r="F43" s="16" t="n">
        <f aca="false">SUM(F44)</f>
        <v>1375</v>
      </c>
      <c r="G43" s="16" t="n">
        <f aca="false">SUM(G44)</f>
        <v>0</v>
      </c>
      <c r="H43" s="16" t="n">
        <f aca="false">SUM(H44)</f>
        <v>0</v>
      </c>
      <c r="I43" s="16" t="n">
        <f aca="false">SUM(I44)</f>
        <v>0</v>
      </c>
    </row>
    <row r="44" customFormat="false" ht="33" hidden="false" customHeight="false" outlineLevel="0" collapsed="false">
      <c r="A44" s="12" t="s">
        <v>28</v>
      </c>
      <c r="B44" s="12" t="s">
        <v>47</v>
      </c>
      <c r="C44" s="12" t="s">
        <v>49</v>
      </c>
      <c r="D44" s="12" t="s">
        <v>29</v>
      </c>
      <c r="E44" s="13" t="n">
        <f aca="false">SUM(F44:I44)</f>
        <v>1375</v>
      </c>
      <c r="F44" s="16" t="n">
        <v>1375</v>
      </c>
      <c r="G44" s="16"/>
      <c r="H44" s="16"/>
      <c r="I44" s="16"/>
    </row>
    <row r="45" customFormat="false" ht="33" hidden="false" customHeight="false" outlineLevel="0" collapsed="false">
      <c r="A45" s="6" t="s">
        <v>50</v>
      </c>
      <c r="B45" s="6" t="s">
        <v>51</v>
      </c>
      <c r="C45" s="6"/>
      <c r="D45" s="6"/>
      <c r="E45" s="10" t="n">
        <f aca="false">F45+G45+I45+H45</f>
        <v>20765</v>
      </c>
      <c r="F45" s="11" t="n">
        <f aca="false">F46</f>
        <v>20765</v>
      </c>
      <c r="G45" s="11" t="n">
        <f aca="false">G46</f>
        <v>0</v>
      </c>
      <c r="H45" s="11" t="n">
        <f aca="false">H46</f>
        <v>0</v>
      </c>
      <c r="I45" s="11" t="n">
        <f aca="false">I46</f>
        <v>0</v>
      </c>
    </row>
    <row r="46" customFormat="false" ht="33" hidden="false" customHeight="false" outlineLevel="0" collapsed="false">
      <c r="A46" s="12" t="s">
        <v>52</v>
      </c>
      <c r="B46" s="12" t="s">
        <v>51</v>
      </c>
      <c r="C46" s="12" t="s">
        <v>53</v>
      </c>
      <c r="D46" s="12"/>
      <c r="E46" s="10" t="n">
        <f aca="false">F46+G46+I46+H46</f>
        <v>20765</v>
      </c>
      <c r="F46" s="14" t="n">
        <f aca="false">F47</f>
        <v>20765</v>
      </c>
      <c r="G46" s="14" t="n">
        <f aca="false">G47</f>
        <v>0</v>
      </c>
      <c r="H46" s="14" t="n">
        <f aca="false">H47</f>
        <v>0</v>
      </c>
      <c r="I46" s="14" t="n">
        <f aca="false">I47</f>
        <v>0</v>
      </c>
    </row>
    <row r="47" customFormat="false" ht="33" hidden="false" customHeight="false" outlineLevel="0" collapsed="false">
      <c r="A47" s="12" t="s">
        <v>54</v>
      </c>
      <c r="B47" s="12" t="s">
        <v>51</v>
      </c>
      <c r="C47" s="12" t="s">
        <v>55</v>
      </c>
      <c r="D47" s="12"/>
      <c r="E47" s="13" t="n">
        <f aca="false">F47+G47+I47+H47</f>
        <v>20765</v>
      </c>
      <c r="F47" s="14" t="n">
        <f aca="false">F48</f>
        <v>20765</v>
      </c>
      <c r="G47" s="14" t="n">
        <f aca="false">G48</f>
        <v>0</v>
      </c>
      <c r="H47" s="14" t="n">
        <f aca="false">H48</f>
        <v>0</v>
      </c>
      <c r="I47" s="14" t="n">
        <f aca="false">I48</f>
        <v>0</v>
      </c>
    </row>
    <row r="48" customFormat="false" ht="16.5" hidden="false" customHeight="false" outlineLevel="0" collapsed="false">
      <c r="A48" s="12" t="s">
        <v>56</v>
      </c>
      <c r="B48" s="12" t="s">
        <v>51</v>
      </c>
      <c r="C48" s="12" t="s">
        <v>55</v>
      </c>
      <c r="D48" s="12" t="s">
        <v>57</v>
      </c>
      <c r="E48" s="13" t="n">
        <f aca="false">F48+G48+I48+H48</f>
        <v>20765</v>
      </c>
      <c r="F48" s="14" t="n">
        <v>20765</v>
      </c>
      <c r="G48" s="14"/>
      <c r="H48" s="14"/>
      <c r="I48" s="14"/>
    </row>
    <row r="49" customFormat="false" ht="16.5" hidden="false" customHeight="false" outlineLevel="0" collapsed="false">
      <c r="A49" s="6" t="s">
        <v>58</v>
      </c>
      <c r="B49" s="6" t="s">
        <v>59</v>
      </c>
      <c r="C49" s="6"/>
      <c r="D49" s="6"/>
      <c r="E49" s="10" t="n">
        <f aca="false">F49+G49+I49+H49</f>
        <v>2337</v>
      </c>
      <c r="F49" s="11" t="n">
        <f aca="false">F50</f>
        <v>2337</v>
      </c>
      <c r="G49" s="11" t="n">
        <f aca="false">G50</f>
        <v>0</v>
      </c>
      <c r="H49" s="11" t="n">
        <f aca="false">H50</f>
        <v>0</v>
      </c>
      <c r="I49" s="11" t="n">
        <f aca="false">I50</f>
        <v>0</v>
      </c>
    </row>
    <row r="50" customFormat="false" ht="16.5" hidden="false" customHeight="false" outlineLevel="0" collapsed="false">
      <c r="A50" s="12" t="s">
        <v>58</v>
      </c>
      <c r="B50" s="12" t="s">
        <v>59</v>
      </c>
      <c r="C50" s="12" t="s">
        <v>60</v>
      </c>
      <c r="D50" s="12"/>
      <c r="E50" s="13" t="n">
        <f aca="false">F50+G50+I50+H50</f>
        <v>2337</v>
      </c>
      <c r="F50" s="14" t="n">
        <f aca="false">F51</f>
        <v>2337</v>
      </c>
      <c r="G50" s="14" t="n">
        <f aca="false">G51</f>
        <v>0</v>
      </c>
      <c r="H50" s="14" t="n">
        <f aca="false">H51</f>
        <v>0</v>
      </c>
      <c r="I50" s="14" t="n">
        <f aca="false">I51</f>
        <v>0</v>
      </c>
    </row>
    <row r="51" customFormat="false" ht="16.5" hidden="false" customHeight="false" outlineLevel="0" collapsed="false">
      <c r="A51" s="12" t="s">
        <v>61</v>
      </c>
      <c r="B51" s="12" t="s">
        <v>59</v>
      </c>
      <c r="C51" s="12" t="s">
        <v>62</v>
      </c>
      <c r="D51" s="12"/>
      <c r="E51" s="13" t="n">
        <f aca="false">F51+G51+I51+H51</f>
        <v>2337</v>
      </c>
      <c r="F51" s="14" t="n">
        <f aca="false">F52</f>
        <v>2337</v>
      </c>
      <c r="G51" s="14" t="n">
        <f aca="false">G52</f>
        <v>0</v>
      </c>
      <c r="H51" s="14" t="n">
        <f aca="false">H52</f>
        <v>0</v>
      </c>
      <c r="I51" s="14" t="n">
        <f aca="false">I52</f>
        <v>0</v>
      </c>
    </row>
    <row r="52" customFormat="false" ht="16.5" hidden="false" customHeight="false" outlineLevel="0" collapsed="false">
      <c r="A52" s="12" t="s">
        <v>56</v>
      </c>
      <c r="B52" s="12" t="s">
        <v>59</v>
      </c>
      <c r="C52" s="12" t="s">
        <v>62</v>
      </c>
      <c r="D52" s="12" t="s">
        <v>57</v>
      </c>
      <c r="E52" s="13" t="n">
        <f aca="false">F52+G52+I52+H52</f>
        <v>2337</v>
      </c>
      <c r="F52" s="14" t="n">
        <v>2337</v>
      </c>
      <c r="G52" s="14"/>
      <c r="H52" s="14"/>
      <c r="I52" s="14"/>
    </row>
    <row r="53" customFormat="false" ht="16.5" hidden="false" customHeight="false" outlineLevel="0" collapsed="false">
      <c r="A53" s="6" t="s">
        <v>63</v>
      </c>
      <c r="B53" s="6" t="s">
        <v>64</v>
      </c>
      <c r="C53" s="6"/>
      <c r="D53" s="6"/>
      <c r="E53" s="11" t="n">
        <f aca="false">E54+E59+E69</f>
        <v>178538</v>
      </c>
      <c r="F53" s="11" t="n">
        <f aca="false">F54+F59+F69</f>
        <v>160882</v>
      </c>
      <c r="G53" s="11" t="n">
        <f aca="false">G54+G59+G69</f>
        <v>7307</v>
      </c>
      <c r="H53" s="11" t="n">
        <f aca="false">H54+H59+H69</f>
        <v>9</v>
      </c>
      <c r="I53" s="11" t="n">
        <f aca="false">I54+I59+I69</f>
        <v>10340</v>
      </c>
    </row>
    <row r="54" customFormat="false" ht="33" hidden="false" customHeight="false" outlineLevel="0" collapsed="false">
      <c r="A54" s="12" t="s">
        <v>65</v>
      </c>
      <c r="B54" s="12" t="s">
        <v>64</v>
      </c>
      <c r="C54" s="12" t="s">
        <v>66</v>
      </c>
      <c r="D54" s="12"/>
      <c r="E54" s="13" t="n">
        <f aca="false">F54+G54+I54+H54</f>
        <v>10340</v>
      </c>
      <c r="F54" s="14" t="n">
        <f aca="false">F55</f>
        <v>0</v>
      </c>
      <c r="G54" s="14" t="n">
        <f aca="false">G55</f>
        <v>0</v>
      </c>
      <c r="H54" s="14" t="n">
        <f aca="false">H55</f>
        <v>0</v>
      </c>
      <c r="I54" s="14" t="n">
        <f aca="false">I55+I57</f>
        <v>10340</v>
      </c>
    </row>
    <row r="55" customFormat="false" ht="33" hidden="false" customHeight="false" outlineLevel="0" collapsed="false">
      <c r="A55" s="12" t="s">
        <v>67</v>
      </c>
      <c r="B55" s="12" t="s">
        <v>64</v>
      </c>
      <c r="C55" s="12" t="s">
        <v>68</v>
      </c>
      <c r="D55" s="12"/>
      <c r="E55" s="13" t="n">
        <f aca="false">F55+G55+I55+H55</f>
        <v>9206</v>
      </c>
      <c r="F55" s="14" t="n">
        <f aca="false">F56</f>
        <v>0</v>
      </c>
      <c r="G55" s="14" t="n">
        <f aca="false">G56</f>
        <v>0</v>
      </c>
      <c r="H55" s="14" t="n">
        <f aca="false">H56</f>
        <v>0</v>
      </c>
      <c r="I55" s="14" t="n">
        <f aca="false">I56</f>
        <v>9206</v>
      </c>
    </row>
    <row r="56" customFormat="false" ht="33" hidden="false" customHeight="false" outlineLevel="0" collapsed="false">
      <c r="A56" s="12" t="s">
        <v>28</v>
      </c>
      <c r="B56" s="12" t="s">
        <v>64</v>
      </c>
      <c r="C56" s="12" t="s">
        <v>68</v>
      </c>
      <c r="D56" s="12" t="s">
        <v>29</v>
      </c>
      <c r="E56" s="13" t="n">
        <f aca="false">F56+G56+I56+H56</f>
        <v>9206</v>
      </c>
      <c r="F56" s="14"/>
      <c r="G56" s="14"/>
      <c r="H56" s="14"/>
      <c r="I56" s="14" t="n">
        <f aca="false">8986+220</f>
        <v>9206</v>
      </c>
    </row>
    <row r="57" customFormat="false" ht="33" hidden="false" customHeight="false" outlineLevel="0" collapsed="false">
      <c r="A57" s="15" t="s">
        <v>69</v>
      </c>
      <c r="B57" s="15" t="s">
        <v>64</v>
      </c>
      <c r="C57" s="15" t="s">
        <v>70</v>
      </c>
      <c r="D57" s="15"/>
      <c r="E57" s="13" t="n">
        <f aca="false">F57+G57+I57+H57</f>
        <v>1134</v>
      </c>
      <c r="F57" s="14" t="n">
        <f aca="false">F58</f>
        <v>0</v>
      </c>
      <c r="G57" s="14" t="n">
        <f aca="false">G58</f>
        <v>0</v>
      </c>
      <c r="H57" s="14" t="n">
        <f aca="false">H58</f>
        <v>0</v>
      </c>
      <c r="I57" s="14" t="n">
        <f aca="false">I58</f>
        <v>1134</v>
      </c>
    </row>
    <row r="58" customFormat="false" ht="33" hidden="false" customHeight="false" outlineLevel="0" collapsed="false">
      <c r="A58" s="15" t="s">
        <v>28</v>
      </c>
      <c r="B58" s="15" t="s">
        <v>64</v>
      </c>
      <c r="C58" s="15" t="s">
        <v>70</v>
      </c>
      <c r="D58" s="15" t="s">
        <v>29</v>
      </c>
      <c r="E58" s="13" t="n">
        <f aca="false">F58+G58+I58+H58</f>
        <v>1134</v>
      </c>
      <c r="F58" s="14"/>
      <c r="G58" s="14"/>
      <c r="H58" s="14"/>
      <c r="I58" s="14" t="n">
        <v>1134</v>
      </c>
    </row>
    <row r="59" customFormat="false" ht="68.25" hidden="false" customHeight="true" outlineLevel="0" collapsed="false">
      <c r="A59" s="12" t="s">
        <v>71</v>
      </c>
      <c r="B59" s="12" t="s">
        <v>64</v>
      </c>
      <c r="C59" s="12" t="s">
        <v>72</v>
      </c>
      <c r="D59" s="12"/>
      <c r="E59" s="14" t="n">
        <f aca="false">E60+E62+E64</f>
        <v>163474</v>
      </c>
      <c r="F59" s="14" t="n">
        <f aca="false">F60+F62+F64</f>
        <v>156158</v>
      </c>
      <c r="G59" s="14" t="n">
        <f aca="false">G60+G62+G64</f>
        <v>7307</v>
      </c>
      <c r="H59" s="14" t="n">
        <f aca="false">H60+H62+H64</f>
        <v>9</v>
      </c>
      <c r="I59" s="14" t="n">
        <f aca="false">I60+I62+I64</f>
        <v>0</v>
      </c>
    </row>
    <row r="60" customFormat="false" ht="68.25" hidden="false" customHeight="true" outlineLevel="0" collapsed="false">
      <c r="A60" s="15" t="s">
        <v>73</v>
      </c>
      <c r="B60" s="15" t="s">
        <v>64</v>
      </c>
      <c r="C60" s="15" t="s">
        <v>74</v>
      </c>
      <c r="D60" s="15"/>
      <c r="E60" s="13" t="n">
        <f aca="false">F60+G60+I60+H60</f>
        <v>37650</v>
      </c>
      <c r="F60" s="14" t="n">
        <f aca="false">F61</f>
        <v>37650</v>
      </c>
      <c r="G60" s="14" t="n">
        <f aca="false">G61</f>
        <v>0</v>
      </c>
      <c r="H60" s="14" t="n">
        <f aca="false">H61</f>
        <v>0</v>
      </c>
      <c r="I60" s="14" t="n">
        <f aca="false">I61</f>
        <v>0</v>
      </c>
    </row>
    <row r="61" customFormat="false" ht="33" hidden="false" customHeight="false" outlineLevel="0" collapsed="false">
      <c r="A61" s="12" t="s">
        <v>28</v>
      </c>
      <c r="B61" s="12" t="s">
        <v>64</v>
      </c>
      <c r="C61" s="12" t="s">
        <v>74</v>
      </c>
      <c r="D61" s="12" t="s">
        <v>29</v>
      </c>
      <c r="E61" s="13" t="n">
        <f aca="false">F61+G61+I61+H61</f>
        <v>37650</v>
      </c>
      <c r="F61" s="14" t="n">
        <f aca="false">43158-23-5485</f>
        <v>37650</v>
      </c>
      <c r="G61" s="14"/>
      <c r="H61" s="14"/>
      <c r="I61" s="14"/>
    </row>
    <row r="62" customFormat="false" ht="33" hidden="false" customHeight="false" outlineLevel="0" collapsed="false">
      <c r="A62" s="15" t="s">
        <v>75</v>
      </c>
      <c r="B62" s="15" t="s">
        <v>64</v>
      </c>
      <c r="C62" s="15" t="s">
        <v>76</v>
      </c>
      <c r="D62" s="15"/>
      <c r="E62" s="13" t="n">
        <f aca="false">F62+G62+I62+H62</f>
        <v>74644</v>
      </c>
      <c r="F62" s="14" t="n">
        <f aca="false">F63</f>
        <v>74644</v>
      </c>
      <c r="G62" s="14" t="n">
        <f aca="false">G63</f>
        <v>0</v>
      </c>
      <c r="H62" s="14" t="n">
        <f aca="false">H63</f>
        <v>0</v>
      </c>
      <c r="I62" s="14" t="n">
        <f aca="false">I63</f>
        <v>0</v>
      </c>
    </row>
    <row r="63" customFormat="false" ht="33" hidden="false" customHeight="false" outlineLevel="0" collapsed="false">
      <c r="A63" s="15" t="s">
        <v>28</v>
      </c>
      <c r="B63" s="15" t="s">
        <v>64</v>
      </c>
      <c r="C63" s="15" t="s">
        <v>76</v>
      </c>
      <c r="D63" s="15" t="s">
        <v>29</v>
      </c>
      <c r="E63" s="13" t="n">
        <f aca="false">F63+G63+I63+H63</f>
        <v>74644</v>
      </c>
      <c r="F63" s="14" t="n">
        <v>74644</v>
      </c>
      <c r="G63" s="14"/>
      <c r="H63" s="14"/>
      <c r="I63" s="14"/>
    </row>
    <row r="64" customFormat="false" ht="33" hidden="false" customHeight="false" outlineLevel="0" collapsed="false">
      <c r="A64" s="12" t="s">
        <v>77</v>
      </c>
      <c r="B64" s="12" t="s">
        <v>64</v>
      </c>
      <c r="C64" s="12" t="s">
        <v>78</v>
      </c>
      <c r="D64" s="12"/>
      <c r="E64" s="13" t="n">
        <f aca="false">F64+G64+I64+H64</f>
        <v>51180</v>
      </c>
      <c r="F64" s="14" t="n">
        <f aca="false">F65</f>
        <v>43864</v>
      </c>
      <c r="G64" s="14" t="n">
        <f aca="false">G65</f>
        <v>7307</v>
      </c>
      <c r="H64" s="14" t="n">
        <f aca="false">H65</f>
        <v>9</v>
      </c>
      <c r="I64" s="14" t="n">
        <f aca="false">I65</f>
        <v>0</v>
      </c>
    </row>
    <row r="65" customFormat="false" ht="33" hidden="false" customHeight="false" outlineLevel="0" collapsed="false">
      <c r="A65" s="12" t="s">
        <v>79</v>
      </c>
      <c r="B65" s="12" t="s">
        <v>64</v>
      </c>
      <c r="C65" s="12" t="s">
        <v>80</v>
      </c>
      <c r="D65" s="12"/>
      <c r="E65" s="13" t="n">
        <f aca="false">F65+G65+I65+H65</f>
        <v>51180</v>
      </c>
      <c r="F65" s="14" t="n">
        <f aca="false">F66+F68</f>
        <v>43864</v>
      </c>
      <c r="G65" s="14" t="n">
        <f aca="false">G66+G68</f>
        <v>7307</v>
      </c>
      <c r="H65" s="14" t="n">
        <f aca="false">H66+H68</f>
        <v>9</v>
      </c>
      <c r="I65" s="14" t="n">
        <f aca="false">I66+I68</f>
        <v>0</v>
      </c>
    </row>
    <row r="66" customFormat="false" ht="33" hidden="false" customHeight="false" outlineLevel="0" collapsed="false">
      <c r="A66" s="12" t="s">
        <v>81</v>
      </c>
      <c r="B66" s="12" t="s">
        <v>64</v>
      </c>
      <c r="C66" s="12" t="s">
        <v>80</v>
      </c>
      <c r="D66" s="12" t="s">
        <v>82</v>
      </c>
      <c r="E66" s="13" t="n">
        <f aca="false">F66+G66+I66+H66</f>
        <v>32610</v>
      </c>
      <c r="F66" s="14" t="n">
        <v>25294</v>
      </c>
      <c r="G66" s="14" t="n">
        <v>7307</v>
      </c>
      <c r="H66" s="14" t="n">
        <v>9</v>
      </c>
      <c r="I66" s="14"/>
    </row>
    <row r="67" customFormat="false" ht="35.25" hidden="false" customHeight="true" outlineLevel="0" collapsed="false">
      <c r="A67" s="12" t="s">
        <v>79</v>
      </c>
      <c r="B67" s="12" t="s">
        <v>64</v>
      </c>
      <c r="C67" s="12" t="s">
        <v>80</v>
      </c>
      <c r="D67" s="12"/>
      <c r="E67" s="13" t="n">
        <f aca="false">SUM(F67:I67)</f>
        <v>18570</v>
      </c>
      <c r="F67" s="14" t="n">
        <f aca="false">SUM(F68)</f>
        <v>18570</v>
      </c>
      <c r="G67" s="14" t="n">
        <f aca="false">SUM(G68)</f>
        <v>0</v>
      </c>
      <c r="H67" s="14" t="n">
        <f aca="false">SUM(H68)</f>
        <v>0</v>
      </c>
      <c r="I67" s="14" t="n">
        <f aca="false">SUM(I68)</f>
        <v>0</v>
      </c>
    </row>
    <row r="68" customFormat="false" ht="33" hidden="false" customHeight="false" outlineLevel="0" collapsed="false">
      <c r="A68" s="12" t="s">
        <v>28</v>
      </c>
      <c r="B68" s="12" t="s">
        <v>64</v>
      </c>
      <c r="C68" s="12" t="s">
        <v>80</v>
      </c>
      <c r="D68" s="12" t="s">
        <v>29</v>
      </c>
      <c r="E68" s="13" t="n">
        <f aca="false">SUM(F68:I68)</f>
        <v>18570</v>
      </c>
      <c r="F68" s="14" t="n">
        <v>18570</v>
      </c>
      <c r="G68" s="14"/>
      <c r="H68" s="14"/>
      <c r="I68" s="14"/>
    </row>
    <row r="69" customFormat="false" ht="33" hidden="false" customHeight="false" outlineLevel="0" collapsed="false">
      <c r="A69" s="12" t="s">
        <v>83</v>
      </c>
      <c r="B69" s="12" t="s">
        <v>64</v>
      </c>
      <c r="C69" s="12" t="s">
        <v>84</v>
      </c>
      <c r="D69" s="12"/>
      <c r="E69" s="13" t="n">
        <f aca="false">F69+G69+I69+H69</f>
        <v>4724</v>
      </c>
      <c r="F69" s="14" t="n">
        <f aca="false">SUM(F70+F72)</f>
        <v>4724</v>
      </c>
      <c r="G69" s="14" t="n">
        <f aca="false">SUM(G70)</f>
        <v>0</v>
      </c>
      <c r="H69" s="14" t="n">
        <f aca="false">SUM(H70)</f>
        <v>0</v>
      </c>
      <c r="I69" s="14" t="n">
        <f aca="false">SUM(I70)</f>
        <v>0</v>
      </c>
    </row>
    <row r="70" customFormat="false" ht="66" hidden="false" customHeight="false" outlineLevel="0" collapsed="false">
      <c r="A70" s="12" t="s">
        <v>85</v>
      </c>
      <c r="B70" s="12" t="s">
        <v>64</v>
      </c>
      <c r="C70" s="12" t="s">
        <v>86</v>
      </c>
      <c r="D70" s="12"/>
      <c r="E70" s="13" t="n">
        <f aca="false">F70+G70+I70+H70</f>
        <v>500</v>
      </c>
      <c r="F70" s="14" t="n">
        <f aca="false">SUM(F71)</f>
        <v>500</v>
      </c>
      <c r="G70" s="14" t="n">
        <f aca="false">SUM(G71)</f>
        <v>0</v>
      </c>
      <c r="H70" s="14" t="n">
        <f aca="false">SUM(H71)</f>
        <v>0</v>
      </c>
      <c r="I70" s="14" t="n">
        <f aca="false">SUM(I71)</f>
        <v>0</v>
      </c>
    </row>
    <row r="71" customFormat="false" ht="33" hidden="false" customHeight="false" outlineLevel="0" collapsed="false">
      <c r="A71" s="12" t="s">
        <v>28</v>
      </c>
      <c r="B71" s="12" t="s">
        <v>64</v>
      </c>
      <c r="C71" s="12" t="s">
        <v>86</v>
      </c>
      <c r="D71" s="12" t="s">
        <v>29</v>
      </c>
      <c r="E71" s="13" t="n">
        <f aca="false">F71+G71+I71+H71</f>
        <v>500</v>
      </c>
      <c r="F71" s="14" t="n">
        <v>500</v>
      </c>
      <c r="G71" s="14"/>
      <c r="H71" s="14"/>
      <c r="I71" s="14"/>
    </row>
    <row r="72" customFormat="false" ht="105.75" hidden="false" customHeight="true" outlineLevel="0" collapsed="false">
      <c r="A72" s="12" t="s">
        <v>87</v>
      </c>
      <c r="B72" s="12" t="s">
        <v>64</v>
      </c>
      <c r="C72" s="12" t="s">
        <v>88</v>
      </c>
      <c r="D72" s="12"/>
      <c r="E72" s="13" t="n">
        <f aca="false">F72+G72+I72+H72</f>
        <v>4224</v>
      </c>
      <c r="F72" s="14" t="n">
        <f aca="false">SUM(F73)</f>
        <v>4224</v>
      </c>
      <c r="G72" s="14" t="n">
        <f aca="false">SUM(G73)</f>
        <v>0</v>
      </c>
      <c r="H72" s="14" t="n">
        <f aca="false">SUM(H73)</f>
        <v>0</v>
      </c>
      <c r="I72" s="14" t="n">
        <f aca="false">SUM(I73)</f>
        <v>0</v>
      </c>
    </row>
    <row r="73" customFormat="false" ht="33" hidden="false" customHeight="false" outlineLevel="0" collapsed="false">
      <c r="A73" s="12" t="s">
        <v>28</v>
      </c>
      <c r="B73" s="12" t="s">
        <v>64</v>
      </c>
      <c r="C73" s="12" t="s">
        <v>88</v>
      </c>
      <c r="D73" s="12" t="s">
        <v>29</v>
      </c>
      <c r="E73" s="13" t="n">
        <f aca="false">F73+G73+I73+H73</f>
        <v>4224</v>
      </c>
      <c r="F73" s="14" t="n">
        <v>4224</v>
      </c>
      <c r="G73" s="14"/>
      <c r="H73" s="14"/>
      <c r="I73" s="14"/>
    </row>
    <row r="74" customFormat="false" ht="37.5" hidden="false" customHeight="true" outlineLevel="0" collapsed="false">
      <c r="A74" s="6" t="s">
        <v>89</v>
      </c>
      <c r="B74" s="6" t="s">
        <v>90</v>
      </c>
      <c r="C74" s="12"/>
      <c r="D74" s="12"/>
      <c r="E74" s="10" t="n">
        <f aca="false">F74+G74+I74+H74</f>
        <v>45017</v>
      </c>
      <c r="F74" s="11" t="n">
        <f aca="false">F75+F95</f>
        <v>44907</v>
      </c>
      <c r="G74" s="11" t="n">
        <f aca="false">G75+G95</f>
        <v>110</v>
      </c>
      <c r="H74" s="11" t="n">
        <f aca="false">H75+H95</f>
        <v>0</v>
      </c>
      <c r="I74" s="11" t="n">
        <f aca="false">I75+I95</f>
        <v>0</v>
      </c>
    </row>
    <row r="75" customFormat="false" ht="16.5" hidden="false" customHeight="false" outlineLevel="0" collapsed="false">
      <c r="A75" s="6" t="s">
        <v>91</v>
      </c>
      <c r="B75" s="6" t="s">
        <v>92</v>
      </c>
      <c r="C75" s="6"/>
      <c r="D75" s="6"/>
      <c r="E75" s="10" t="n">
        <f aca="false">F75+G75+I75+H75</f>
        <v>19623</v>
      </c>
      <c r="F75" s="11" t="n">
        <f aca="false">F76+F91</f>
        <v>19623</v>
      </c>
      <c r="G75" s="11" t="n">
        <f aca="false">G76</f>
        <v>0</v>
      </c>
      <c r="H75" s="11" t="n">
        <f aca="false">H76</f>
        <v>0</v>
      </c>
      <c r="I75" s="11" t="n">
        <f aca="false">I76</f>
        <v>0</v>
      </c>
    </row>
    <row r="76" customFormat="false" ht="33" hidden="false" customHeight="false" outlineLevel="0" collapsed="false">
      <c r="A76" s="12" t="s">
        <v>93</v>
      </c>
      <c r="B76" s="12" t="s">
        <v>92</v>
      </c>
      <c r="C76" s="12" t="s">
        <v>94</v>
      </c>
      <c r="D76" s="12"/>
      <c r="E76" s="13" t="n">
        <f aca="false">F76+G76+I76+H76</f>
        <v>19109</v>
      </c>
      <c r="F76" s="14" t="n">
        <f aca="false">F80+F82+F84+F86+F88+F77</f>
        <v>19109</v>
      </c>
      <c r="G76" s="14" t="n">
        <f aca="false">G80+G82+G84+G86+G88+G77</f>
        <v>0</v>
      </c>
      <c r="H76" s="14" t="n">
        <f aca="false">H80+H82+H84+H86+H88+H77</f>
        <v>0</v>
      </c>
      <c r="I76" s="14" t="n">
        <f aca="false">I80+I82+I84+I86+I88+I77</f>
        <v>0</v>
      </c>
    </row>
    <row r="77" customFormat="false" ht="99" hidden="false" customHeight="false" outlineLevel="0" collapsed="false">
      <c r="A77" s="12" t="s">
        <v>95</v>
      </c>
      <c r="B77" s="12" t="s">
        <v>92</v>
      </c>
      <c r="C77" s="12" t="s">
        <v>96</v>
      </c>
      <c r="D77" s="12"/>
      <c r="E77" s="13" t="n">
        <f aca="false">F77+G77+I77+H77</f>
        <v>5084</v>
      </c>
      <c r="F77" s="14" t="n">
        <f aca="false">F78+F79</f>
        <v>5084</v>
      </c>
      <c r="G77" s="14" t="n">
        <f aca="false">G78+G79</f>
        <v>0</v>
      </c>
      <c r="H77" s="14" t="n">
        <f aca="false">H78+H79</f>
        <v>0</v>
      </c>
      <c r="I77" s="14" t="n">
        <f aca="false">I78+I79</f>
        <v>0</v>
      </c>
    </row>
    <row r="78" customFormat="false" ht="49.5" hidden="false" customHeight="false" outlineLevel="0" collapsed="false">
      <c r="A78" s="12" t="s">
        <v>97</v>
      </c>
      <c r="B78" s="12" t="s">
        <v>92</v>
      </c>
      <c r="C78" s="12" t="s">
        <v>96</v>
      </c>
      <c r="D78" s="12" t="s">
        <v>98</v>
      </c>
      <c r="E78" s="13" t="n">
        <f aca="false">F78+G78+I78+H78</f>
        <v>4954</v>
      </c>
      <c r="F78" s="14" t="n">
        <v>4954</v>
      </c>
      <c r="G78" s="14"/>
      <c r="H78" s="14"/>
      <c r="I78" s="14"/>
    </row>
    <row r="79" customFormat="false" ht="16.5" hidden="false" customHeight="false" outlineLevel="0" collapsed="false">
      <c r="A79" s="12" t="s">
        <v>99</v>
      </c>
      <c r="B79" s="12" t="s">
        <v>92</v>
      </c>
      <c r="C79" s="12" t="s">
        <v>96</v>
      </c>
      <c r="D79" s="12" t="s">
        <v>100</v>
      </c>
      <c r="E79" s="13" t="n">
        <f aca="false">F79+G79+I79+H79</f>
        <v>130</v>
      </c>
      <c r="F79" s="14" t="n">
        <v>130</v>
      </c>
      <c r="G79" s="14"/>
      <c r="H79" s="14"/>
      <c r="I79" s="14"/>
    </row>
    <row r="80" customFormat="false" ht="16.5" hidden="false" customHeight="false" outlineLevel="0" collapsed="false">
      <c r="A80" s="12" t="s">
        <v>101</v>
      </c>
      <c r="B80" s="12" t="s">
        <v>92</v>
      </c>
      <c r="C80" s="12" t="s">
        <v>102</v>
      </c>
      <c r="D80" s="12"/>
      <c r="E80" s="13" t="n">
        <f aca="false">F80+G80+I80+H80</f>
        <v>8579</v>
      </c>
      <c r="F80" s="14" t="n">
        <f aca="false">F81</f>
        <v>8579</v>
      </c>
      <c r="G80" s="14" t="n">
        <f aca="false">G81</f>
        <v>0</v>
      </c>
      <c r="H80" s="14" t="n">
        <f aca="false">H81</f>
        <v>0</v>
      </c>
      <c r="I80" s="14" t="n">
        <f aca="false">I81</f>
        <v>0</v>
      </c>
    </row>
    <row r="81" customFormat="false" ht="49.5" hidden="false" customHeight="false" outlineLevel="0" collapsed="false">
      <c r="A81" s="12" t="s">
        <v>97</v>
      </c>
      <c r="B81" s="12" t="s">
        <v>92</v>
      </c>
      <c r="C81" s="12" t="s">
        <v>102</v>
      </c>
      <c r="D81" s="12" t="s">
        <v>98</v>
      </c>
      <c r="E81" s="13" t="n">
        <f aca="false">F81+G81+I81+H81</f>
        <v>8579</v>
      </c>
      <c r="F81" s="14" t="n">
        <v>8579</v>
      </c>
      <c r="G81" s="14"/>
      <c r="H81" s="14"/>
      <c r="I81" s="14"/>
    </row>
    <row r="82" customFormat="false" ht="82.5" hidden="false" customHeight="false" outlineLevel="0" collapsed="false">
      <c r="A82" s="15" t="s">
        <v>103</v>
      </c>
      <c r="B82" s="12" t="s">
        <v>92</v>
      </c>
      <c r="C82" s="12" t="s">
        <v>104</v>
      </c>
      <c r="D82" s="12"/>
      <c r="E82" s="13" t="n">
        <f aca="false">F82+G82+I82+H82</f>
        <v>4285</v>
      </c>
      <c r="F82" s="14" t="n">
        <f aca="false">F83</f>
        <v>4285</v>
      </c>
      <c r="G82" s="14" t="n">
        <f aca="false">G83</f>
        <v>0</v>
      </c>
      <c r="H82" s="14" t="n">
        <f aca="false">H83</f>
        <v>0</v>
      </c>
      <c r="I82" s="14" t="n">
        <f aca="false">I83</f>
        <v>0</v>
      </c>
    </row>
    <row r="83" customFormat="false" ht="64.5" hidden="false" customHeight="true" outlineLevel="0" collapsed="false">
      <c r="A83" s="12" t="s">
        <v>97</v>
      </c>
      <c r="B83" s="12" t="s">
        <v>92</v>
      </c>
      <c r="C83" s="12" t="s">
        <v>104</v>
      </c>
      <c r="D83" s="12" t="s">
        <v>98</v>
      </c>
      <c r="E83" s="13" t="n">
        <f aca="false">F83+G83+I83+H83</f>
        <v>4285</v>
      </c>
      <c r="F83" s="14" t="n">
        <v>4285</v>
      </c>
      <c r="G83" s="14"/>
      <c r="H83" s="14"/>
      <c r="I83" s="14"/>
    </row>
    <row r="84" customFormat="false" ht="16.5" hidden="true" customHeight="false" outlineLevel="0" collapsed="false">
      <c r="A84" s="12" t="s">
        <v>105</v>
      </c>
      <c r="B84" s="12" t="s">
        <v>92</v>
      </c>
      <c r="C84" s="12" t="s">
        <v>106</v>
      </c>
      <c r="D84" s="12"/>
      <c r="E84" s="13" t="n">
        <f aca="false">F84+G84+I84+H84</f>
        <v>0</v>
      </c>
      <c r="F84" s="14" t="n">
        <f aca="false">F85</f>
        <v>0</v>
      </c>
      <c r="G84" s="14" t="n">
        <f aca="false">G85</f>
        <v>0</v>
      </c>
      <c r="H84" s="14"/>
      <c r="I84" s="14" t="n">
        <f aca="false">I85</f>
        <v>0</v>
      </c>
    </row>
    <row r="85" customFormat="false" ht="49.5" hidden="true" customHeight="false" outlineLevel="0" collapsed="false">
      <c r="A85" s="12" t="s">
        <v>107</v>
      </c>
      <c r="B85" s="12" t="s">
        <v>92</v>
      </c>
      <c r="C85" s="12" t="s">
        <v>106</v>
      </c>
      <c r="D85" s="12" t="s">
        <v>98</v>
      </c>
      <c r="E85" s="13" t="n">
        <f aca="false">F85+G85+I85+H85</f>
        <v>0</v>
      </c>
      <c r="F85" s="14"/>
      <c r="G85" s="14"/>
      <c r="H85" s="14"/>
      <c r="I85" s="14"/>
    </row>
    <row r="86" customFormat="false" ht="16.5" hidden="false" customHeight="false" outlineLevel="0" collapsed="false">
      <c r="A86" s="12" t="s">
        <v>108</v>
      </c>
      <c r="B86" s="12" t="s">
        <v>92</v>
      </c>
      <c r="C86" s="12" t="s">
        <v>109</v>
      </c>
      <c r="D86" s="12"/>
      <c r="E86" s="13" t="n">
        <f aca="false">F86+G86+I86+H86</f>
        <v>567</v>
      </c>
      <c r="F86" s="14" t="n">
        <f aca="false">F87</f>
        <v>567</v>
      </c>
      <c r="G86" s="14" t="n">
        <f aca="false">G87</f>
        <v>0</v>
      </c>
      <c r="H86" s="14" t="n">
        <f aca="false">H87</f>
        <v>0</v>
      </c>
      <c r="I86" s="14" t="n">
        <f aca="false">I87</f>
        <v>0</v>
      </c>
    </row>
    <row r="87" customFormat="false" ht="49.5" hidden="false" customHeight="false" outlineLevel="0" collapsed="false">
      <c r="A87" s="12" t="s">
        <v>97</v>
      </c>
      <c r="B87" s="12" t="s">
        <v>92</v>
      </c>
      <c r="C87" s="12" t="s">
        <v>109</v>
      </c>
      <c r="D87" s="12" t="s">
        <v>98</v>
      </c>
      <c r="E87" s="13" t="n">
        <f aca="false">F87+G87+I87+H87</f>
        <v>567</v>
      </c>
      <c r="F87" s="14" t="n">
        <v>567</v>
      </c>
      <c r="G87" s="14"/>
      <c r="H87" s="14"/>
      <c r="I87" s="14"/>
    </row>
    <row r="88" customFormat="false" ht="49.5" hidden="false" customHeight="false" outlineLevel="0" collapsed="false">
      <c r="A88" s="12" t="s">
        <v>110</v>
      </c>
      <c r="B88" s="12" t="s">
        <v>92</v>
      </c>
      <c r="C88" s="12" t="s">
        <v>111</v>
      </c>
      <c r="D88" s="12"/>
      <c r="E88" s="13" t="n">
        <f aca="false">F88+G88+I88+H88</f>
        <v>594</v>
      </c>
      <c r="F88" s="14" t="n">
        <f aca="false">F89+F90</f>
        <v>594</v>
      </c>
      <c r="G88" s="14" t="n">
        <f aca="false">G89+G90</f>
        <v>0</v>
      </c>
      <c r="H88" s="14" t="n">
        <f aca="false">H89+H90</f>
        <v>0</v>
      </c>
      <c r="I88" s="14" t="n">
        <f aca="false">I89+I90</f>
        <v>0</v>
      </c>
    </row>
    <row r="89" customFormat="false" ht="15" hidden="false" customHeight="true" outlineLevel="0" collapsed="false">
      <c r="A89" s="12" t="s">
        <v>99</v>
      </c>
      <c r="B89" s="12" t="s">
        <v>92</v>
      </c>
      <c r="C89" s="12" t="s">
        <v>111</v>
      </c>
      <c r="D89" s="12" t="s">
        <v>100</v>
      </c>
      <c r="E89" s="13" t="n">
        <f aca="false">F89+G89+I89+H89</f>
        <v>594</v>
      </c>
      <c r="F89" s="14" t="n">
        <v>594</v>
      </c>
      <c r="G89" s="14"/>
      <c r="H89" s="14"/>
      <c r="I89" s="14"/>
    </row>
    <row r="90" customFormat="false" ht="49.5" hidden="true" customHeight="false" outlineLevel="0" collapsed="false">
      <c r="A90" s="12" t="s">
        <v>97</v>
      </c>
      <c r="B90" s="12" t="s">
        <v>92</v>
      </c>
      <c r="C90" s="12" t="s">
        <v>111</v>
      </c>
      <c r="D90" s="12" t="s">
        <v>98</v>
      </c>
      <c r="E90" s="13" t="n">
        <f aca="false">F90+G90+I90+H90</f>
        <v>0</v>
      </c>
      <c r="F90" s="14"/>
      <c r="G90" s="14"/>
      <c r="H90" s="14"/>
      <c r="I90" s="14"/>
    </row>
    <row r="91" customFormat="false" ht="33" hidden="false" customHeight="false" outlineLevel="0" collapsed="false">
      <c r="A91" s="12" t="s">
        <v>83</v>
      </c>
      <c r="B91" s="12" t="s">
        <v>92</v>
      </c>
      <c r="C91" s="12" t="s">
        <v>84</v>
      </c>
      <c r="D91" s="12"/>
      <c r="E91" s="13" t="n">
        <f aca="false">F91+G91+I91+H91</f>
        <v>514</v>
      </c>
      <c r="F91" s="14" t="n">
        <f aca="false">SUM(F92)</f>
        <v>514</v>
      </c>
      <c r="G91" s="14"/>
      <c r="H91" s="14"/>
      <c r="I91" s="14"/>
    </row>
    <row r="92" customFormat="false" ht="66" hidden="false" customHeight="false" outlineLevel="0" collapsed="false">
      <c r="A92" s="12" t="s">
        <v>112</v>
      </c>
      <c r="B92" s="12" t="s">
        <v>92</v>
      </c>
      <c r="C92" s="12" t="s">
        <v>113</v>
      </c>
      <c r="D92" s="12"/>
      <c r="E92" s="13" t="n">
        <f aca="false">F92+G92+I92+H92</f>
        <v>514</v>
      </c>
      <c r="F92" s="14" t="n">
        <f aca="false">F93+F94</f>
        <v>514</v>
      </c>
      <c r="G92" s="14" t="n">
        <f aca="false">G93+G94</f>
        <v>0</v>
      </c>
      <c r="H92" s="14" t="n">
        <f aca="false">H93+H94</f>
        <v>0</v>
      </c>
      <c r="I92" s="14" t="n">
        <f aca="false">I93+I94</f>
        <v>0</v>
      </c>
    </row>
    <row r="93" customFormat="false" ht="33" hidden="false" customHeight="false" outlineLevel="0" collapsed="false">
      <c r="A93" s="12" t="s">
        <v>28</v>
      </c>
      <c r="B93" s="12" t="s">
        <v>92</v>
      </c>
      <c r="C93" s="12" t="s">
        <v>113</v>
      </c>
      <c r="D93" s="12" t="s">
        <v>29</v>
      </c>
      <c r="E93" s="13" t="n">
        <f aca="false">F93+G93+I93+H93</f>
        <v>220</v>
      </c>
      <c r="F93" s="14" t="n">
        <v>220</v>
      </c>
      <c r="G93" s="14"/>
      <c r="H93" s="14"/>
      <c r="I93" s="14"/>
    </row>
    <row r="94" customFormat="false" ht="49.5" hidden="false" customHeight="false" outlineLevel="0" collapsed="false">
      <c r="A94" s="12" t="s">
        <v>97</v>
      </c>
      <c r="B94" s="12" t="s">
        <v>92</v>
      </c>
      <c r="C94" s="12" t="s">
        <v>113</v>
      </c>
      <c r="D94" s="12" t="s">
        <v>98</v>
      </c>
      <c r="E94" s="13" t="n">
        <f aca="false">F94+G94+I94+H94</f>
        <v>294</v>
      </c>
      <c r="F94" s="14" t="n">
        <v>294</v>
      </c>
      <c r="G94" s="14"/>
      <c r="H94" s="14"/>
      <c r="I94" s="14"/>
    </row>
    <row r="95" customFormat="false" ht="66" hidden="false" customHeight="false" outlineLevel="0" collapsed="false">
      <c r="A95" s="6" t="s">
        <v>114</v>
      </c>
      <c r="B95" s="6" t="s">
        <v>115</v>
      </c>
      <c r="C95" s="6"/>
      <c r="D95" s="6"/>
      <c r="E95" s="10" t="n">
        <f aca="false">F95+G95+I95+H95</f>
        <v>25394</v>
      </c>
      <c r="F95" s="11" t="n">
        <f aca="false">F96+F102+F99</f>
        <v>25284</v>
      </c>
      <c r="G95" s="11" t="n">
        <f aca="false">G96+G102+G99</f>
        <v>110</v>
      </c>
      <c r="H95" s="11" t="n">
        <f aca="false">H96+H102+H99</f>
        <v>0</v>
      </c>
      <c r="I95" s="11" t="n">
        <f aca="false">I96+I102+I99</f>
        <v>0</v>
      </c>
    </row>
    <row r="96" customFormat="false" ht="33" hidden="false" customHeight="false" outlineLevel="0" collapsed="false">
      <c r="A96" s="12" t="s">
        <v>93</v>
      </c>
      <c r="B96" s="12" t="s">
        <v>115</v>
      </c>
      <c r="C96" s="12" t="s">
        <v>94</v>
      </c>
      <c r="D96" s="12"/>
      <c r="E96" s="13" t="n">
        <f aca="false">F96+G96+I96+H96</f>
        <v>23676</v>
      </c>
      <c r="F96" s="14" t="n">
        <f aca="false">F97</f>
        <v>23566</v>
      </c>
      <c r="G96" s="14" t="n">
        <f aca="false">G97</f>
        <v>110</v>
      </c>
      <c r="H96" s="14" t="n">
        <f aca="false">H97</f>
        <v>0</v>
      </c>
      <c r="I96" s="14" t="n">
        <f aca="false">I97</f>
        <v>0</v>
      </c>
    </row>
    <row r="97" customFormat="false" ht="82.5" hidden="false" customHeight="false" outlineLevel="0" collapsed="false">
      <c r="A97" s="15" t="s">
        <v>103</v>
      </c>
      <c r="B97" s="12" t="s">
        <v>115</v>
      </c>
      <c r="C97" s="12" t="s">
        <v>104</v>
      </c>
      <c r="D97" s="12"/>
      <c r="E97" s="13" t="n">
        <f aca="false">F97+G97+I97+H97</f>
        <v>23676</v>
      </c>
      <c r="F97" s="14" t="n">
        <f aca="false">F98</f>
        <v>23566</v>
      </c>
      <c r="G97" s="14" t="n">
        <f aca="false">G98</f>
        <v>110</v>
      </c>
      <c r="H97" s="14" t="n">
        <f aca="false">H98</f>
        <v>0</v>
      </c>
      <c r="I97" s="14" t="n">
        <f aca="false">I98</f>
        <v>0</v>
      </c>
    </row>
    <row r="98" customFormat="false" ht="49.5" hidden="false" customHeight="false" outlineLevel="0" collapsed="false">
      <c r="A98" s="12" t="s">
        <v>97</v>
      </c>
      <c r="B98" s="12" t="s">
        <v>115</v>
      </c>
      <c r="C98" s="12" t="s">
        <v>104</v>
      </c>
      <c r="D98" s="12" t="s">
        <v>98</v>
      </c>
      <c r="E98" s="13" t="n">
        <f aca="false">F98+G98+I98+H98</f>
        <v>23676</v>
      </c>
      <c r="F98" s="14" t="n">
        <v>23566</v>
      </c>
      <c r="G98" s="14" t="n">
        <v>110</v>
      </c>
      <c r="H98" s="14"/>
      <c r="I98" s="14"/>
    </row>
    <row r="99" customFormat="false" ht="49.5" hidden="false" customHeight="false" outlineLevel="0" collapsed="false">
      <c r="A99" s="15" t="s">
        <v>116</v>
      </c>
      <c r="B99" s="15" t="s">
        <v>115</v>
      </c>
      <c r="C99" s="15" t="s">
        <v>117</v>
      </c>
      <c r="D99" s="15"/>
      <c r="E99" s="13" t="n">
        <f aca="false">F99+G99+I99+H99</f>
        <v>1673</v>
      </c>
      <c r="F99" s="14" t="n">
        <f aca="false">F100</f>
        <v>1673</v>
      </c>
      <c r="G99" s="14" t="n">
        <f aca="false">G100</f>
        <v>0</v>
      </c>
      <c r="H99" s="14" t="n">
        <f aca="false">H100</f>
        <v>0</v>
      </c>
      <c r="I99" s="14" t="n">
        <f aca="false">I100</f>
        <v>0</v>
      </c>
    </row>
    <row r="100" customFormat="false" ht="49.5" hidden="false" customHeight="false" outlineLevel="0" collapsed="false">
      <c r="A100" s="15" t="s">
        <v>118</v>
      </c>
      <c r="B100" s="15" t="s">
        <v>115</v>
      </c>
      <c r="C100" s="15" t="s">
        <v>119</v>
      </c>
      <c r="D100" s="15"/>
      <c r="E100" s="13" t="n">
        <f aca="false">F100+G100+I100+H100</f>
        <v>1673</v>
      </c>
      <c r="F100" s="14" t="n">
        <f aca="false">F101</f>
        <v>1673</v>
      </c>
      <c r="G100" s="14" t="n">
        <f aca="false">G101</f>
        <v>0</v>
      </c>
      <c r="H100" s="14" t="n">
        <f aca="false">H101</f>
        <v>0</v>
      </c>
      <c r="I100" s="14" t="n">
        <f aca="false">I101</f>
        <v>0</v>
      </c>
    </row>
    <row r="101" customFormat="false" ht="33" hidden="false" customHeight="false" outlineLevel="0" collapsed="false">
      <c r="A101" s="15" t="s">
        <v>28</v>
      </c>
      <c r="B101" s="15" t="s">
        <v>115</v>
      </c>
      <c r="C101" s="15" t="s">
        <v>119</v>
      </c>
      <c r="D101" s="15" t="s">
        <v>29</v>
      </c>
      <c r="E101" s="13" t="n">
        <f aca="false">F101+G101+I101+H101</f>
        <v>1673</v>
      </c>
      <c r="F101" s="14" t="n">
        <v>1673</v>
      </c>
      <c r="G101" s="14"/>
      <c r="H101" s="14"/>
      <c r="I101" s="14"/>
    </row>
    <row r="102" customFormat="false" ht="20.25" hidden="false" customHeight="true" outlineLevel="0" collapsed="false">
      <c r="A102" s="12" t="s">
        <v>120</v>
      </c>
      <c r="B102" s="12" t="s">
        <v>115</v>
      </c>
      <c r="C102" s="12" t="s">
        <v>121</v>
      </c>
      <c r="D102" s="12"/>
      <c r="E102" s="13" t="n">
        <f aca="false">F102+G102+I102+H102</f>
        <v>45</v>
      </c>
      <c r="F102" s="14" t="n">
        <f aca="false">F103</f>
        <v>45</v>
      </c>
      <c r="G102" s="14" t="n">
        <f aca="false">G103</f>
        <v>0</v>
      </c>
      <c r="H102" s="14" t="n">
        <f aca="false">H103</f>
        <v>0</v>
      </c>
      <c r="I102" s="14" t="n">
        <f aca="false">I103</f>
        <v>0</v>
      </c>
    </row>
    <row r="103" customFormat="false" ht="49.5" hidden="false" customHeight="false" outlineLevel="0" collapsed="false">
      <c r="A103" s="12" t="s">
        <v>122</v>
      </c>
      <c r="B103" s="12" t="s">
        <v>115</v>
      </c>
      <c r="C103" s="12" t="s">
        <v>123</v>
      </c>
      <c r="D103" s="12"/>
      <c r="E103" s="13" t="n">
        <f aca="false">F103+G103+I103+H103</f>
        <v>45</v>
      </c>
      <c r="F103" s="14" t="n">
        <f aca="false">F104</f>
        <v>45</v>
      </c>
      <c r="G103" s="14" t="n">
        <f aca="false">G104</f>
        <v>0</v>
      </c>
      <c r="H103" s="14" t="n">
        <f aca="false">H104</f>
        <v>0</v>
      </c>
      <c r="I103" s="14" t="n">
        <f aca="false">I104</f>
        <v>0</v>
      </c>
    </row>
    <row r="104" customFormat="false" ht="33" hidden="false" customHeight="false" outlineLevel="0" collapsed="false">
      <c r="A104" s="12" t="s">
        <v>28</v>
      </c>
      <c r="B104" s="12" t="s">
        <v>115</v>
      </c>
      <c r="C104" s="12" t="s">
        <v>123</v>
      </c>
      <c r="D104" s="12" t="s">
        <v>29</v>
      </c>
      <c r="E104" s="13" t="n">
        <f aca="false">F104+G104+I104+H104</f>
        <v>45</v>
      </c>
      <c r="F104" s="14" t="n">
        <v>45</v>
      </c>
      <c r="G104" s="14"/>
      <c r="H104" s="14"/>
      <c r="I104" s="14"/>
    </row>
    <row r="105" customFormat="false" ht="16.5" hidden="false" customHeight="false" outlineLevel="0" collapsed="false">
      <c r="A105" s="6" t="s">
        <v>124</v>
      </c>
      <c r="B105" s="6" t="s">
        <v>125</v>
      </c>
      <c r="C105" s="12"/>
      <c r="D105" s="12"/>
      <c r="E105" s="10" t="n">
        <f aca="false">F105+G105+I105+H105</f>
        <v>320627</v>
      </c>
      <c r="F105" s="11" t="n">
        <f aca="false">F106+F115+F119+F134+F140</f>
        <v>148638</v>
      </c>
      <c r="G105" s="11" t="n">
        <f aca="false">G106+G115+G119+G134+G140</f>
        <v>91190</v>
      </c>
      <c r="H105" s="11" t="n">
        <f aca="false">H106+H115+H119+H134+H140</f>
        <v>55</v>
      </c>
      <c r="I105" s="11" t="n">
        <f aca="false">I106+I115+I119+I134+I140</f>
        <v>80744</v>
      </c>
    </row>
    <row r="106" customFormat="false" ht="16.5" hidden="false" customHeight="false" outlineLevel="0" collapsed="false">
      <c r="A106" s="6" t="s">
        <v>126</v>
      </c>
      <c r="B106" s="6" t="s">
        <v>127</v>
      </c>
      <c r="C106" s="6"/>
      <c r="D106" s="6"/>
      <c r="E106" s="10" t="n">
        <f aca="false">F106+G106+I106+H106</f>
        <v>6655</v>
      </c>
      <c r="F106" s="11" t="n">
        <f aca="false">F113+F107</f>
        <v>0</v>
      </c>
      <c r="G106" s="11" t="n">
        <f aca="false">G113+G107</f>
        <v>0</v>
      </c>
      <c r="H106" s="11" t="n">
        <f aca="false">H113+H107</f>
        <v>0</v>
      </c>
      <c r="I106" s="11" t="n">
        <f aca="false">I113+I107</f>
        <v>6655</v>
      </c>
    </row>
    <row r="107" customFormat="false" ht="33" hidden="false" customHeight="false" outlineLevel="0" collapsed="false">
      <c r="A107" s="15" t="s">
        <v>128</v>
      </c>
      <c r="B107" s="15" t="s">
        <v>127</v>
      </c>
      <c r="C107" s="15" t="s">
        <v>129</v>
      </c>
      <c r="D107" s="8"/>
      <c r="E107" s="14" t="n">
        <f aca="false">E110+E108</f>
        <v>4807</v>
      </c>
      <c r="F107" s="14" t="n">
        <f aca="false">F110+F108</f>
        <v>0</v>
      </c>
      <c r="G107" s="14" t="n">
        <f aca="false">G110+G108</f>
        <v>0</v>
      </c>
      <c r="H107" s="14" t="n">
        <f aca="false">H110+H108</f>
        <v>0</v>
      </c>
      <c r="I107" s="14" t="n">
        <f aca="false">I110+I108</f>
        <v>4807</v>
      </c>
    </row>
    <row r="108" customFormat="false" ht="33" hidden="false" customHeight="false" outlineLevel="0" collapsed="false">
      <c r="A108" s="12" t="s">
        <v>130</v>
      </c>
      <c r="B108" s="15" t="s">
        <v>127</v>
      </c>
      <c r="C108" s="15" t="s">
        <v>131</v>
      </c>
      <c r="D108" s="15"/>
      <c r="E108" s="17" t="n">
        <f aca="false">F108+G108+H108+I108</f>
        <v>3327</v>
      </c>
      <c r="F108" s="14" t="n">
        <f aca="false">F109</f>
        <v>0</v>
      </c>
      <c r="G108" s="14" t="n">
        <f aca="false">G109</f>
        <v>0</v>
      </c>
      <c r="H108" s="14" t="n">
        <f aca="false">H109</f>
        <v>0</v>
      </c>
      <c r="I108" s="14" t="n">
        <f aca="false">I109</f>
        <v>3327</v>
      </c>
    </row>
    <row r="109" customFormat="false" ht="16.5" hidden="false" customHeight="false" outlineLevel="0" collapsed="false">
      <c r="A109" s="12" t="s">
        <v>132</v>
      </c>
      <c r="B109" s="15" t="s">
        <v>127</v>
      </c>
      <c r="C109" s="15" t="s">
        <v>131</v>
      </c>
      <c r="D109" s="15" t="s">
        <v>133</v>
      </c>
      <c r="E109" s="17" t="n">
        <f aca="false">F109+G109+H109+I109</f>
        <v>3327</v>
      </c>
      <c r="F109" s="11"/>
      <c r="G109" s="11"/>
      <c r="H109" s="11"/>
      <c r="I109" s="14" t="n">
        <v>3327</v>
      </c>
    </row>
    <row r="110" customFormat="false" ht="16.5" hidden="false" customHeight="false" outlineLevel="0" collapsed="false">
      <c r="A110" s="18" t="s">
        <v>134</v>
      </c>
      <c r="B110" s="15" t="s">
        <v>127</v>
      </c>
      <c r="C110" s="15" t="s">
        <v>135</v>
      </c>
      <c r="D110" s="19"/>
      <c r="E110" s="14" t="n">
        <f aca="false">E111</f>
        <v>1480</v>
      </c>
      <c r="F110" s="11" t="n">
        <f aca="false">F111</f>
        <v>0</v>
      </c>
      <c r="G110" s="11" t="n">
        <f aca="false">G111</f>
        <v>0</v>
      </c>
      <c r="H110" s="11" t="n">
        <f aca="false">H111</f>
        <v>0</v>
      </c>
      <c r="I110" s="14" t="n">
        <f aca="false">I111</f>
        <v>1480</v>
      </c>
    </row>
    <row r="111" customFormat="false" ht="16.5" hidden="false" customHeight="false" outlineLevel="0" collapsed="false">
      <c r="A111" s="12" t="s">
        <v>132</v>
      </c>
      <c r="B111" s="15" t="s">
        <v>127</v>
      </c>
      <c r="C111" s="15" t="s">
        <v>135</v>
      </c>
      <c r="D111" s="19" t="s">
        <v>133</v>
      </c>
      <c r="E111" s="13" t="n">
        <f aca="false">F111+G111+I111+H111</f>
        <v>1480</v>
      </c>
      <c r="F111" s="11"/>
      <c r="G111" s="11"/>
      <c r="H111" s="11"/>
      <c r="I111" s="14" t="n">
        <v>1480</v>
      </c>
    </row>
    <row r="112" customFormat="false" ht="34.5" hidden="false" customHeight="true" outlineLevel="0" collapsed="false">
      <c r="A112" s="15" t="s">
        <v>136</v>
      </c>
      <c r="B112" s="12" t="s">
        <v>127</v>
      </c>
      <c r="C112" s="12" t="s">
        <v>137</v>
      </c>
      <c r="D112" s="12"/>
      <c r="E112" s="14" t="n">
        <f aca="false">E113</f>
        <v>1848</v>
      </c>
      <c r="F112" s="11" t="n">
        <f aca="false">F113</f>
        <v>0</v>
      </c>
      <c r="G112" s="11" t="n">
        <f aca="false">G113</f>
        <v>0</v>
      </c>
      <c r="H112" s="11" t="n">
        <f aca="false">H113</f>
        <v>0</v>
      </c>
      <c r="I112" s="11" t="n">
        <f aca="false">I113</f>
        <v>1848</v>
      </c>
    </row>
    <row r="113" customFormat="false" ht="189" hidden="false" customHeight="true" outlineLevel="0" collapsed="false">
      <c r="A113" s="20" t="s">
        <v>138</v>
      </c>
      <c r="B113" s="12" t="s">
        <v>127</v>
      </c>
      <c r="C113" s="15" t="s">
        <v>139</v>
      </c>
      <c r="D113" s="12"/>
      <c r="E113" s="13" t="n">
        <f aca="false">F113+G113+I113+H113</f>
        <v>1848</v>
      </c>
      <c r="F113" s="11" t="n">
        <f aca="false">F114</f>
        <v>0</v>
      </c>
      <c r="G113" s="11" t="n">
        <f aca="false">G114</f>
        <v>0</v>
      </c>
      <c r="H113" s="11" t="n">
        <f aca="false">H114</f>
        <v>0</v>
      </c>
      <c r="I113" s="11" t="n">
        <f aca="false">I114</f>
        <v>1848</v>
      </c>
    </row>
    <row r="114" customFormat="false" ht="16.5" hidden="false" customHeight="false" outlineLevel="0" collapsed="false">
      <c r="A114" s="12" t="s">
        <v>132</v>
      </c>
      <c r="B114" s="12" t="s">
        <v>127</v>
      </c>
      <c r="C114" s="15" t="s">
        <v>139</v>
      </c>
      <c r="D114" s="12" t="s">
        <v>133</v>
      </c>
      <c r="E114" s="13" t="n">
        <f aca="false">F114+G114+I114+H114</f>
        <v>1848</v>
      </c>
      <c r="F114" s="11"/>
      <c r="G114" s="11"/>
      <c r="H114" s="11"/>
      <c r="I114" s="14" t="n">
        <v>1848</v>
      </c>
    </row>
    <row r="115" customFormat="false" ht="17.25" hidden="false" customHeight="true" outlineLevel="0" collapsed="false">
      <c r="A115" s="6" t="s">
        <v>140</v>
      </c>
      <c r="B115" s="6" t="s">
        <v>141</v>
      </c>
      <c r="C115" s="6"/>
      <c r="D115" s="6"/>
      <c r="E115" s="10" t="n">
        <f aca="false">F115+G115+I115+H115</f>
        <v>39796</v>
      </c>
      <c r="F115" s="11" t="n">
        <f aca="false">F116</f>
        <v>27551</v>
      </c>
      <c r="G115" s="11" t="n">
        <f aca="false">G116</f>
        <v>12245</v>
      </c>
      <c r="H115" s="11" t="n">
        <f aca="false">H116</f>
        <v>0</v>
      </c>
      <c r="I115" s="11" t="n">
        <f aca="false">I116</f>
        <v>0</v>
      </c>
    </row>
    <row r="116" customFormat="false" ht="48.75" hidden="false" customHeight="true" outlineLevel="0" collapsed="false">
      <c r="A116" s="12" t="s">
        <v>142</v>
      </c>
      <c r="B116" s="12" t="s">
        <v>141</v>
      </c>
      <c r="C116" s="12" t="s">
        <v>143</v>
      </c>
      <c r="D116" s="12"/>
      <c r="E116" s="13" t="n">
        <f aca="false">F116+G116+I116+H116</f>
        <v>39796</v>
      </c>
      <c r="F116" s="14" t="n">
        <f aca="false">F117</f>
        <v>27551</v>
      </c>
      <c r="G116" s="14" t="n">
        <f aca="false">G117</f>
        <v>12245</v>
      </c>
      <c r="H116" s="11" t="n">
        <f aca="false">H117</f>
        <v>0</v>
      </c>
      <c r="I116" s="11" t="n">
        <f aca="false">I117</f>
        <v>0</v>
      </c>
    </row>
    <row r="117" customFormat="false" ht="36" hidden="false" customHeight="true" outlineLevel="0" collapsed="false">
      <c r="A117" s="21" t="s">
        <v>79</v>
      </c>
      <c r="B117" s="12" t="s">
        <v>141</v>
      </c>
      <c r="C117" s="12" t="s">
        <v>144</v>
      </c>
      <c r="D117" s="12"/>
      <c r="E117" s="13" t="n">
        <f aca="false">F117+G117+I117+H117</f>
        <v>39796</v>
      </c>
      <c r="F117" s="14" t="n">
        <f aca="false">F118</f>
        <v>27551</v>
      </c>
      <c r="G117" s="14" t="n">
        <f aca="false">G118</f>
        <v>12245</v>
      </c>
      <c r="H117" s="14" t="n">
        <f aca="false">H118</f>
        <v>0</v>
      </c>
      <c r="I117" s="14" t="n">
        <f aca="false">I118</f>
        <v>0</v>
      </c>
    </row>
    <row r="118" customFormat="false" ht="37.5" hidden="false" customHeight="true" outlineLevel="0" collapsed="false">
      <c r="A118" s="12" t="s">
        <v>81</v>
      </c>
      <c r="B118" s="12" t="s">
        <v>141</v>
      </c>
      <c r="C118" s="12" t="s">
        <v>144</v>
      </c>
      <c r="D118" s="12" t="s">
        <v>82</v>
      </c>
      <c r="E118" s="13" t="n">
        <f aca="false">F118+G118+I118+H118</f>
        <v>39796</v>
      </c>
      <c r="F118" s="14" t="n">
        <v>27551</v>
      </c>
      <c r="G118" s="14" t="n">
        <v>12245</v>
      </c>
      <c r="H118" s="14"/>
      <c r="I118" s="14"/>
    </row>
    <row r="119" customFormat="false" ht="18.75" hidden="false" customHeight="true" outlineLevel="0" collapsed="false">
      <c r="A119" s="6" t="s">
        <v>145</v>
      </c>
      <c r="B119" s="6" t="s">
        <v>146</v>
      </c>
      <c r="C119" s="6"/>
      <c r="D119" s="6"/>
      <c r="E119" s="10" t="n">
        <f aca="false">F119+G119+I119+H119</f>
        <v>144111</v>
      </c>
      <c r="F119" s="11" t="n">
        <f aca="false">F120+F122+F125+F128+F131</f>
        <v>63515</v>
      </c>
      <c r="G119" s="11" t="n">
        <f aca="false">G120+G122+G125+G128+G131</f>
        <v>78945</v>
      </c>
      <c r="H119" s="11" t="n">
        <f aca="false">H120+H122+H125+H128+H131</f>
        <v>55</v>
      </c>
      <c r="I119" s="11" t="n">
        <f aca="false">I120+I122+I125+I128+I131</f>
        <v>1596</v>
      </c>
    </row>
    <row r="120" customFormat="false" ht="50.25" hidden="false" customHeight="true" outlineLevel="0" collapsed="false">
      <c r="A120" s="12" t="s">
        <v>147</v>
      </c>
      <c r="B120" s="15" t="s">
        <v>146</v>
      </c>
      <c r="C120" s="15" t="s">
        <v>148</v>
      </c>
      <c r="D120" s="15"/>
      <c r="E120" s="13" t="n">
        <f aca="false">F120+G120+I120+H120</f>
        <v>3050</v>
      </c>
      <c r="F120" s="11" t="n">
        <f aca="false">F121</f>
        <v>3050</v>
      </c>
      <c r="G120" s="11" t="n">
        <f aca="false">G121</f>
        <v>0</v>
      </c>
      <c r="H120" s="11" t="n">
        <f aca="false">H121</f>
        <v>0</v>
      </c>
      <c r="I120" s="11" t="n">
        <f aca="false">I121</f>
        <v>0</v>
      </c>
    </row>
    <row r="121" customFormat="false" ht="16.5" hidden="false" customHeight="true" outlineLevel="0" collapsed="false">
      <c r="A121" s="12" t="s">
        <v>149</v>
      </c>
      <c r="B121" s="15" t="s">
        <v>146</v>
      </c>
      <c r="C121" s="15" t="s">
        <v>148</v>
      </c>
      <c r="D121" s="15" t="s">
        <v>150</v>
      </c>
      <c r="E121" s="13" t="n">
        <f aca="false">F121+G121+I121+H121</f>
        <v>3050</v>
      </c>
      <c r="F121" s="11" t="n">
        <v>3050</v>
      </c>
      <c r="G121" s="11"/>
      <c r="H121" s="11"/>
      <c r="I121" s="11"/>
    </row>
    <row r="122" customFormat="false" ht="18" hidden="false" customHeight="true" outlineLevel="0" collapsed="false">
      <c r="A122" s="12" t="s">
        <v>151</v>
      </c>
      <c r="B122" s="12" t="s">
        <v>146</v>
      </c>
      <c r="C122" s="12" t="s">
        <v>152</v>
      </c>
      <c r="D122" s="12"/>
      <c r="E122" s="13" t="n">
        <f aca="false">F122+G122+I122+H122</f>
        <v>123966</v>
      </c>
      <c r="F122" s="14" t="n">
        <f aca="false">F123</f>
        <v>43743</v>
      </c>
      <c r="G122" s="14" t="n">
        <f aca="false">G123</f>
        <v>78945</v>
      </c>
      <c r="H122" s="14" t="n">
        <f aca="false">H123</f>
        <v>55</v>
      </c>
      <c r="I122" s="14" t="n">
        <f aca="false">I123</f>
        <v>1223</v>
      </c>
    </row>
    <row r="123" customFormat="false" ht="33" hidden="false" customHeight="false" outlineLevel="0" collapsed="false">
      <c r="A123" s="12" t="s">
        <v>153</v>
      </c>
      <c r="B123" s="12" t="s">
        <v>146</v>
      </c>
      <c r="C123" s="12" t="s">
        <v>154</v>
      </c>
      <c r="D123" s="12"/>
      <c r="E123" s="13" t="n">
        <f aca="false">F123+G123+I123+H123</f>
        <v>123966</v>
      </c>
      <c r="F123" s="14" t="n">
        <f aca="false">F124</f>
        <v>43743</v>
      </c>
      <c r="G123" s="14" t="n">
        <f aca="false">G124</f>
        <v>78945</v>
      </c>
      <c r="H123" s="14" t="n">
        <f aca="false">H124</f>
        <v>55</v>
      </c>
      <c r="I123" s="14" t="n">
        <f aca="false">I124</f>
        <v>1223</v>
      </c>
    </row>
    <row r="124" customFormat="false" ht="33" hidden="false" customHeight="false" outlineLevel="0" collapsed="false">
      <c r="A124" s="12" t="s">
        <v>28</v>
      </c>
      <c r="B124" s="12" t="s">
        <v>146</v>
      </c>
      <c r="C124" s="12" t="s">
        <v>154</v>
      </c>
      <c r="D124" s="12" t="s">
        <v>29</v>
      </c>
      <c r="E124" s="13" t="n">
        <f aca="false">F124+G124+I124+H124</f>
        <v>123966</v>
      </c>
      <c r="F124" s="14" t="n">
        <f aca="false">47067-6-3318</f>
        <v>43743</v>
      </c>
      <c r="G124" s="14" t="n">
        <f aca="false">80979-2034</f>
        <v>78945</v>
      </c>
      <c r="H124" s="14" t="n">
        <v>55</v>
      </c>
      <c r="I124" s="14" t="n">
        <f aca="false">82+1141</f>
        <v>1223</v>
      </c>
    </row>
    <row r="125" customFormat="false" ht="16.5" hidden="false" customHeight="false" outlineLevel="0" collapsed="false">
      <c r="A125" s="12" t="s">
        <v>155</v>
      </c>
      <c r="B125" s="12" t="s">
        <v>146</v>
      </c>
      <c r="C125" s="12" t="s">
        <v>156</v>
      </c>
      <c r="D125" s="12"/>
      <c r="E125" s="13" t="n">
        <f aca="false">E126</f>
        <v>2000</v>
      </c>
      <c r="F125" s="13" t="n">
        <f aca="false">F126</f>
        <v>2000</v>
      </c>
      <c r="G125" s="13" t="n">
        <f aca="false">G126</f>
        <v>0</v>
      </c>
      <c r="H125" s="13" t="n">
        <f aca="false">H126</f>
        <v>0</v>
      </c>
      <c r="I125" s="13" t="n">
        <f aca="false">I126</f>
        <v>0</v>
      </c>
    </row>
    <row r="126" customFormat="false" ht="34.5" hidden="false" customHeight="true" outlineLevel="0" collapsed="false">
      <c r="A126" s="12" t="s">
        <v>157</v>
      </c>
      <c r="B126" s="12" t="s">
        <v>146</v>
      </c>
      <c r="C126" s="12" t="s">
        <v>158</v>
      </c>
      <c r="D126" s="12"/>
      <c r="E126" s="13" t="n">
        <f aca="false">F126+G126+I126+H126</f>
        <v>2000</v>
      </c>
      <c r="F126" s="14" t="n">
        <f aca="false">F127</f>
        <v>2000</v>
      </c>
      <c r="G126" s="14" t="n">
        <f aca="false">G127</f>
        <v>0</v>
      </c>
      <c r="H126" s="14" t="n">
        <f aca="false">H127</f>
        <v>0</v>
      </c>
      <c r="I126" s="14" t="n">
        <f aca="false">I127</f>
        <v>0</v>
      </c>
    </row>
    <row r="127" customFormat="false" ht="16.5" hidden="false" customHeight="false" outlineLevel="0" collapsed="false">
      <c r="A127" s="12" t="s">
        <v>132</v>
      </c>
      <c r="B127" s="12" t="s">
        <v>146</v>
      </c>
      <c r="C127" s="12" t="s">
        <v>158</v>
      </c>
      <c r="D127" s="12" t="s">
        <v>133</v>
      </c>
      <c r="E127" s="13" t="n">
        <f aca="false">F127+G127+I127+H127</f>
        <v>2000</v>
      </c>
      <c r="F127" s="14" t="n">
        <v>2000</v>
      </c>
      <c r="G127" s="14"/>
      <c r="H127" s="14"/>
      <c r="I127" s="14"/>
    </row>
    <row r="128" customFormat="false" ht="31.5" hidden="false" customHeight="true" outlineLevel="0" collapsed="false">
      <c r="A128" s="12" t="s">
        <v>159</v>
      </c>
      <c r="B128" s="12" t="s">
        <v>146</v>
      </c>
      <c r="C128" s="12" t="s">
        <v>160</v>
      </c>
      <c r="D128" s="12"/>
      <c r="E128" s="13" t="n">
        <f aca="false">F128+G128+I128+H128</f>
        <v>373</v>
      </c>
      <c r="F128" s="14" t="n">
        <f aca="false">F129</f>
        <v>0</v>
      </c>
      <c r="G128" s="14" t="n">
        <f aca="false">G129</f>
        <v>0</v>
      </c>
      <c r="H128" s="14" t="n">
        <f aca="false">H129</f>
        <v>0</v>
      </c>
      <c r="I128" s="14" t="n">
        <f aca="false">I129</f>
        <v>373</v>
      </c>
    </row>
    <row r="129" customFormat="false" ht="33" hidden="false" customHeight="false" outlineLevel="0" collapsed="false">
      <c r="A129" s="15" t="s">
        <v>161</v>
      </c>
      <c r="B129" s="15" t="s">
        <v>146</v>
      </c>
      <c r="C129" s="15" t="s">
        <v>162</v>
      </c>
      <c r="D129" s="15"/>
      <c r="E129" s="13" t="n">
        <f aca="false">F129+G129+I129+H129</f>
        <v>373</v>
      </c>
      <c r="F129" s="14" t="n">
        <f aca="false">F130</f>
        <v>0</v>
      </c>
      <c r="G129" s="14" t="n">
        <f aca="false">G130</f>
        <v>0</v>
      </c>
      <c r="H129" s="14" t="n">
        <f aca="false">H130</f>
        <v>0</v>
      </c>
      <c r="I129" s="14" t="n">
        <f aca="false">I130</f>
        <v>373</v>
      </c>
    </row>
    <row r="130" customFormat="false" ht="16.5" hidden="false" customHeight="false" outlineLevel="0" collapsed="false">
      <c r="A130" s="22" t="s">
        <v>149</v>
      </c>
      <c r="B130" s="15" t="s">
        <v>146</v>
      </c>
      <c r="C130" s="15" t="s">
        <v>162</v>
      </c>
      <c r="D130" s="15" t="s">
        <v>150</v>
      </c>
      <c r="E130" s="13" t="n">
        <f aca="false">F130+G130+I130+H130</f>
        <v>373</v>
      </c>
      <c r="F130" s="14"/>
      <c r="G130" s="14"/>
      <c r="H130" s="14"/>
      <c r="I130" s="14" t="n">
        <v>373</v>
      </c>
    </row>
    <row r="131" customFormat="false" ht="33" hidden="false" customHeight="false" outlineLevel="0" collapsed="false">
      <c r="A131" s="12" t="s">
        <v>83</v>
      </c>
      <c r="B131" s="12" t="s">
        <v>146</v>
      </c>
      <c r="C131" s="12" t="s">
        <v>84</v>
      </c>
      <c r="D131" s="12"/>
      <c r="E131" s="13" t="n">
        <f aca="false">SUM(F131:I131)</f>
        <v>14722</v>
      </c>
      <c r="F131" s="14" t="n">
        <f aca="false">SUM(F132)</f>
        <v>14722</v>
      </c>
      <c r="G131" s="14" t="n">
        <f aca="false">SUM(G132)</f>
        <v>0</v>
      </c>
      <c r="H131" s="14" t="n">
        <f aca="false">SUM(H132)</f>
        <v>0</v>
      </c>
      <c r="I131" s="14" t="n">
        <f aca="false">SUM(I132)</f>
        <v>0</v>
      </c>
    </row>
    <row r="132" customFormat="false" ht="66" hidden="false" customHeight="true" outlineLevel="0" collapsed="false">
      <c r="A132" s="12" t="s">
        <v>163</v>
      </c>
      <c r="B132" s="12" t="s">
        <v>146</v>
      </c>
      <c r="C132" s="12" t="s">
        <v>164</v>
      </c>
      <c r="D132" s="12"/>
      <c r="E132" s="13" t="n">
        <f aca="false">SUM(F132:I132)</f>
        <v>14722</v>
      </c>
      <c r="F132" s="16" t="n">
        <f aca="false">SUM(F133)</f>
        <v>14722</v>
      </c>
      <c r="G132" s="16" t="n">
        <f aca="false">SUM(G133)</f>
        <v>0</v>
      </c>
      <c r="H132" s="16" t="n">
        <f aca="false">SUM(H133)</f>
        <v>0</v>
      </c>
      <c r="I132" s="16" t="n">
        <f aca="false">SUM(I133)</f>
        <v>0</v>
      </c>
    </row>
    <row r="133" customFormat="false" ht="16.5" hidden="false" customHeight="false" outlineLevel="0" collapsed="false">
      <c r="A133" s="12" t="s">
        <v>132</v>
      </c>
      <c r="B133" s="12" t="s">
        <v>146</v>
      </c>
      <c r="C133" s="12" t="s">
        <v>164</v>
      </c>
      <c r="D133" s="12" t="s">
        <v>133</v>
      </c>
      <c r="E133" s="13" t="n">
        <f aca="false">SUM(F133:I133)</f>
        <v>14722</v>
      </c>
      <c r="F133" s="16" t="n">
        <f aca="false">10000+4722</f>
        <v>14722</v>
      </c>
      <c r="G133" s="16"/>
      <c r="H133" s="16"/>
      <c r="I133" s="16"/>
    </row>
    <row r="134" s="9" customFormat="true" ht="16.5" hidden="false" customHeight="false" outlineLevel="0" collapsed="false">
      <c r="A134" s="6" t="s">
        <v>165</v>
      </c>
      <c r="B134" s="6" t="s">
        <v>166</v>
      </c>
      <c r="C134" s="6"/>
      <c r="D134" s="6"/>
      <c r="E134" s="10" t="n">
        <f aca="false">F134+G134+I134+H134</f>
        <v>74434</v>
      </c>
      <c r="F134" s="11" t="n">
        <f aca="false">F135</f>
        <v>1941</v>
      </c>
      <c r="G134" s="11" t="n">
        <f aca="false">G135</f>
        <v>0</v>
      </c>
      <c r="H134" s="11" t="n">
        <f aca="false">H135</f>
        <v>0</v>
      </c>
      <c r="I134" s="11" t="n">
        <f aca="false">I135</f>
        <v>72493</v>
      </c>
    </row>
    <row r="135" customFormat="false" ht="16.5" hidden="false" customHeight="false" outlineLevel="0" collapsed="false">
      <c r="A135" s="12" t="s">
        <v>167</v>
      </c>
      <c r="B135" s="12" t="s">
        <v>166</v>
      </c>
      <c r="C135" s="12" t="s">
        <v>168</v>
      </c>
      <c r="D135" s="12"/>
      <c r="E135" s="23" t="n">
        <f aca="false">E138</f>
        <v>20754</v>
      </c>
      <c r="F135" s="14" t="n">
        <f aca="false">F138+F136</f>
        <v>1941</v>
      </c>
      <c r="G135" s="14" t="n">
        <f aca="false">G138+G136</f>
        <v>0</v>
      </c>
      <c r="H135" s="14" t="n">
        <f aca="false">H138+H136</f>
        <v>0</v>
      </c>
      <c r="I135" s="14" t="n">
        <f aca="false">I138+I136</f>
        <v>72493</v>
      </c>
    </row>
    <row r="136" customFormat="false" ht="69.75" hidden="false" customHeight="true" outlineLevel="0" collapsed="false">
      <c r="A136" s="15" t="s">
        <v>169</v>
      </c>
      <c r="B136" s="15" t="s">
        <v>166</v>
      </c>
      <c r="C136" s="15" t="s">
        <v>170</v>
      </c>
      <c r="D136" s="15"/>
      <c r="E136" s="24" t="n">
        <f aca="false">F136+G136+I136+H136</f>
        <v>53680</v>
      </c>
      <c r="F136" s="14" t="n">
        <f aca="false">F137</f>
        <v>372</v>
      </c>
      <c r="G136" s="14" t="n">
        <f aca="false">G137</f>
        <v>0</v>
      </c>
      <c r="H136" s="14" t="n">
        <f aca="false">H137</f>
        <v>0</v>
      </c>
      <c r="I136" s="14" t="n">
        <f aca="false">I137</f>
        <v>53308</v>
      </c>
    </row>
    <row r="137" customFormat="false" ht="16.5" hidden="false" customHeight="false" outlineLevel="0" collapsed="false">
      <c r="A137" s="22" t="s">
        <v>149</v>
      </c>
      <c r="B137" s="15" t="s">
        <v>166</v>
      </c>
      <c r="C137" s="15" t="s">
        <v>170</v>
      </c>
      <c r="D137" s="15" t="s">
        <v>150</v>
      </c>
      <c r="E137" s="24" t="n">
        <f aca="false">F137+G137+I137+H137</f>
        <v>53680</v>
      </c>
      <c r="F137" s="14" t="n">
        <v>372</v>
      </c>
      <c r="G137" s="14"/>
      <c r="H137" s="14"/>
      <c r="I137" s="14" t="n">
        <v>53308</v>
      </c>
    </row>
    <row r="138" customFormat="false" ht="50.25" hidden="false" customHeight="true" outlineLevel="0" collapsed="false">
      <c r="A138" s="22" t="s">
        <v>171</v>
      </c>
      <c r="B138" s="22" t="s">
        <v>166</v>
      </c>
      <c r="C138" s="22" t="s">
        <v>172</v>
      </c>
      <c r="D138" s="22"/>
      <c r="E138" s="24" t="n">
        <f aca="false">F138+G138+I138+H138</f>
        <v>20754</v>
      </c>
      <c r="F138" s="25" t="n">
        <f aca="false">F139</f>
        <v>1569</v>
      </c>
      <c r="G138" s="25" t="n">
        <f aca="false">G139</f>
        <v>0</v>
      </c>
      <c r="H138" s="25" t="n">
        <f aca="false">H139</f>
        <v>0</v>
      </c>
      <c r="I138" s="25" t="n">
        <f aca="false">I139</f>
        <v>19185</v>
      </c>
    </row>
    <row r="139" customFormat="false" ht="33" hidden="false" customHeight="false" outlineLevel="0" collapsed="false">
      <c r="A139" s="22" t="s">
        <v>173</v>
      </c>
      <c r="B139" s="22" t="s">
        <v>166</v>
      </c>
      <c r="C139" s="22" t="s">
        <v>172</v>
      </c>
      <c r="D139" s="22" t="s">
        <v>174</v>
      </c>
      <c r="E139" s="24" t="n">
        <f aca="false">F139+G139+I139+H139</f>
        <v>20754</v>
      </c>
      <c r="F139" s="25" t="n">
        <v>1569</v>
      </c>
      <c r="G139" s="25"/>
      <c r="H139" s="25"/>
      <c r="I139" s="25" t="n">
        <v>19185</v>
      </c>
    </row>
    <row r="140" customFormat="false" ht="33" hidden="false" customHeight="false" outlineLevel="0" collapsed="false">
      <c r="A140" s="6" t="s">
        <v>175</v>
      </c>
      <c r="B140" s="6" t="s">
        <v>176</v>
      </c>
      <c r="C140" s="6"/>
      <c r="D140" s="6"/>
      <c r="E140" s="10" t="n">
        <f aca="false">F140+G140+I140+H140</f>
        <v>55631</v>
      </c>
      <c r="F140" s="11" t="n">
        <f aca="false">F141+F144+F147</f>
        <v>55631</v>
      </c>
      <c r="G140" s="11" t="n">
        <f aca="false">G141+G144+G147</f>
        <v>0</v>
      </c>
      <c r="H140" s="11" t="n">
        <f aca="false">H141+H144+H147</f>
        <v>0</v>
      </c>
      <c r="I140" s="11" t="n">
        <f aca="false">I141+I144+I147</f>
        <v>0</v>
      </c>
    </row>
    <row r="141" customFormat="false" ht="82.5" hidden="false" customHeight="false" outlineLevel="0" collapsed="false">
      <c r="A141" s="12" t="s">
        <v>24</v>
      </c>
      <c r="B141" s="12" t="s">
        <v>176</v>
      </c>
      <c r="C141" s="12" t="s">
        <v>25</v>
      </c>
      <c r="D141" s="12"/>
      <c r="E141" s="13" t="n">
        <f aca="false">F141+G141+I141+H141</f>
        <v>12534</v>
      </c>
      <c r="F141" s="14" t="n">
        <f aca="false">F142</f>
        <v>12534</v>
      </c>
      <c r="G141" s="11" t="n">
        <f aca="false">G142</f>
        <v>0</v>
      </c>
      <c r="H141" s="11" t="n">
        <f aca="false">H142</f>
        <v>0</v>
      </c>
      <c r="I141" s="11" t="n">
        <f aca="false">I142</f>
        <v>0</v>
      </c>
    </row>
    <row r="142" customFormat="false" ht="16.5" hidden="false" customHeight="false" outlineLevel="0" collapsed="false">
      <c r="A142" s="12" t="s">
        <v>32</v>
      </c>
      <c r="B142" s="12" t="s">
        <v>176</v>
      </c>
      <c r="C142" s="12" t="s">
        <v>33</v>
      </c>
      <c r="D142" s="12"/>
      <c r="E142" s="13" t="n">
        <f aca="false">F142+G142+I142+H142</f>
        <v>12534</v>
      </c>
      <c r="F142" s="14" t="n">
        <f aca="false">F143</f>
        <v>12534</v>
      </c>
      <c r="G142" s="14" t="n">
        <f aca="false">G143</f>
        <v>0</v>
      </c>
      <c r="H142" s="14" t="n">
        <f aca="false">H143</f>
        <v>0</v>
      </c>
      <c r="I142" s="14" t="n">
        <f aca="false">I143</f>
        <v>0</v>
      </c>
    </row>
    <row r="143" customFormat="false" ht="33" hidden="false" customHeight="false" outlineLevel="0" collapsed="false">
      <c r="A143" s="12" t="s">
        <v>28</v>
      </c>
      <c r="B143" s="12" t="s">
        <v>176</v>
      </c>
      <c r="C143" s="12" t="s">
        <v>33</v>
      </c>
      <c r="D143" s="12" t="s">
        <v>29</v>
      </c>
      <c r="E143" s="13" t="n">
        <f aca="false">F143+G143+I143+H143</f>
        <v>12534</v>
      </c>
      <c r="F143" s="14" t="n">
        <v>12534</v>
      </c>
      <c r="G143" s="14"/>
      <c r="H143" s="14"/>
      <c r="I143" s="14"/>
    </row>
    <row r="144" customFormat="false" ht="49.5" hidden="false" customHeight="false" outlineLevel="0" collapsed="false">
      <c r="A144" s="12" t="s">
        <v>177</v>
      </c>
      <c r="B144" s="12" t="s">
        <v>176</v>
      </c>
      <c r="C144" s="12" t="s">
        <v>178</v>
      </c>
      <c r="D144" s="12"/>
      <c r="E144" s="13" t="n">
        <f aca="false">F144+G144+I144+H144</f>
        <v>43097</v>
      </c>
      <c r="F144" s="14" t="n">
        <f aca="false">F145</f>
        <v>43097</v>
      </c>
      <c r="G144" s="14" t="n">
        <f aca="false">G145</f>
        <v>0</v>
      </c>
      <c r="H144" s="14" t="n">
        <f aca="false">H145</f>
        <v>0</v>
      </c>
      <c r="I144" s="14" t="n">
        <f aca="false">I145</f>
        <v>0</v>
      </c>
    </row>
    <row r="145" customFormat="false" ht="33" hidden="false" customHeight="false" outlineLevel="0" collapsed="false">
      <c r="A145" s="12" t="s">
        <v>79</v>
      </c>
      <c r="B145" s="12" t="s">
        <v>176</v>
      </c>
      <c r="C145" s="12" t="s">
        <v>179</v>
      </c>
      <c r="D145" s="12"/>
      <c r="E145" s="13" t="n">
        <f aca="false">F145+G145+I145+H145</f>
        <v>43097</v>
      </c>
      <c r="F145" s="14" t="n">
        <f aca="false">F146</f>
        <v>43097</v>
      </c>
      <c r="G145" s="14" t="n">
        <f aca="false">G146</f>
        <v>0</v>
      </c>
      <c r="H145" s="14" t="n">
        <f aca="false">H146</f>
        <v>0</v>
      </c>
      <c r="I145" s="14" t="n">
        <f aca="false">I146</f>
        <v>0</v>
      </c>
    </row>
    <row r="146" customFormat="false" ht="31.5" hidden="false" customHeight="true" outlineLevel="0" collapsed="false">
      <c r="A146" s="12" t="s">
        <v>28</v>
      </c>
      <c r="B146" s="12" t="s">
        <v>176</v>
      </c>
      <c r="C146" s="12" t="s">
        <v>179</v>
      </c>
      <c r="D146" s="12" t="s">
        <v>29</v>
      </c>
      <c r="E146" s="13" t="n">
        <f aca="false">F146+G146+I146+H146</f>
        <v>43097</v>
      </c>
      <c r="F146" s="14" t="n">
        <v>43097</v>
      </c>
      <c r="G146" s="14"/>
      <c r="H146" s="14"/>
      <c r="I146" s="14"/>
    </row>
    <row r="147" customFormat="false" ht="16.5" hidden="true" customHeight="false" outlineLevel="0" collapsed="false">
      <c r="A147" s="12" t="s">
        <v>167</v>
      </c>
      <c r="B147" s="12" t="s">
        <v>176</v>
      </c>
      <c r="C147" s="12" t="s">
        <v>168</v>
      </c>
      <c r="D147" s="12"/>
      <c r="E147" s="13"/>
      <c r="F147" s="14"/>
      <c r="G147" s="14"/>
      <c r="H147" s="14"/>
      <c r="I147" s="14"/>
    </row>
    <row r="148" customFormat="false" ht="33" hidden="true" customHeight="false" outlineLevel="0" collapsed="false">
      <c r="A148" s="12" t="s">
        <v>28</v>
      </c>
      <c r="B148" s="12" t="s">
        <v>176</v>
      </c>
      <c r="C148" s="12" t="s">
        <v>168</v>
      </c>
      <c r="D148" s="12" t="s">
        <v>29</v>
      </c>
      <c r="E148" s="13"/>
      <c r="F148" s="14"/>
      <c r="G148" s="14"/>
      <c r="H148" s="14"/>
      <c r="I148" s="14"/>
    </row>
    <row r="149" customFormat="false" ht="16.5" hidden="false" customHeight="false" outlineLevel="0" collapsed="false">
      <c r="A149" s="6" t="s">
        <v>180</v>
      </c>
      <c r="B149" s="6" t="s">
        <v>181</v>
      </c>
      <c r="C149" s="12"/>
      <c r="D149" s="12"/>
      <c r="E149" s="10" t="n">
        <f aca="false">F149+G149+I149+H149</f>
        <v>534733</v>
      </c>
      <c r="F149" s="11" t="n">
        <f aca="false">F150+F168+F179+F204</f>
        <v>436222</v>
      </c>
      <c r="G149" s="11" t="n">
        <f aca="false">G150+G168+G179+G204</f>
        <v>0</v>
      </c>
      <c r="H149" s="11" t="n">
        <f aca="false">H150+H168+H179+H204</f>
        <v>6</v>
      </c>
      <c r="I149" s="11" t="n">
        <f aca="false">I150+I168+I179+I204</f>
        <v>98505</v>
      </c>
    </row>
    <row r="150" customFormat="false" ht="16.5" hidden="false" customHeight="false" outlineLevel="0" collapsed="false">
      <c r="A150" s="6" t="s">
        <v>182</v>
      </c>
      <c r="B150" s="6" t="s">
        <v>183</v>
      </c>
      <c r="C150" s="6"/>
      <c r="D150" s="6"/>
      <c r="E150" s="10" t="n">
        <f aca="false">F150+G150+I150+H150</f>
        <v>102548</v>
      </c>
      <c r="F150" s="11" t="n">
        <f aca="false">F151+F160+F163+F165</f>
        <v>28238</v>
      </c>
      <c r="G150" s="11" t="n">
        <f aca="false">G151+G160+G163+G165</f>
        <v>0</v>
      </c>
      <c r="H150" s="11" t="n">
        <f aca="false">H151+H160+H163+H165</f>
        <v>0</v>
      </c>
      <c r="I150" s="11" t="n">
        <f aca="false">I151+I160+I163+I165</f>
        <v>74310</v>
      </c>
    </row>
    <row r="151" customFormat="false" ht="33" hidden="false" customHeight="false" outlineLevel="0" collapsed="false">
      <c r="A151" s="12" t="s">
        <v>184</v>
      </c>
      <c r="B151" s="12" t="s">
        <v>183</v>
      </c>
      <c r="C151" s="12" t="s">
        <v>185</v>
      </c>
      <c r="D151" s="12"/>
      <c r="E151" s="14" t="n">
        <f aca="false">E152+E154+E156+E158</f>
        <v>28169</v>
      </c>
      <c r="F151" s="14" t="n">
        <f aca="false">F152+F154+F156+F158</f>
        <v>0</v>
      </c>
      <c r="G151" s="14" t="n">
        <f aca="false">G152+G154+G156+G158</f>
        <v>0</v>
      </c>
      <c r="H151" s="14" t="n">
        <f aca="false">H152+H154+H156+H158</f>
        <v>0</v>
      </c>
      <c r="I151" s="14" t="n">
        <f aca="false">I152+I154+I156+I158</f>
        <v>28169</v>
      </c>
    </row>
    <row r="152" customFormat="false" ht="82.5" hidden="false" customHeight="false" outlineLevel="0" collapsed="false">
      <c r="A152" s="12" t="s">
        <v>186</v>
      </c>
      <c r="B152" s="15" t="s">
        <v>183</v>
      </c>
      <c r="C152" s="15" t="s">
        <v>187</v>
      </c>
      <c r="D152" s="15"/>
      <c r="E152" s="13" t="n">
        <f aca="false">SUM(F152:I152)</f>
        <v>21743</v>
      </c>
      <c r="F152" s="14" t="n">
        <f aca="false">F153</f>
        <v>0</v>
      </c>
      <c r="G152" s="14" t="n">
        <f aca="false">G153</f>
        <v>0</v>
      </c>
      <c r="H152" s="14" t="n">
        <f aca="false">H153</f>
        <v>0</v>
      </c>
      <c r="I152" s="14" t="n">
        <f aca="false">I153</f>
        <v>21743</v>
      </c>
    </row>
    <row r="153" customFormat="false" ht="16.5" hidden="false" customHeight="false" outlineLevel="0" collapsed="false">
      <c r="A153" s="15" t="s">
        <v>132</v>
      </c>
      <c r="B153" s="15" t="s">
        <v>183</v>
      </c>
      <c r="C153" s="15" t="s">
        <v>187</v>
      </c>
      <c r="D153" s="15" t="s">
        <v>133</v>
      </c>
      <c r="E153" s="13" t="n">
        <f aca="false">SUM(F153:I153)</f>
        <v>21743</v>
      </c>
      <c r="F153" s="14"/>
      <c r="G153" s="14"/>
      <c r="H153" s="14"/>
      <c r="I153" s="14" t="n">
        <v>21743</v>
      </c>
    </row>
    <row r="154" customFormat="false" ht="82.5" hidden="false" customHeight="false" outlineLevel="0" collapsed="false">
      <c r="A154" s="12" t="s">
        <v>188</v>
      </c>
      <c r="B154" s="15" t="s">
        <v>183</v>
      </c>
      <c r="C154" s="15" t="s">
        <v>189</v>
      </c>
      <c r="D154" s="15"/>
      <c r="E154" s="13" t="n">
        <f aca="false">SUM(F154:I154)</f>
        <v>3527</v>
      </c>
      <c r="F154" s="14" t="n">
        <f aca="false">F155</f>
        <v>0</v>
      </c>
      <c r="G154" s="14" t="n">
        <f aca="false">G155</f>
        <v>0</v>
      </c>
      <c r="H154" s="14" t="n">
        <f aca="false">H155</f>
        <v>0</v>
      </c>
      <c r="I154" s="14" t="n">
        <f aca="false">I155</f>
        <v>3527</v>
      </c>
    </row>
    <row r="155" customFormat="false" ht="16.5" hidden="false" customHeight="false" outlineLevel="0" collapsed="false">
      <c r="A155" s="18" t="s">
        <v>149</v>
      </c>
      <c r="B155" s="15" t="s">
        <v>183</v>
      </c>
      <c r="C155" s="15" t="s">
        <v>189</v>
      </c>
      <c r="D155" s="15" t="s">
        <v>150</v>
      </c>
      <c r="E155" s="13" t="n">
        <f aca="false">SUM(F155:I155)</f>
        <v>3527</v>
      </c>
      <c r="F155" s="14"/>
      <c r="G155" s="14"/>
      <c r="H155" s="14"/>
      <c r="I155" s="14" t="n">
        <v>3527</v>
      </c>
    </row>
    <row r="156" customFormat="false" ht="49.5" hidden="false" customHeight="false" outlineLevel="0" collapsed="false">
      <c r="A156" s="12" t="s">
        <v>190</v>
      </c>
      <c r="B156" s="12" t="s">
        <v>183</v>
      </c>
      <c r="C156" s="12" t="s">
        <v>191</v>
      </c>
      <c r="D156" s="12"/>
      <c r="E156" s="13" t="n">
        <f aca="false">SUM(F156:I156)</f>
        <v>2494</v>
      </c>
      <c r="F156" s="14" t="n">
        <f aca="false">F157</f>
        <v>0</v>
      </c>
      <c r="G156" s="14" t="n">
        <f aca="false">G157</f>
        <v>0</v>
      </c>
      <c r="H156" s="14" t="n">
        <f aca="false">H157</f>
        <v>0</v>
      </c>
      <c r="I156" s="14" t="n">
        <f aca="false">I157</f>
        <v>2494</v>
      </c>
    </row>
    <row r="157" customFormat="false" ht="16.5" hidden="false" customHeight="false" outlineLevel="0" collapsed="false">
      <c r="A157" s="12" t="s">
        <v>132</v>
      </c>
      <c r="B157" s="12" t="s">
        <v>183</v>
      </c>
      <c r="C157" s="12" t="s">
        <v>191</v>
      </c>
      <c r="D157" s="12" t="s">
        <v>133</v>
      </c>
      <c r="E157" s="13" t="n">
        <f aca="false">SUM(F157:I157)</f>
        <v>2494</v>
      </c>
      <c r="F157" s="14" t="n">
        <f aca="false">14047-5949-8098</f>
        <v>0</v>
      </c>
      <c r="G157" s="14"/>
      <c r="H157" s="14"/>
      <c r="I157" s="14" t="n">
        <v>2494</v>
      </c>
    </row>
    <row r="158" customFormat="false" ht="49.5" hidden="false" customHeight="false" outlineLevel="0" collapsed="false">
      <c r="A158" s="12" t="s">
        <v>192</v>
      </c>
      <c r="B158" s="12" t="s">
        <v>183</v>
      </c>
      <c r="C158" s="12" t="s">
        <v>193</v>
      </c>
      <c r="D158" s="12"/>
      <c r="E158" s="13" t="n">
        <f aca="false">SUM(F158:I158)</f>
        <v>405</v>
      </c>
      <c r="F158" s="14" t="n">
        <f aca="false">F159</f>
        <v>0</v>
      </c>
      <c r="G158" s="14" t="n">
        <f aca="false">G159</f>
        <v>0</v>
      </c>
      <c r="H158" s="14" t="n">
        <f aca="false">H159</f>
        <v>0</v>
      </c>
      <c r="I158" s="14" t="n">
        <f aca="false">I159</f>
        <v>405</v>
      </c>
    </row>
    <row r="159" customFormat="false" ht="16.5" hidden="false" customHeight="false" outlineLevel="0" collapsed="false">
      <c r="A159" s="18" t="s">
        <v>149</v>
      </c>
      <c r="B159" s="12" t="s">
        <v>183</v>
      </c>
      <c r="C159" s="12" t="s">
        <v>193</v>
      </c>
      <c r="D159" s="12" t="s">
        <v>150</v>
      </c>
      <c r="E159" s="13" t="n">
        <f aca="false">SUM(F159:I159)</f>
        <v>405</v>
      </c>
      <c r="F159" s="14" t="n">
        <f aca="false">3215-3215</f>
        <v>0</v>
      </c>
      <c r="G159" s="14"/>
      <c r="H159" s="14"/>
      <c r="I159" s="14" t="n">
        <v>405</v>
      </c>
    </row>
    <row r="160" customFormat="false" ht="35.25" hidden="false" customHeight="true" outlineLevel="0" collapsed="false">
      <c r="A160" s="15" t="s">
        <v>194</v>
      </c>
      <c r="B160" s="15" t="s">
        <v>183</v>
      </c>
      <c r="C160" s="15" t="s">
        <v>195</v>
      </c>
      <c r="D160" s="15"/>
      <c r="E160" s="13" t="n">
        <f aca="false">SUM(F160:I160)</f>
        <v>1761</v>
      </c>
      <c r="F160" s="14" t="n">
        <f aca="false">F161+F162</f>
        <v>0</v>
      </c>
      <c r="G160" s="14" t="n">
        <f aca="false">G161+G162</f>
        <v>0</v>
      </c>
      <c r="H160" s="14" t="n">
        <f aca="false">H161+H162</f>
        <v>0</v>
      </c>
      <c r="I160" s="14" t="n">
        <f aca="false">I161+I162</f>
        <v>1761</v>
      </c>
    </row>
    <row r="161" customFormat="false" ht="49.5" hidden="true" customHeight="false" outlineLevel="0" collapsed="false">
      <c r="A161" s="15" t="s">
        <v>196</v>
      </c>
      <c r="B161" s="15" t="s">
        <v>183</v>
      </c>
      <c r="C161" s="15" t="s">
        <v>195</v>
      </c>
      <c r="D161" s="15" t="s">
        <v>197</v>
      </c>
      <c r="E161" s="13" t="n">
        <f aca="false">SUM(F161:I161)</f>
        <v>0</v>
      </c>
      <c r="F161" s="14"/>
      <c r="G161" s="14"/>
      <c r="H161" s="14"/>
      <c r="I161" s="14"/>
    </row>
    <row r="162" customFormat="false" ht="67.5" hidden="false" customHeight="true" outlineLevel="0" collapsed="false">
      <c r="A162" s="15" t="s">
        <v>198</v>
      </c>
      <c r="B162" s="15" t="s">
        <v>183</v>
      </c>
      <c r="C162" s="15" t="s">
        <v>195</v>
      </c>
      <c r="D162" s="15" t="s">
        <v>199</v>
      </c>
      <c r="E162" s="13" t="n">
        <f aca="false">SUM(F162:I162)</f>
        <v>1761</v>
      </c>
      <c r="F162" s="14"/>
      <c r="G162" s="14"/>
      <c r="H162" s="14"/>
      <c r="I162" s="14" t="n">
        <v>1761</v>
      </c>
    </row>
    <row r="163" customFormat="false" ht="66.75" hidden="false" customHeight="true" outlineLevel="0" collapsed="false">
      <c r="A163" s="12" t="s">
        <v>147</v>
      </c>
      <c r="B163" s="15" t="s">
        <v>183</v>
      </c>
      <c r="C163" s="15" t="s">
        <v>148</v>
      </c>
      <c r="D163" s="15"/>
      <c r="E163" s="13" t="n">
        <f aca="false">SUM(F163:I163)</f>
        <v>44380</v>
      </c>
      <c r="F163" s="14" t="n">
        <f aca="false">F164</f>
        <v>0</v>
      </c>
      <c r="G163" s="14" t="n">
        <f aca="false">G164</f>
        <v>0</v>
      </c>
      <c r="H163" s="14" t="n">
        <f aca="false">H164</f>
        <v>0</v>
      </c>
      <c r="I163" s="14" t="n">
        <f aca="false">I164</f>
        <v>44380</v>
      </c>
    </row>
    <row r="164" customFormat="false" ht="16.5" hidden="false" customHeight="false" outlineLevel="0" collapsed="false">
      <c r="A164" s="12" t="s">
        <v>149</v>
      </c>
      <c r="B164" s="15" t="s">
        <v>183</v>
      </c>
      <c r="C164" s="15" t="s">
        <v>148</v>
      </c>
      <c r="D164" s="15" t="s">
        <v>150</v>
      </c>
      <c r="E164" s="13" t="n">
        <f aca="false">SUM(F164:I164)</f>
        <v>44380</v>
      </c>
      <c r="F164" s="14"/>
      <c r="G164" s="14"/>
      <c r="H164" s="14"/>
      <c r="I164" s="14" t="n">
        <v>44380</v>
      </c>
    </row>
    <row r="165" customFormat="false" ht="16.5" hidden="false" customHeight="false" outlineLevel="0" collapsed="false">
      <c r="A165" s="12" t="s">
        <v>200</v>
      </c>
      <c r="B165" s="12" t="s">
        <v>183</v>
      </c>
      <c r="C165" s="12" t="s">
        <v>201</v>
      </c>
      <c r="D165" s="6"/>
      <c r="E165" s="13" t="n">
        <f aca="false">F165+G165+I165+H165</f>
        <v>28238</v>
      </c>
      <c r="F165" s="14" t="n">
        <f aca="false">F166+F167</f>
        <v>28238</v>
      </c>
      <c r="G165" s="14" t="n">
        <f aca="false">G166</f>
        <v>0</v>
      </c>
      <c r="H165" s="14" t="n">
        <f aca="false">H166</f>
        <v>0</v>
      </c>
      <c r="I165" s="14" t="n">
        <f aca="false">I166</f>
        <v>0</v>
      </c>
    </row>
    <row r="166" customFormat="false" ht="33" hidden="false" customHeight="false" outlineLevel="0" collapsed="false">
      <c r="A166" s="12" t="s">
        <v>28</v>
      </c>
      <c r="B166" s="12" t="s">
        <v>183</v>
      </c>
      <c r="C166" s="12" t="s">
        <v>201</v>
      </c>
      <c r="D166" s="22" t="s">
        <v>29</v>
      </c>
      <c r="E166" s="24" t="n">
        <f aca="false">F166+G166+I166+H166</f>
        <v>27952</v>
      </c>
      <c r="F166" s="25" t="n">
        <v>27952</v>
      </c>
      <c r="G166" s="26"/>
      <c r="H166" s="26"/>
      <c r="I166" s="26"/>
    </row>
    <row r="167" customFormat="false" ht="16.5" hidden="false" customHeight="false" outlineLevel="0" collapsed="false">
      <c r="A167" s="12" t="s">
        <v>132</v>
      </c>
      <c r="B167" s="12" t="s">
        <v>183</v>
      </c>
      <c r="C167" s="12" t="s">
        <v>201</v>
      </c>
      <c r="D167" s="22" t="s">
        <v>133</v>
      </c>
      <c r="E167" s="24" t="n">
        <f aca="false">F167+G167+I167+H167</f>
        <v>286</v>
      </c>
      <c r="F167" s="25" t="n">
        <v>286</v>
      </c>
      <c r="G167" s="26"/>
      <c r="H167" s="26"/>
      <c r="I167" s="26"/>
    </row>
    <row r="168" customFormat="false" ht="16.5" hidden="false" customHeight="false" outlineLevel="0" collapsed="false">
      <c r="A168" s="6" t="s">
        <v>202</v>
      </c>
      <c r="B168" s="6" t="s">
        <v>203</v>
      </c>
      <c r="C168" s="6"/>
      <c r="D168" s="6"/>
      <c r="E168" s="10" t="n">
        <f aca="false">F168+G168+I168+H168</f>
        <v>28095</v>
      </c>
      <c r="F168" s="11" t="n">
        <f aca="false">F169+F171+F174</f>
        <v>16881</v>
      </c>
      <c r="G168" s="11" t="n">
        <f aca="false">G169+G171+G174</f>
        <v>0</v>
      </c>
      <c r="H168" s="11" t="n">
        <f aca="false">H169+H171+H174</f>
        <v>0</v>
      </c>
      <c r="I168" s="11" t="n">
        <f aca="false">I169+I171+I174</f>
        <v>11214</v>
      </c>
    </row>
    <row r="169" customFormat="false" ht="49.5" hidden="false" customHeight="false" outlineLevel="0" collapsed="false">
      <c r="A169" s="15" t="s">
        <v>147</v>
      </c>
      <c r="B169" s="15" t="s">
        <v>203</v>
      </c>
      <c r="C169" s="15" t="s">
        <v>148</v>
      </c>
      <c r="D169" s="15"/>
      <c r="E169" s="13" t="n">
        <f aca="false">F169+G169+I169+H169</f>
        <v>16208</v>
      </c>
      <c r="F169" s="14" t="n">
        <f aca="false">F170</f>
        <v>4994</v>
      </c>
      <c r="G169" s="14" t="n">
        <f aca="false">G170</f>
        <v>0</v>
      </c>
      <c r="H169" s="14" t="n">
        <f aca="false">H170</f>
        <v>0</v>
      </c>
      <c r="I169" s="14" t="n">
        <f aca="false">I170</f>
        <v>11214</v>
      </c>
    </row>
    <row r="170" customFormat="false" ht="16.5" hidden="false" customHeight="false" outlineLevel="0" collapsed="false">
      <c r="A170" s="18" t="s">
        <v>149</v>
      </c>
      <c r="B170" s="15" t="s">
        <v>203</v>
      </c>
      <c r="C170" s="15" t="s">
        <v>148</v>
      </c>
      <c r="D170" s="15" t="s">
        <v>150</v>
      </c>
      <c r="E170" s="13" t="n">
        <f aca="false">F170+G170+I170+H170</f>
        <v>16208</v>
      </c>
      <c r="F170" s="14" t="n">
        <f aca="false">5026-32</f>
        <v>4994</v>
      </c>
      <c r="G170" s="11"/>
      <c r="H170" s="11"/>
      <c r="I170" s="14" t="n">
        <f aca="false">6000+5214-5214+5214</f>
        <v>11214</v>
      </c>
    </row>
    <row r="171" customFormat="false" ht="16.5" hidden="false" customHeight="false" outlineLevel="0" collapsed="false">
      <c r="A171" s="12" t="s">
        <v>204</v>
      </c>
      <c r="B171" s="12" t="s">
        <v>203</v>
      </c>
      <c r="C171" s="12" t="s">
        <v>205</v>
      </c>
      <c r="D171" s="12"/>
      <c r="E171" s="13" t="n">
        <f aca="false">F171+G171+I171+H171</f>
        <v>1403</v>
      </c>
      <c r="F171" s="14" t="n">
        <f aca="false">F172</f>
        <v>1403</v>
      </c>
      <c r="G171" s="14" t="n">
        <f aca="false">G172</f>
        <v>0</v>
      </c>
      <c r="H171" s="14" t="n">
        <f aca="false">H172</f>
        <v>0</v>
      </c>
      <c r="I171" s="14" t="n">
        <f aca="false">I172</f>
        <v>0</v>
      </c>
    </row>
    <row r="172" customFormat="false" ht="33" hidden="false" customHeight="false" outlineLevel="0" collapsed="false">
      <c r="A172" s="12" t="s">
        <v>206</v>
      </c>
      <c r="B172" s="12" t="s">
        <v>203</v>
      </c>
      <c r="C172" s="12" t="s">
        <v>207</v>
      </c>
      <c r="D172" s="12"/>
      <c r="E172" s="13" t="n">
        <f aca="false">F172+G172+I172+H172</f>
        <v>1403</v>
      </c>
      <c r="F172" s="14" t="n">
        <f aca="false">F173</f>
        <v>1403</v>
      </c>
      <c r="G172" s="14" t="n">
        <f aca="false">G173</f>
        <v>0</v>
      </c>
      <c r="H172" s="14" t="n">
        <f aca="false">H173</f>
        <v>0</v>
      </c>
      <c r="I172" s="14" t="n">
        <f aca="false">I173</f>
        <v>0</v>
      </c>
    </row>
    <row r="173" customFormat="false" ht="16.5" hidden="false" customHeight="false" outlineLevel="0" collapsed="false">
      <c r="A173" s="12" t="s">
        <v>132</v>
      </c>
      <c r="B173" s="12" t="s">
        <v>203</v>
      </c>
      <c r="C173" s="12" t="s">
        <v>207</v>
      </c>
      <c r="D173" s="12" t="s">
        <v>133</v>
      </c>
      <c r="E173" s="13" t="n">
        <f aca="false">F173+G173+I173+H173</f>
        <v>1403</v>
      </c>
      <c r="F173" s="14" t="n">
        <v>1403</v>
      </c>
      <c r="G173" s="14"/>
      <c r="H173" s="14"/>
      <c r="I173" s="14"/>
    </row>
    <row r="174" s="9" customFormat="true" ht="33" hidden="false" customHeight="false" outlineLevel="0" collapsed="false">
      <c r="A174" s="27" t="s">
        <v>208</v>
      </c>
      <c r="B174" s="12" t="s">
        <v>203</v>
      </c>
      <c r="C174" s="12" t="s">
        <v>84</v>
      </c>
      <c r="D174" s="12"/>
      <c r="E174" s="13" t="n">
        <f aca="false">F174+G174+I174+H174</f>
        <v>10484</v>
      </c>
      <c r="F174" s="16" t="n">
        <f aca="false">F175+F177</f>
        <v>10484</v>
      </c>
      <c r="G174" s="28" t="n">
        <f aca="false">G175+G177</f>
        <v>0</v>
      </c>
      <c r="H174" s="28" t="n">
        <f aca="false">H175+H177</f>
        <v>0</v>
      </c>
      <c r="I174" s="28" t="n">
        <f aca="false">I175+I177</f>
        <v>0</v>
      </c>
    </row>
    <row r="175" customFormat="false" ht="49.5" hidden="false" customHeight="false" outlineLevel="0" collapsed="false">
      <c r="A175" s="22" t="s">
        <v>209</v>
      </c>
      <c r="B175" s="22" t="s">
        <v>203</v>
      </c>
      <c r="C175" s="22" t="s">
        <v>210</v>
      </c>
      <c r="D175" s="22"/>
      <c r="E175" s="24" t="n">
        <f aca="false">F175+G175+I175+H175</f>
        <v>484</v>
      </c>
      <c r="F175" s="25" t="n">
        <f aca="false">F176</f>
        <v>484</v>
      </c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</row>
    <row r="176" customFormat="false" ht="16.5" hidden="false" customHeight="false" outlineLevel="0" collapsed="false">
      <c r="A176" s="22" t="s">
        <v>149</v>
      </c>
      <c r="B176" s="22" t="s">
        <v>203</v>
      </c>
      <c r="C176" s="22" t="s">
        <v>210</v>
      </c>
      <c r="D176" s="22" t="s">
        <v>150</v>
      </c>
      <c r="E176" s="24" t="n">
        <f aca="false">F176+G176+I176+H176</f>
        <v>484</v>
      </c>
      <c r="F176" s="25" t="n">
        <v>484</v>
      </c>
      <c r="G176" s="25"/>
      <c r="H176" s="25"/>
      <c r="I176" s="25"/>
    </row>
    <row r="177" customFormat="false" ht="49.5" hidden="false" customHeight="false" outlineLevel="0" collapsed="false">
      <c r="A177" s="29" t="s">
        <v>211</v>
      </c>
      <c r="B177" s="22" t="s">
        <v>203</v>
      </c>
      <c r="C177" s="22" t="s">
        <v>212</v>
      </c>
      <c r="D177" s="22"/>
      <c r="E177" s="24" t="n">
        <f aca="false">F177+G177+I177+H177</f>
        <v>10000</v>
      </c>
      <c r="F177" s="30" t="n">
        <f aca="false">SUM(F178)</f>
        <v>10000</v>
      </c>
      <c r="G177" s="30" t="n">
        <f aca="false">SUM(G178)</f>
        <v>0</v>
      </c>
      <c r="H177" s="30" t="n">
        <f aca="false">SUM(H178)</f>
        <v>0</v>
      </c>
      <c r="I177" s="30" t="n">
        <f aca="false">SUM(I178)</f>
        <v>0</v>
      </c>
    </row>
    <row r="178" customFormat="false" ht="16.5" hidden="false" customHeight="false" outlineLevel="0" collapsed="false">
      <c r="A178" s="22" t="s">
        <v>149</v>
      </c>
      <c r="B178" s="22" t="s">
        <v>203</v>
      </c>
      <c r="C178" s="22" t="s">
        <v>212</v>
      </c>
      <c r="D178" s="22" t="s">
        <v>150</v>
      </c>
      <c r="E178" s="24" t="n">
        <f aca="false">F178+G178+I178+H178</f>
        <v>10000</v>
      </c>
      <c r="F178" s="30" t="n">
        <v>10000</v>
      </c>
      <c r="G178" s="25"/>
      <c r="H178" s="25"/>
      <c r="I178" s="25"/>
    </row>
    <row r="179" s="9" customFormat="true" ht="16.5" hidden="false" customHeight="false" outlineLevel="0" collapsed="false">
      <c r="A179" s="6" t="s">
        <v>213</v>
      </c>
      <c r="B179" s="6" t="s">
        <v>214</v>
      </c>
      <c r="C179" s="6"/>
      <c r="D179" s="6"/>
      <c r="E179" s="10" t="n">
        <f aca="false">F179+G179+I179+H179</f>
        <v>390913</v>
      </c>
      <c r="F179" s="11" t="n">
        <f aca="false">F180+F182+F195</f>
        <v>378112</v>
      </c>
      <c r="G179" s="11" t="n">
        <f aca="false">G180+G182+G195</f>
        <v>0</v>
      </c>
      <c r="H179" s="11" t="n">
        <f aca="false">H180+H182+H195</f>
        <v>0</v>
      </c>
      <c r="I179" s="11" t="n">
        <f aca="false">I180+I182+I195</f>
        <v>12801</v>
      </c>
    </row>
    <row r="180" customFormat="false" ht="49.5" hidden="false" customHeight="false" outlineLevel="0" collapsed="false">
      <c r="A180" s="12" t="s">
        <v>147</v>
      </c>
      <c r="B180" s="12" t="s">
        <v>214</v>
      </c>
      <c r="C180" s="12" t="s">
        <v>148</v>
      </c>
      <c r="D180" s="12"/>
      <c r="E180" s="13" t="n">
        <f aca="false">F180+G180+I180+H180</f>
        <v>100088</v>
      </c>
      <c r="F180" s="14" t="n">
        <f aca="false">F181</f>
        <v>87822</v>
      </c>
      <c r="G180" s="14" t="n">
        <f aca="false">G181</f>
        <v>0</v>
      </c>
      <c r="H180" s="14" t="n">
        <f aca="false">H181</f>
        <v>0</v>
      </c>
      <c r="I180" s="14" t="n">
        <f aca="false">I181</f>
        <v>12266</v>
      </c>
    </row>
    <row r="181" customFormat="false" ht="16.5" hidden="false" customHeight="false" outlineLevel="0" collapsed="false">
      <c r="A181" s="12" t="s">
        <v>149</v>
      </c>
      <c r="B181" s="12" t="s">
        <v>214</v>
      </c>
      <c r="C181" s="12" t="s">
        <v>148</v>
      </c>
      <c r="D181" s="12" t="s">
        <v>150</v>
      </c>
      <c r="E181" s="13" t="n">
        <f aca="false">F181+G181+I181+H181</f>
        <v>100088</v>
      </c>
      <c r="F181" s="16" t="n">
        <f aca="false">87900-78</f>
        <v>87822</v>
      </c>
      <c r="G181" s="16"/>
      <c r="H181" s="16"/>
      <c r="I181" s="16" t="n">
        <f aca="false">2928+9338-9338+9339-129+2928-2800</f>
        <v>12266</v>
      </c>
    </row>
    <row r="182" customFormat="false" ht="16.5" hidden="false" customHeight="false" outlineLevel="0" collapsed="false">
      <c r="A182" s="12" t="s">
        <v>213</v>
      </c>
      <c r="B182" s="12" t="s">
        <v>214</v>
      </c>
      <c r="C182" s="12" t="s">
        <v>215</v>
      </c>
      <c r="D182" s="12"/>
      <c r="E182" s="13" t="n">
        <f aca="false">F182+G182+I182+H182</f>
        <v>241096</v>
      </c>
      <c r="F182" s="16" t="n">
        <f aca="false">F183+F185+F188+F190+F192</f>
        <v>240561</v>
      </c>
      <c r="G182" s="16" t="n">
        <f aca="false">G183+G185+G188+G190+G192</f>
        <v>0</v>
      </c>
      <c r="H182" s="16" t="n">
        <f aca="false">H183+H185+H188+H190+H192</f>
        <v>0</v>
      </c>
      <c r="I182" s="16" t="n">
        <f aca="false">I183+I185+I188+I190+I192</f>
        <v>535</v>
      </c>
    </row>
    <row r="183" customFormat="false" ht="16.5" hidden="false" customHeight="false" outlineLevel="0" collapsed="false">
      <c r="A183" s="12" t="s">
        <v>216</v>
      </c>
      <c r="B183" s="12" t="s">
        <v>214</v>
      </c>
      <c r="C183" s="12" t="s">
        <v>217</v>
      </c>
      <c r="D183" s="12"/>
      <c r="E183" s="13" t="n">
        <f aca="false">F183+G183+I183+H183</f>
        <v>44412</v>
      </c>
      <c r="F183" s="16" t="n">
        <f aca="false">F184</f>
        <v>44412</v>
      </c>
      <c r="G183" s="16" t="n">
        <f aca="false">G184</f>
        <v>0</v>
      </c>
      <c r="H183" s="16" t="n">
        <f aca="false">H184</f>
        <v>0</v>
      </c>
      <c r="I183" s="16" t="n">
        <f aca="false">I184</f>
        <v>0</v>
      </c>
    </row>
    <row r="184" customFormat="false" ht="33" hidden="false" customHeight="false" outlineLevel="0" collapsed="false">
      <c r="A184" s="12" t="s">
        <v>28</v>
      </c>
      <c r="B184" s="12" t="s">
        <v>214</v>
      </c>
      <c r="C184" s="12" t="s">
        <v>217</v>
      </c>
      <c r="D184" s="12" t="s">
        <v>29</v>
      </c>
      <c r="E184" s="13" t="n">
        <f aca="false">F184+G184+I184+H184</f>
        <v>44412</v>
      </c>
      <c r="F184" s="16" t="n">
        <v>44412</v>
      </c>
      <c r="G184" s="16"/>
      <c r="H184" s="16"/>
      <c r="I184" s="16"/>
    </row>
    <row r="185" customFormat="false" ht="66" hidden="false" customHeight="false" outlineLevel="0" collapsed="false">
      <c r="A185" s="12" t="s">
        <v>218</v>
      </c>
      <c r="B185" s="12" t="s">
        <v>214</v>
      </c>
      <c r="C185" s="12" t="s">
        <v>219</v>
      </c>
      <c r="D185" s="12"/>
      <c r="E185" s="16" t="n">
        <f aca="false">E186+E187</f>
        <v>93700</v>
      </c>
      <c r="F185" s="14" t="n">
        <f aca="false">F186+F187</f>
        <v>93700</v>
      </c>
      <c r="G185" s="14" t="n">
        <f aca="false">G186+G187</f>
        <v>0</v>
      </c>
      <c r="H185" s="14" t="n">
        <f aca="false">H186+H187</f>
        <v>0</v>
      </c>
      <c r="I185" s="14" t="n">
        <f aca="false">I186+I187</f>
        <v>0</v>
      </c>
    </row>
    <row r="186" customFormat="false" ht="33" hidden="false" customHeight="false" outlineLevel="0" collapsed="false">
      <c r="A186" s="12" t="s">
        <v>28</v>
      </c>
      <c r="B186" s="12" t="s">
        <v>214</v>
      </c>
      <c r="C186" s="12" t="s">
        <v>219</v>
      </c>
      <c r="D186" s="12" t="s">
        <v>29</v>
      </c>
      <c r="E186" s="13" t="n">
        <f aca="false">F186+G186+I186+H186</f>
        <v>89469</v>
      </c>
      <c r="F186" s="14" t="n">
        <v>89469</v>
      </c>
      <c r="G186" s="14"/>
      <c r="H186" s="14"/>
      <c r="I186" s="14"/>
    </row>
    <row r="187" customFormat="false" ht="16.5" hidden="false" customHeight="false" outlineLevel="0" collapsed="false">
      <c r="A187" s="12" t="s">
        <v>132</v>
      </c>
      <c r="B187" s="12" t="s">
        <v>214</v>
      </c>
      <c r="C187" s="12" t="s">
        <v>219</v>
      </c>
      <c r="D187" s="12" t="s">
        <v>133</v>
      </c>
      <c r="E187" s="13" t="n">
        <f aca="false">F187+G187+I187+H187</f>
        <v>4231</v>
      </c>
      <c r="F187" s="14" t="n">
        <v>4231</v>
      </c>
      <c r="G187" s="14"/>
      <c r="H187" s="14"/>
      <c r="I187" s="14"/>
    </row>
    <row r="188" customFormat="false" ht="16.5" hidden="false" customHeight="false" outlineLevel="0" collapsed="false">
      <c r="A188" s="12" t="s">
        <v>220</v>
      </c>
      <c r="B188" s="12" t="s">
        <v>214</v>
      </c>
      <c r="C188" s="12" t="s">
        <v>221</v>
      </c>
      <c r="D188" s="12"/>
      <c r="E188" s="13" t="n">
        <f aca="false">F188+G188+I188+H188</f>
        <v>89070</v>
      </c>
      <c r="F188" s="14" t="n">
        <f aca="false">F189</f>
        <v>89070</v>
      </c>
      <c r="G188" s="14" t="n">
        <f aca="false">G189</f>
        <v>0</v>
      </c>
      <c r="H188" s="14" t="n">
        <f aca="false">H189</f>
        <v>0</v>
      </c>
      <c r="I188" s="14" t="n">
        <f aca="false">I189</f>
        <v>0</v>
      </c>
    </row>
    <row r="189" customFormat="false" ht="33" hidden="false" customHeight="false" outlineLevel="0" collapsed="false">
      <c r="A189" s="12" t="s">
        <v>28</v>
      </c>
      <c r="B189" s="12" t="s">
        <v>214</v>
      </c>
      <c r="C189" s="12" t="s">
        <v>221</v>
      </c>
      <c r="D189" s="12" t="s">
        <v>29</v>
      </c>
      <c r="E189" s="13" t="n">
        <f aca="false">F189+G189+I189+H189</f>
        <v>89070</v>
      </c>
      <c r="F189" s="14" t="n">
        <v>89070</v>
      </c>
      <c r="G189" s="14"/>
      <c r="H189" s="14"/>
      <c r="I189" s="14"/>
    </row>
    <row r="190" customFormat="false" ht="16.5" hidden="false" customHeight="false" outlineLevel="0" collapsed="false">
      <c r="A190" s="12" t="s">
        <v>222</v>
      </c>
      <c r="B190" s="12" t="s">
        <v>214</v>
      </c>
      <c r="C190" s="12" t="s">
        <v>223</v>
      </c>
      <c r="D190" s="12"/>
      <c r="E190" s="13" t="n">
        <f aca="false">F190+G190+I190+H190</f>
        <v>5119</v>
      </c>
      <c r="F190" s="14" t="n">
        <f aca="false">F191</f>
        <v>5035</v>
      </c>
      <c r="G190" s="14" t="n">
        <f aca="false">G191</f>
        <v>0</v>
      </c>
      <c r="H190" s="14" t="n">
        <f aca="false">H191</f>
        <v>0</v>
      </c>
      <c r="I190" s="14" t="n">
        <f aca="false">I191</f>
        <v>84</v>
      </c>
    </row>
    <row r="191" customFormat="false" ht="33" hidden="false" customHeight="false" outlineLevel="0" collapsed="false">
      <c r="A191" s="12" t="s">
        <v>28</v>
      </c>
      <c r="B191" s="12" t="s">
        <v>214</v>
      </c>
      <c r="C191" s="12" t="s">
        <v>223</v>
      </c>
      <c r="D191" s="12" t="s">
        <v>29</v>
      </c>
      <c r="E191" s="13" t="n">
        <f aca="false">F191+G191+I191+H191</f>
        <v>5119</v>
      </c>
      <c r="F191" s="14" t="n">
        <v>5035</v>
      </c>
      <c r="G191" s="14"/>
      <c r="H191" s="14"/>
      <c r="I191" s="25" t="n">
        <v>84</v>
      </c>
    </row>
    <row r="192" customFormat="false" ht="36" hidden="false" customHeight="true" outlineLevel="0" collapsed="false">
      <c r="A192" s="12" t="s">
        <v>224</v>
      </c>
      <c r="B192" s="12" t="s">
        <v>214</v>
      </c>
      <c r="C192" s="12" t="s">
        <v>225</v>
      </c>
      <c r="D192" s="12"/>
      <c r="E192" s="13" t="n">
        <f aca="false">F192+G192+I192+H192</f>
        <v>8795</v>
      </c>
      <c r="F192" s="14" t="n">
        <f aca="false">F193</f>
        <v>8344</v>
      </c>
      <c r="G192" s="14" t="n">
        <f aca="false">G193</f>
        <v>0</v>
      </c>
      <c r="H192" s="14" t="n">
        <f aca="false">H193</f>
        <v>0</v>
      </c>
      <c r="I192" s="14" t="n">
        <f aca="false">I193+I194</f>
        <v>451</v>
      </c>
    </row>
    <row r="193" customFormat="false" ht="33" hidden="false" customHeight="false" outlineLevel="0" collapsed="false">
      <c r="A193" s="12" t="s">
        <v>28</v>
      </c>
      <c r="B193" s="12" t="s">
        <v>214</v>
      </c>
      <c r="C193" s="12" t="s">
        <v>225</v>
      </c>
      <c r="D193" s="12" t="s">
        <v>29</v>
      </c>
      <c r="E193" s="13" t="n">
        <f aca="false">F193+G193+I193+H193</f>
        <v>8344</v>
      </c>
      <c r="F193" s="14" t="n">
        <v>8344</v>
      </c>
      <c r="G193" s="14"/>
      <c r="H193" s="14"/>
      <c r="I193" s="14"/>
    </row>
    <row r="194" customFormat="false" ht="16.5" hidden="false" customHeight="false" outlineLevel="0" collapsed="false">
      <c r="A194" s="12" t="s">
        <v>132</v>
      </c>
      <c r="B194" s="12" t="s">
        <v>214</v>
      </c>
      <c r="C194" s="12" t="s">
        <v>225</v>
      </c>
      <c r="D194" s="12" t="s">
        <v>133</v>
      </c>
      <c r="E194" s="13" t="n">
        <f aca="false">F194+G194+I194+H194</f>
        <v>451</v>
      </c>
      <c r="F194" s="14"/>
      <c r="G194" s="14"/>
      <c r="H194" s="14"/>
      <c r="I194" s="14" t="n">
        <v>451</v>
      </c>
    </row>
    <row r="195" customFormat="false" ht="33" hidden="false" customHeight="false" outlineLevel="0" collapsed="false">
      <c r="A195" s="12" t="s">
        <v>83</v>
      </c>
      <c r="B195" s="12" t="s">
        <v>214</v>
      </c>
      <c r="C195" s="12" t="s">
        <v>84</v>
      </c>
      <c r="D195" s="12"/>
      <c r="E195" s="13" t="n">
        <f aca="false">F195+G195+I195+H195</f>
        <v>49729</v>
      </c>
      <c r="F195" s="14" t="n">
        <f aca="false">SUM(F196+F198+F200+F202)</f>
        <v>49729</v>
      </c>
      <c r="G195" s="14" t="n">
        <f aca="false">SUM(G196:G202)</f>
        <v>0</v>
      </c>
      <c r="H195" s="14" t="n">
        <f aca="false">SUM(H196:H202)</f>
        <v>0</v>
      </c>
      <c r="I195" s="14"/>
    </row>
    <row r="196" customFormat="false" ht="66" hidden="true" customHeight="false" outlineLevel="0" collapsed="false">
      <c r="A196" s="12" t="s">
        <v>226</v>
      </c>
      <c r="B196" s="12" t="s">
        <v>214</v>
      </c>
      <c r="C196" s="12" t="s">
        <v>113</v>
      </c>
      <c r="D196" s="12"/>
      <c r="E196" s="13" t="n">
        <f aca="false">F196+G196+I196+H196</f>
        <v>0</v>
      </c>
      <c r="F196" s="14" t="n">
        <f aca="false">SUM(F197)</f>
        <v>0</v>
      </c>
      <c r="G196" s="14" t="n">
        <f aca="false">SUM(G197)</f>
        <v>0</v>
      </c>
      <c r="H196" s="14" t="n">
        <f aca="false">SUM(H197)</f>
        <v>0</v>
      </c>
      <c r="I196" s="14" t="n">
        <f aca="false">SUM(I197)</f>
        <v>0</v>
      </c>
    </row>
    <row r="197" customFormat="false" ht="16.5" hidden="true" customHeight="false" outlineLevel="0" collapsed="false">
      <c r="A197" s="12" t="s">
        <v>149</v>
      </c>
      <c r="B197" s="12" t="s">
        <v>214</v>
      </c>
      <c r="C197" s="12" t="s">
        <v>113</v>
      </c>
      <c r="D197" s="12" t="s">
        <v>150</v>
      </c>
      <c r="E197" s="13" t="n">
        <f aca="false">SUM(F197:I197)</f>
        <v>0</v>
      </c>
      <c r="F197" s="14"/>
      <c r="G197" s="14"/>
      <c r="H197" s="14"/>
      <c r="I197" s="14"/>
    </row>
    <row r="198" customFormat="false" ht="49.5" hidden="false" customHeight="false" outlineLevel="0" collapsed="false">
      <c r="A198" s="12" t="s">
        <v>227</v>
      </c>
      <c r="B198" s="12" t="s">
        <v>214</v>
      </c>
      <c r="C198" s="12" t="s">
        <v>210</v>
      </c>
      <c r="D198" s="12"/>
      <c r="E198" s="13" t="n">
        <f aca="false">F198+G198+I198+H198</f>
        <v>11889</v>
      </c>
      <c r="F198" s="14" t="n">
        <f aca="false">SUM(F199)</f>
        <v>11889</v>
      </c>
      <c r="G198" s="14" t="n">
        <f aca="false">SUM(G199)</f>
        <v>0</v>
      </c>
      <c r="H198" s="14" t="n">
        <f aca="false">SUM(H199)</f>
        <v>0</v>
      </c>
      <c r="I198" s="14" t="n">
        <f aca="false">SUM(I199)</f>
        <v>0</v>
      </c>
    </row>
    <row r="199" customFormat="false" ht="16.5" hidden="false" customHeight="false" outlineLevel="0" collapsed="false">
      <c r="A199" s="12" t="s">
        <v>149</v>
      </c>
      <c r="B199" s="12" t="s">
        <v>214</v>
      </c>
      <c r="C199" s="12" t="s">
        <v>210</v>
      </c>
      <c r="D199" s="12" t="s">
        <v>150</v>
      </c>
      <c r="E199" s="13" t="n">
        <f aca="false">F199+G199+I199+H199</f>
        <v>11889</v>
      </c>
      <c r="F199" s="14" t="n">
        <f aca="false">11893-4</f>
        <v>11889</v>
      </c>
      <c r="G199" s="14"/>
      <c r="H199" s="14"/>
      <c r="I199" s="14"/>
    </row>
    <row r="200" customFormat="false" ht="82.5" hidden="false" customHeight="false" outlineLevel="0" collapsed="false">
      <c r="A200" s="12" t="s">
        <v>228</v>
      </c>
      <c r="B200" s="12" t="s">
        <v>214</v>
      </c>
      <c r="C200" s="12" t="s">
        <v>229</v>
      </c>
      <c r="D200" s="12"/>
      <c r="E200" s="13" t="n">
        <f aca="false">F200+G200+I200+H200</f>
        <v>29780</v>
      </c>
      <c r="F200" s="14" t="n">
        <f aca="false">SUM(F201)</f>
        <v>29780</v>
      </c>
      <c r="G200" s="14" t="n">
        <f aca="false">SUM(G201)</f>
        <v>0</v>
      </c>
      <c r="H200" s="14" t="n">
        <f aca="false">SUM(H201)</f>
        <v>0</v>
      </c>
      <c r="I200" s="14" t="n">
        <f aca="false">SUM(I201)</f>
        <v>0</v>
      </c>
    </row>
    <row r="201" customFormat="false" ht="16.5" hidden="false" customHeight="false" outlineLevel="0" collapsed="false">
      <c r="A201" s="12" t="s">
        <v>149</v>
      </c>
      <c r="B201" s="12" t="s">
        <v>214</v>
      </c>
      <c r="C201" s="12" t="s">
        <v>229</v>
      </c>
      <c r="D201" s="12" t="s">
        <v>150</v>
      </c>
      <c r="E201" s="13" t="n">
        <f aca="false">F201+G201+I201+H201</f>
        <v>29780</v>
      </c>
      <c r="F201" s="14" t="n">
        <v>29780</v>
      </c>
      <c r="G201" s="14"/>
      <c r="H201" s="14"/>
      <c r="I201" s="14"/>
    </row>
    <row r="202" customFormat="false" ht="33" hidden="false" customHeight="false" outlineLevel="0" collapsed="false">
      <c r="A202" s="12" t="s">
        <v>230</v>
      </c>
      <c r="B202" s="12" t="s">
        <v>214</v>
      </c>
      <c r="C202" s="12" t="s">
        <v>231</v>
      </c>
      <c r="D202" s="12"/>
      <c r="E202" s="13" t="n">
        <f aca="false">F202+G202+I202+H202</f>
        <v>8060</v>
      </c>
      <c r="F202" s="14" t="n">
        <f aca="false">SUM(F203)</f>
        <v>8060</v>
      </c>
      <c r="G202" s="14" t="n">
        <f aca="false">SUM(G203)</f>
        <v>0</v>
      </c>
      <c r="H202" s="14" t="n">
        <f aca="false">SUM(H203)</f>
        <v>0</v>
      </c>
      <c r="I202" s="14" t="n">
        <f aca="false">SUM(I203)</f>
        <v>0</v>
      </c>
    </row>
    <row r="203" customFormat="false" ht="33" hidden="false" customHeight="false" outlineLevel="0" collapsed="false">
      <c r="A203" s="12" t="s">
        <v>28</v>
      </c>
      <c r="B203" s="12" t="s">
        <v>214</v>
      </c>
      <c r="C203" s="12" t="s">
        <v>231</v>
      </c>
      <c r="D203" s="12" t="s">
        <v>29</v>
      </c>
      <c r="E203" s="13" t="n">
        <f aca="false">F203+G203+I203+H203</f>
        <v>8060</v>
      </c>
      <c r="F203" s="14" t="n">
        <v>8060</v>
      </c>
      <c r="G203" s="14"/>
      <c r="H203" s="14"/>
      <c r="I203" s="14"/>
    </row>
    <row r="204" customFormat="false" ht="34.5" hidden="false" customHeight="true" outlineLevel="0" collapsed="false">
      <c r="A204" s="6" t="s">
        <v>232</v>
      </c>
      <c r="B204" s="6" t="s">
        <v>233</v>
      </c>
      <c r="C204" s="6"/>
      <c r="D204" s="6"/>
      <c r="E204" s="10" t="n">
        <f aca="false">F204+G204+I204+H204</f>
        <v>13177</v>
      </c>
      <c r="F204" s="11" t="n">
        <f aca="false">F205+F208</f>
        <v>12991</v>
      </c>
      <c r="G204" s="11" t="n">
        <f aca="false">G205+G208</f>
        <v>0</v>
      </c>
      <c r="H204" s="11" t="n">
        <f aca="false">H205+H208</f>
        <v>6</v>
      </c>
      <c r="I204" s="11" t="n">
        <f aca="false">I205+I208</f>
        <v>180</v>
      </c>
    </row>
    <row r="205" customFormat="false" ht="82.5" hidden="false" customHeight="false" outlineLevel="0" collapsed="false">
      <c r="A205" s="12" t="s">
        <v>24</v>
      </c>
      <c r="B205" s="12" t="s">
        <v>233</v>
      </c>
      <c r="C205" s="12" t="s">
        <v>25</v>
      </c>
      <c r="D205" s="12"/>
      <c r="E205" s="13" t="n">
        <f aca="false">F205+G205+I205+H205</f>
        <v>13107</v>
      </c>
      <c r="F205" s="14" t="n">
        <f aca="false">F206</f>
        <v>12921</v>
      </c>
      <c r="G205" s="14" t="n">
        <f aca="false">G206</f>
        <v>0</v>
      </c>
      <c r="H205" s="14" t="n">
        <f aca="false">H206</f>
        <v>6</v>
      </c>
      <c r="I205" s="14" t="n">
        <f aca="false">I206</f>
        <v>180</v>
      </c>
    </row>
    <row r="206" customFormat="false" ht="33" hidden="false" customHeight="false" outlineLevel="0" collapsed="false">
      <c r="A206" s="12" t="s">
        <v>79</v>
      </c>
      <c r="B206" s="12" t="s">
        <v>233</v>
      </c>
      <c r="C206" s="12" t="s">
        <v>234</v>
      </c>
      <c r="D206" s="12"/>
      <c r="E206" s="13" t="n">
        <f aca="false">F206+G206+I206+H206</f>
        <v>13107</v>
      </c>
      <c r="F206" s="14" t="n">
        <f aca="false">F207</f>
        <v>12921</v>
      </c>
      <c r="G206" s="14" t="n">
        <f aca="false">G207</f>
        <v>0</v>
      </c>
      <c r="H206" s="14" t="n">
        <f aca="false">H207</f>
        <v>6</v>
      </c>
      <c r="I206" s="14" t="n">
        <f aca="false">I207</f>
        <v>180</v>
      </c>
    </row>
    <row r="207" customFormat="false" ht="33" hidden="false" customHeight="false" outlineLevel="0" collapsed="false">
      <c r="A207" s="12" t="s">
        <v>81</v>
      </c>
      <c r="B207" s="12" t="s">
        <v>233</v>
      </c>
      <c r="C207" s="12" t="s">
        <v>234</v>
      </c>
      <c r="D207" s="12" t="s">
        <v>82</v>
      </c>
      <c r="E207" s="13" t="n">
        <f aca="false">F207+G207+I207+H207</f>
        <v>13107</v>
      </c>
      <c r="F207" s="14" t="n">
        <v>12921</v>
      </c>
      <c r="G207" s="14"/>
      <c r="H207" s="14" t="n">
        <v>6</v>
      </c>
      <c r="I207" s="14" t="n">
        <f aca="false">10+170</f>
        <v>180</v>
      </c>
    </row>
    <row r="208" customFormat="false" ht="33" hidden="false" customHeight="false" outlineLevel="0" collapsed="false">
      <c r="A208" s="12" t="s">
        <v>83</v>
      </c>
      <c r="B208" s="12" t="s">
        <v>233</v>
      </c>
      <c r="C208" s="12" t="s">
        <v>84</v>
      </c>
      <c r="D208" s="12"/>
      <c r="E208" s="14" t="n">
        <f aca="false">SUM(E209)</f>
        <v>70</v>
      </c>
      <c r="F208" s="14" t="n">
        <f aca="false">SUM(F209)</f>
        <v>70</v>
      </c>
      <c r="G208" s="14" t="n">
        <f aca="false">SUM(G209)</f>
        <v>0</v>
      </c>
      <c r="H208" s="14" t="n">
        <f aca="false">SUM(H209)</f>
        <v>0</v>
      </c>
      <c r="I208" s="14" t="n">
        <f aca="false">SUM(I209)</f>
        <v>0</v>
      </c>
    </row>
    <row r="209" customFormat="false" ht="66" hidden="false" customHeight="false" outlineLevel="0" collapsed="false">
      <c r="A209" s="12" t="s">
        <v>226</v>
      </c>
      <c r="B209" s="12" t="s">
        <v>233</v>
      </c>
      <c r="C209" s="12" t="s">
        <v>113</v>
      </c>
      <c r="D209" s="12"/>
      <c r="E209" s="13" t="n">
        <f aca="false">F209+G209+I209+H209</f>
        <v>70</v>
      </c>
      <c r="F209" s="14" t="n">
        <f aca="false">F210</f>
        <v>70</v>
      </c>
      <c r="G209" s="14" t="n">
        <f aca="false">G210</f>
        <v>0</v>
      </c>
      <c r="H209" s="14" t="n">
        <f aca="false">H210</f>
        <v>0</v>
      </c>
      <c r="I209" s="14" t="n">
        <f aca="false">I210</f>
        <v>0</v>
      </c>
    </row>
    <row r="210" customFormat="false" ht="33" hidden="false" customHeight="false" outlineLevel="0" collapsed="false">
      <c r="A210" s="12" t="s">
        <v>28</v>
      </c>
      <c r="B210" s="12" t="s">
        <v>233</v>
      </c>
      <c r="C210" s="12" t="s">
        <v>113</v>
      </c>
      <c r="D210" s="12" t="s">
        <v>29</v>
      </c>
      <c r="E210" s="13" t="n">
        <f aca="false">F210+G210+I210+H210</f>
        <v>70</v>
      </c>
      <c r="F210" s="14" t="n">
        <v>70</v>
      </c>
      <c r="G210" s="14"/>
      <c r="H210" s="14"/>
      <c r="I210" s="14"/>
    </row>
    <row r="211" customFormat="false" ht="16.5" hidden="false" customHeight="false" outlineLevel="0" collapsed="false">
      <c r="A211" s="6" t="s">
        <v>235</v>
      </c>
      <c r="B211" s="6" t="s">
        <v>236</v>
      </c>
      <c r="C211" s="12"/>
      <c r="D211" s="12"/>
      <c r="E211" s="10" t="n">
        <f aca="false">F211+G211+I211+H211</f>
        <v>1848568</v>
      </c>
      <c r="F211" s="11" t="n">
        <f aca="false">F212+F222+F242+F249+F264+F238</f>
        <v>1104640</v>
      </c>
      <c r="G211" s="11" t="n">
        <f aca="false">G212+G222+G242+G249+G264+G238</f>
        <v>63570</v>
      </c>
      <c r="H211" s="11" t="n">
        <f aca="false">H212+H222+H242+H249+H264+H238</f>
        <v>4534</v>
      </c>
      <c r="I211" s="11" t="n">
        <f aca="false">I212+I222+I242+I249+I264+I238</f>
        <v>675824</v>
      </c>
    </row>
    <row r="212" customFormat="false" ht="16.5" hidden="false" customHeight="false" outlineLevel="0" collapsed="false">
      <c r="A212" s="6" t="s">
        <v>237</v>
      </c>
      <c r="B212" s="6" t="s">
        <v>238</v>
      </c>
      <c r="C212" s="6"/>
      <c r="D212" s="6"/>
      <c r="E212" s="10" t="n">
        <f aca="false">F212+G212+I212+H212</f>
        <v>606172</v>
      </c>
      <c r="F212" s="11" t="n">
        <f aca="false">F213+F216+F218</f>
        <v>554127</v>
      </c>
      <c r="G212" s="11" t="n">
        <f aca="false">G213+G216+G218</f>
        <v>50588</v>
      </c>
      <c r="H212" s="11" t="n">
        <f aca="false">H213+H216+H218</f>
        <v>1152</v>
      </c>
      <c r="I212" s="11" t="n">
        <f aca="false">I213+I216+I218</f>
        <v>305</v>
      </c>
    </row>
    <row r="213" customFormat="false" ht="16.5" hidden="false" customHeight="false" outlineLevel="0" collapsed="false">
      <c r="A213" s="12" t="s">
        <v>239</v>
      </c>
      <c r="B213" s="12" t="s">
        <v>238</v>
      </c>
      <c r="C213" s="12" t="s">
        <v>240</v>
      </c>
      <c r="D213" s="12"/>
      <c r="E213" s="13" t="n">
        <f aca="false">F213+G213+I213+H213</f>
        <v>552424</v>
      </c>
      <c r="F213" s="14" t="n">
        <f aca="false">F214</f>
        <v>500379</v>
      </c>
      <c r="G213" s="14" t="n">
        <f aca="false">G214</f>
        <v>50588</v>
      </c>
      <c r="H213" s="14" t="n">
        <f aca="false">H214</f>
        <v>1152</v>
      </c>
      <c r="I213" s="14" t="n">
        <f aca="false">I214</f>
        <v>305</v>
      </c>
    </row>
    <row r="214" customFormat="false" ht="33" hidden="false" customHeight="false" outlineLevel="0" collapsed="false">
      <c r="A214" s="12" t="s">
        <v>79</v>
      </c>
      <c r="B214" s="12" t="s">
        <v>238</v>
      </c>
      <c r="C214" s="12" t="s">
        <v>241</v>
      </c>
      <c r="D214" s="12"/>
      <c r="E214" s="13" t="n">
        <f aca="false">F214+G214+I214+H214</f>
        <v>552424</v>
      </c>
      <c r="F214" s="14" t="n">
        <f aca="false">F215</f>
        <v>500379</v>
      </c>
      <c r="G214" s="14" t="n">
        <f aca="false">G215</f>
        <v>50588</v>
      </c>
      <c r="H214" s="14" t="n">
        <f aca="false">H215</f>
        <v>1152</v>
      </c>
      <c r="I214" s="14" t="n">
        <f aca="false">I215</f>
        <v>305</v>
      </c>
    </row>
    <row r="215" customFormat="false" ht="33" hidden="false" customHeight="false" outlineLevel="0" collapsed="false">
      <c r="A215" s="12" t="s">
        <v>81</v>
      </c>
      <c r="B215" s="12" t="s">
        <v>238</v>
      </c>
      <c r="C215" s="12" t="s">
        <v>241</v>
      </c>
      <c r="D215" s="12" t="s">
        <v>82</v>
      </c>
      <c r="E215" s="13" t="n">
        <f aca="false">F215+G215+I215+H215</f>
        <v>552424</v>
      </c>
      <c r="F215" s="14" t="n">
        <f aca="false">500560-181</f>
        <v>500379</v>
      </c>
      <c r="G215" s="14" t="n">
        <v>50588</v>
      </c>
      <c r="H215" s="14" t="n">
        <v>1152</v>
      </c>
      <c r="I215" s="14" t="n">
        <f aca="false">308-3</f>
        <v>305</v>
      </c>
    </row>
    <row r="216" customFormat="false" ht="49.5" hidden="false" customHeight="false" outlineLevel="0" collapsed="false">
      <c r="A216" s="12" t="s">
        <v>147</v>
      </c>
      <c r="B216" s="12" t="s">
        <v>238</v>
      </c>
      <c r="C216" s="12" t="s">
        <v>148</v>
      </c>
      <c r="D216" s="12"/>
      <c r="E216" s="13" t="n">
        <f aca="false">F216+G216+I216+H216</f>
        <v>19394</v>
      </c>
      <c r="F216" s="14" t="n">
        <f aca="false">F217</f>
        <v>19394</v>
      </c>
      <c r="G216" s="14" t="n">
        <f aca="false">G217</f>
        <v>0</v>
      </c>
      <c r="H216" s="14" t="n">
        <f aca="false">H217</f>
        <v>0</v>
      </c>
      <c r="I216" s="14" t="n">
        <f aca="false">I217</f>
        <v>0</v>
      </c>
    </row>
    <row r="217" customFormat="false" ht="16.5" hidden="false" customHeight="false" outlineLevel="0" collapsed="false">
      <c r="A217" s="12" t="s">
        <v>149</v>
      </c>
      <c r="B217" s="12" t="s">
        <v>238</v>
      </c>
      <c r="C217" s="12" t="s">
        <v>148</v>
      </c>
      <c r="D217" s="12" t="s">
        <v>150</v>
      </c>
      <c r="E217" s="13" t="n">
        <f aca="false">F217+G217+I217+H217</f>
        <v>19394</v>
      </c>
      <c r="F217" s="14" t="n">
        <f aca="false">19395-1</f>
        <v>19394</v>
      </c>
      <c r="G217" s="14"/>
      <c r="H217" s="14"/>
      <c r="I217" s="14"/>
    </row>
    <row r="218" customFormat="false" ht="33" hidden="false" customHeight="false" outlineLevel="0" collapsed="false">
      <c r="A218" s="27" t="s">
        <v>83</v>
      </c>
      <c r="B218" s="12" t="s">
        <v>238</v>
      </c>
      <c r="C218" s="12" t="s">
        <v>84</v>
      </c>
      <c r="D218" s="12"/>
      <c r="E218" s="13" t="n">
        <f aca="false">F218+G218+I218+H218</f>
        <v>34354</v>
      </c>
      <c r="F218" s="14" t="n">
        <f aca="false">F219</f>
        <v>34354</v>
      </c>
      <c r="G218" s="14" t="n">
        <f aca="false">G219</f>
        <v>0</v>
      </c>
      <c r="H218" s="14" t="n">
        <f aca="false">H219</f>
        <v>0</v>
      </c>
      <c r="I218" s="14" t="n">
        <f aca="false">I219</f>
        <v>0</v>
      </c>
    </row>
    <row r="219" customFormat="false" ht="49.5" hidden="false" customHeight="false" outlineLevel="0" collapsed="false">
      <c r="A219" s="12" t="s">
        <v>209</v>
      </c>
      <c r="B219" s="12" t="s">
        <v>238</v>
      </c>
      <c r="C219" s="12" t="s">
        <v>210</v>
      </c>
      <c r="D219" s="12"/>
      <c r="E219" s="13" t="n">
        <f aca="false">F219+G219+I219+H219</f>
        <v>34354</v>
      </c>
      <c r="F219" s="14" t="n">
        <f aca="false">SUM(F220+F221)</f>
        <v>34354</v>
      </c>
      <c r="G219" s="14" t="n">
        <f aca="false">SUM(G220+G221)</f>
        <v>0</v>
      </c>
      <c r="H219" s="14" t="n">
        <f aca="false">SUM(H220+H221)</f>
        <v>0</v>
      </c>
      <c r="I219" s="14" t="n">
        <f aca="false">SUM(I220+I221)</f>
        <v>0</v>
      </c>
    </row>
    <row r="220" customFormat="false" ht="33" hidden="false" customHeight="false" outlineLevel="0" collapsed="false">
      <c r="A220" s="12" t="s">
        <v>81</v>
      </c>
      <c r="B220" s="12" t="s">
        <v>238</v>
      </c>
      <c r="C220" s="12" t="s">
        <v>210</v>
      </c>
      <c r="D220" s="12" t="s">
        <v>82</v>
      </c>
      <c r="E220" s="13" t="n">
        <f aca="false">F220+G220+I220+H220</f>
        <v>15165</v>
      </c>
      <c r="F220" s="14" t="n">
        <f aca="false">15166-1</f>
        <v>15165</v>
      </c>
      <c r="G220" s="14"/>
      <c r="H220" s="14"/>
      <c r="I220" s="14"/>
    </row>
    <row r="221" customFormat="false" ht="16.5" hidden="false" customHeight="false" outlineLevel="0" collapsed="false">
      <c r="A221" s="12" t="s">
        <v>149</v>
      </c>
      <c r="B221" s="12" t="s">
        <v>238</v>
      </c>
      <c r="C221" s="12" t="s">
        <v>210</v>
      </c>
      <c r="D221" s="12" t="s">
        <v>150</v>
      </c>
      <c r="E221" s="13" t="n">
        <f aca="false">F221+G221+I221+H221</f>
        <v>19189</v>
      </c>
      <c r="F221" s="14" t="n">
        <v>19189</v>
      </c>
      <c r="G221" s="14"/>
      <c r="H221" s="14"/>
      <c r="I221" s="14"/>
    </row>
    <row r="222" customFormat="false" ht="16.5" hidden="false" customHeight="false" outlineLevel="0" collapsed="false">
      <c r="A222" s="6" t="s">
        <v>242</v>
      </c>
      <c r="B222" s="6" t="s">
        <v>243</v>
      </c>
      <c r="C222" s="6"/>
      <c r="D222" s="6"/>
      <c r="E222" s="10" t="n">
        <f aca="false">F222+G222+I222+H222</f>
        <v>1122766</v>
      </c>
      <c r="F222" s="11" t="n">
        <f aca="false">F223+F226+F229+F232+F234</f>
        <v>438261</v>
      </c>
      <c r="G222" s="11" t="n">
        <f aca="false">G223+G226+G229+G232+G234</f>
        <v>10485</v>
      </c>
      <c r="H222" s="11" t="n">
        <f aca="false">H223+H226+H229+H232+H234</f>
        <v>3191</v>
      </c>
      <c r="I222" s="11" t="n">
        <f aca="false">I223+I226+I229+I232+I234</f>
        <v>670829</v>
      </c>
    </row>
    <row r="223" customFormat="false" ht="33" hidden="false" customHeight="false" outlineLevel="0" collapsed="false">
      <c r="A223" s="12" t="s">
        <v>244</v>
      </c>
      <c r="B223" s="12" t="s">
        <v>243</v>
      </c>
      <c r="C223" s="12" t="s">
        <v>245</v>
      </c>
      <c r="D223" s="12"/>
      <c r="E223" s="13" t="n">
        <f aca="false">F223+G223+I223+H223</f>
        <v>899832</v>
      </c>
      <c r="F223" s="14" t="n">
        <f aca="false">F224</f>
        <v>237402</v>
      </c>
      <c r="G223" s="14" t="n">
        <f aca="false">G224</f>
        <v>5381</v>
      </c>
      <c r="H223" s="14" t="n">
        <f aca="false">H224</f>
        <v>3020</v>
      </c>
      <c r="I223" s="14" t="n">
        <f aca="false">I224</f>
        <v>654029</v>
      </c>
    </row>
    <row r="224" customFormat="false" ht="33" hidden="false" customHeight="false" outlineLevel="0" collapsed="false">
      <c r="A224" s="12" t="s">
        <v>79</v>
      </c>
      <c r="B224" s="12" t="s">
        <v>243</v>
      </c>
      <c r="C224" s="12" t="s">
        <v>246</v>
      </c>
      <c r="D224" s="12"/>
      <c r="E224" s="13" t="n">
        <f aca="false">F224+G224+I224+H224</f>
        <v>899832</v>
      </c>
      <c r="F224" s="14" t="n">
        <f aca="false">F225</f>
        <v>237402</v>
      </c>
      <c r="G224" s="14" t="n">
        <f aca="false">G225</f>
        <v>5381</v>
      </c>
      <c r="H224" s="14" t="n">
        <f aca="false">H225</f>
        <v>3020</v>
      </c>
      <c r="I224" s="14" t="n">
        <f aca="false">I225</f>
        <v>654029</v>
      </c>
    </row>
    <row r="225" customFormat="false" ht="33" hidden="false" customHeight="false" outlineLevel="0" collapsed="false">
      <c r="A225" s="12" t="s">
        <v>81</v>
      </c>
      <c r="B225" s="12" t="s">
        <v>243</v>
      </c>
      <c r="C225" s="12" t="s">
        <v>246</v>
      </c>
      <c r="D225" s="12" t="s">
        <v>82</v>
      </c>
      <c r="E225" s="13" t="n">
        <f aca="false">F225+G225+I225+H225</f>
        <v>899832</v>
      </c>
      <c r="F225" s="14" t="n">
        <f aca="false">237436-34</f>
        <v>237402</v>
      </c>
      <c r="G225" s="14" t="n">
        <v>5381</v>
      </c>
      <c r="H225" s="14" t="n">
        <v>3020</v>
      </c>
      <c r="I225" s="14" t="n">
        <f aca="false">652397-2196-40+60+3808</f>
        <v>654029</v>
      </c>
    </row>
    <row r="226" customFormat="false" ht="16.5" hidden="false" customHeight="false" outlineLevel="0" collapsed="false">
      <c r="A226" s="12" t="s">
        <v>247</v>
      </c>
      <c r="B226" s="12" t="s">
        <v>243</v>
      </c>
      <c r="C226" s="12" t="s">
        <v>248</v>
      </c>
      <c r="D226" s="12"/>
      <c r="E226" s="13" t="n">
        <f aca="false">F226+G226+I226+H226</f>
        <v>195492</v>
      </c>
      <c r="F226" s="14" t="n">
        <f aca="false">F227</f>
        <v>190133</v>
      </c>
      <c r="G226" s="14" t="n">
        <f aca="false">G227</f>
        <v>5104</v>
      </c>
      <c r="H226" s="14" t="n">
        <f aca="false">H227</f>
        <v>171</v>
      </c>
      <c r="I226" s="14" t="n">
        <f aca="false">I227</f>
        <v>84</v>
      </c>
    </row>
    <row r="227" customFormat="false" ht="33" hidden="false" customHeight="false" outlineLevel="0" collapsed="false">
      <c r="A227" s="12" t="s">
        <v>79</v>
      </c>
      <c r="B227" s="12" t="s">
        <v>243</v>
      </c>
      <c r="C227" s="12" t="s">
        <v>249</v>
      </c>
      <c r="D227" s="12"/>
      <c r="E227" s="13" t="n">
        <f aca="false">F227+G227+I227+H227</f>
        <v>195492</v>
      </c>
      <c r="F227" s="14" t="n">
        <f aca="false">F228</f>
        <v>190133</v>
      </c>
      <c r="G227" s="14" t="n">
        <f aca="false">G228</f>
        <v>5104</v>
      </c>
      <c r="H227" s="14" t="n">
        <f aca="false">H228</f>
        <v>171</v>
      </c>
      <c r="I227" s="14" t="n">
        <f aca="false">I228</f>
        <v>84</v>
      </c>
    </row>
    <row r="228" customFormat="false" ht="33" hidden="false" customHeight="false" outlineLevel="0" collapsed="false">
      <c r="A228" s="12" t="s">
        <v>81</v>
      </c>
      <c r="B228" s="12" t="s">
        <v>243</v>
      </c>
      <c r="C228" s="12" t="s">
        <v>249</v>
      </c>
      <c r="D228" s="12" t="s">
        <v>82</v>
      </c>
      <c r="E228" s="13" t="n">
        <f aca="false">F228+G228+I228+H228</f>
        <v>195492</v>
      </c>
      <c r="F228" s="14" t="n">
        <f aca="false">190215-82</f>
        <v>190133</v>
      </c>
      <c r="G228" s="14" t="n">
        <v>5104</v>
      </c>
      <c r="H228" s="14" t="n">
        <v>171</v>
      </c>
      <c r="I228" s="14" t="n">
        <v>84</v>
      </c>
    </row>
    <row r="229" customFormat="false" ht="33" hidden="false" customHeight="false" outlineLevel="0" collapsed="false">
      <c r="A229" s="15" t="s">
        <v>250</v>
      </c>
      <c r="B229" s="15" t="s">
        <v>243</v>
      </c>
      <c r="C229" s="15" t="s">
        <v>251</v>
      </c>
      <c r="D229" s="15"/>
      <c r="E229" s="13" t="n">
        <f aca="false">F229+G229+I229+H229</f>
        <v>16716</v>
      </c>
      <c r="F229" s="14" t="n">
        <f aca="false">F230</f>
        <v>0</v>
      </c>
      <c r="G229" s="14" t="n">
        <f aca="false">G230</f>
        <v>0</v>
      </c>
      <c r="H229" s="14" t="n">
        <f aca="false">H230</f>
        <v>0</v>
      </c>
      <c r="I229" s="14" t="n">
        <f aca="false">I230</f>
        <v>16716</v>
      </c>
    </row>
    <row r="230" customFormat="false" ht="34.5" hidden="false" customHeight="true" outlineLevel="0" collapsed="false">
      <c r="A230" s="15" t="s">
        <v>252</v>
      </c>
      <c r="B230" s="15" t="s">
        <v>243</v>
      </c>
      <c r="C230" s="15" t="s">
        <v>253</v>
      </c>
      <c r="D230" s="15"/>
      <c r="E230" s="13" t="n">
        <f aca="false">F230+G230+I230+H230</f>
        <v>16716</v>
      </c>
      <c r="F230" s="14" t="n">
        <f aca="false">F231</f>
        <v>0</v>
      </c>
      <c r="G230" s="14" t="n">
        <f aca="false">G231</f>
        <v>0</v>
      </c>
      <c r="H230" s="14" t="n">
        <f aca="false">H231</f>
        <v>0</v>
      </c>
      <c r="I230" s="14" t="n">
        <f aca="false">I231</f>
        <v>16716</v>
      </c>
    </row>
    <row r="231" customFormat="false" ht="33" hidden="false" customHeight="false" outlineLevel="0" collapsed="false">
      <c r="A231" s="15" t="s">
        <v>81</v>
      </c>
      <c r="B231" s="15" t="s">
        <v>243</v>
      </c>
      <c r="C231" s="15" t="s">
        <v>253</v>
      </c>
      <c r="D231" s="15" t="s">
        <v>82</v>
      </c>
      <c r="E231" s="13" t="n">
        <f aca="false">F231+G231+I231+H231</f>
        <v>16716</v>
      </c>
      <c r="F231" s="25"/>
      <c r="G231" s="14"/>
      <c r="H231" s="14"/>
      <c r="I231" s="14" t="n">
        <f aca="false">14690+2196-23-147</f>
        <v>16716</v>
      </c>
    </row>
    <row r="232" customFormat="false" ht="49.5" hidden="false" customHeight="false" outlineLevel="0" collapsed="false">
      <c r="A232" s="12" t="s">
        <v>147</v>
      </c>
      <c r="B232" s="12" t="s">
        <v>243</v>
      </c>
      <c r="C232" s="12" t="s">
        <v>148</v>
      </c>
      <c r="D232" s="12"/>
      <c r="E232" s="13" t="n">
        <f aca="false">F232+G232+I232+H232</f>
        <v>2199</v>
      </c>
      <c r="F232" s="14" t="n">
        <f aca="false">F233</f>
        <v>2199</v>
      </c>
      <c r="G232" s="14" t="n">
        <f aca="false">G233</f>
        <v>0</v>
      </c>
      <c r="H232" s="14" t="n">
        <f aca="false">H233</f>
        <v>0</v>
      </c>
      <c r="I232" s="14" t="n">
        <f aca="false">I233</f>
        <v>0</v>
      </c>
    </row>
    <row r="233" customFormat="false" ht="16.5" hidden="false" customHeight="false" outlineLevel="0" collapsed="false">
      <c r="A233" s="12" t="s">
        <v>149</v>
      </c>
      <c r="B233" s="12" t="s">
        <v>243</v>
      </c>
      <c r="C233" s="12" t="s">
        <v>148</v>
      </c>
      <c r="D233" s="12" t="s">
        <v>150</v>
      </c>
      <c r="E233" s="13" t="n">
        <f aca="false">F233+G233+I233+H233</f>
        <v>2199</v>
      </c>
      <c r="F233" s="14" t="n">
        <v>2199</v>
      </c>
      <c r="G233" s="14"/>
      <c r="H233" s="14"/>
      <c r="I233" s="14"/>
    </row>
    <row r="234" customFormat="false" ht="33" hidden="false" customHeight="false" outlineLevel="0" collapsed="false">
      <c r="A234" s="27" t="s">
        <v>83</v>
      </c>
      <c r="B234" s="12" t="s">
        <v>243</v>
      </c>
      <c r="C234" s="12" t="s">
        <v>84</v>
      </c>
      <c r="D234" s="12"/>
      <c r="E234" s="13" t="n">
        <f aca="false">F234+G234+I234+H234</f>
        <v>8527</v>
      </c>
      <c r="F234" s="14" t="n">
        <f aca="false">F235</f>
        <v>8527</v>
      </c>
      <c r="G234" s="14" t="n">
        <f aca="false">G235</f>
        <v>0</v>
      </c>
      <c r="H234" s="14" t="n">
        <f aca="false">H235</f>
        <v>0</v>
      </c>
      <c r="I234" s="14" t="n">
        <f aca="false">I235</f>
        <v>0</v>
      </c>
    </row>
    <row r="235" customFormat="false" ht="49.5" hidden="false" customHeight="false" outlineLevel="0" collapsed="false">
      <c r="A235" s="12" t="s">
        <v>227</v>
      </c>
      <c r="B235" s="12" t="s">
        <v>243</v>
      </c>
      <c r="C235" s="12" t="s">
        <v>210</v>
      </c>
      <c r="D235" s="12"/>
      <c r="E235" s="13" t="n">
        <f aca="false">F235+G235+I235+H235</f>
        <v>8527</v>
      </c>
      <c r="F235" s="14" t="n">
        <f aca="false">SUM(F236:F237)</f>
        <v>8527</v>
      </c>
      <c r="G235" s="14" t="n">
        <f aca="false">SUM(G236:G237)</f>
        <v>0</v>
      </c>
      <c r="H235" s="14" t="n">
        <f aca="false">SUM(H236:H237)</f>
        <v>0</v>
      </c>
      <c r="I235" s="14" t="n">
        <f aca="false">SUM(I236:I237)</f>
        <v>0</v>
      </c>
    </row>
    <row r="236" customFormat="false" ht="33" hidden="false" customHeight="false" outlineLevel="0" collapsed="false">
      <c r="A236" s="12" t="s">
        <v>81</v>
      </c>
      <c r="B236" s="12" t="s">
        <v>243</v>
      </c>
      <c r="C236" s="12" t="s">
        <v>210</v>
      </c>
      <c r="D236" s="12" t="s">
        <v>82</v>
      </c>
      <c r="E236" s="13" t="n">
        <f aca="false">F236+G236+I236+H236</f>
        <v>8524</v>
      </c>
      <c r="F236" s="14" t="n">
        <f aca="false">8537-13</f>
        <v>8524</v>
      </c>
      <c r="G236" s="14"/>
      <c r="H236" s="14"/>
      <c r="I236" s="14"/>
    </row>
    <row r="237" customFormat="false" ht="18.75" hidden="false" customHeight="true" outlineLevel="0" collapsed="false">
      <c r="A237" s="12" t="s">
        <v>149</v>
      </c>
      <c r="B237" s="12" t="s">
        <v>243</v>
      </c>
      <c r="C237" s="12" t="s">
        <v>210</v>
      </c>
      <c r="D237" s="12" t="s">
        <v>150</v>
      </c>
      <c r="E237" s="13" t="n">
        <f aca="false">F237+G237+I237+H237</f>
        <v>3</v>
      </c>
      <c r="F237" s="14" t="n">
        <v>3</v>
      </c>
      <c r="G237" s="14"/>
      <c r="H237" s="14"/>
      <c r="I237" s="14"/>
    </row>
    <row r="238" s="9" customFormat="true" ht="33" hidden="true" customHeight="false" outlineLevel="0" collapsed="false">
      <c r="A238" s="6" t="s">
        <v>254</v>
      </c>
      <c r="B238" s="6" t="s">
        <v>255</v>
      </c>
      <c r="C238" s="6"/>
      <c r="D238" s="6"/>
      <c r="E238" s="10" t="n">
        <f aca="false">SUM(E239)</f>
        <v>0</v>
      </c>
      <c r="F238" s="10" t="n">
        <f aca="false">SUM(F239)</f>
        <v>0</v>
      </c>
      <c r="G238" s="10" t="n">
        <f aca="false">SUM(G239)</f>
        <v>0</v>
      </c>
      <c r="H238" s="10" t="n">
        <f aca="false">SUM(H239)</f>
        <v>0</v>
      </c>
      <c r="I238" s="10" t="n">
        <f aca="false">SUM(I239)</f>
        <v>0</v>
      </c>
    </row>
    <row r="239" customFormat="false" ht="99" hidden="true" customHeight="false" outlineLevel="0" collapsed="false">
      <c r="A239" s="12" t="s">
        <v>256</v>
      </c>
      <c r="B239" s="12" t="s">
        <v>255</v>
      </c>
      <c r="C239" s="12" t="s">
        <v>257</v>
      </c>
      <c r="D239" s="12"/>
      <c r="E239" s="13" t="n">
        <f aca="false">F239+G239+I239+H239</f>
        <v>0</v>
      </c>
      <c r="F239" s="14" t="n">
        <f aca="false">F240</f>
        <v>0</v>
      </c>
      <c r="G239" s="14" t="n">
        <f aca="false">G240</f>
        <v>0</v>
      </c>
      <c r="H239" s="14" t="n">
        <f aca="false">H240</f>
        <v>0</v>
      </c>
      <c r="I239" s="14" t="n">
        <f aca="false">I240</f>
        <v>0</v>
      </c>
    </row>
    <row r="240" customFormat="false" ht="33" hidden="true" customHeight="false" outlineLevel="0" collapsed="false">
      <c r="A240" s="12" t="s">
        <v>79</v>
      </c>
      <c r="B240" s="12" t="s">
        <v>255</v>
      </c>
      <c r="C240" s="12" t="s">
        <v>258</v>
      </c>
      <c r="D240" s="12"/>
      <c r="E240" s="13" t="n">
        <f aca="false">F240+G240+I240+H240</f>
        <v>0</v>
      </c>
      <c r="F240" s="14" t="n">
        <f aca="false">F241</f>
        <v>0</v>
      </c>
      <c r="G240" s="14" t="n">
        <f aca="false">G241</f>
        <v>0</v>
      </c>
      <c r="H240" s="14" t="n">
        <f aca="false">H241</f>
        <v>0</v>
      </c>
      <c r="I240" s="14" t="n">
        <f aca="false">I241</f>
        <v>0</v>
      </c>
    </row>
    <row r="241" customFormat="false" ht="33" hidden="true" customHeight="false" outlineLevel="0" collapsed="false">
      <c r="A241" s="12" t="s">
        <v>81</v>
      </c>
      <c r="B241" s="12" t="s">
        <v>255</v>
      </c>
      <c r="C241" s="12" t="s">
        <v>258</v>
      </c>
      <c r="D241" s="12" t="s">
        <v>82</v>
      </c>
      <c r="E241" s="13" t="n">
        <f aca="false">F241+G241+I241+H241</f>
        <v>0</v>
      </c>
      <c r="F241" s="14"/>
      <c r="G241" s="14"/>
      <c r="H241" s="14"/>
      <c r="I241" s="14"/>
    </row>
    <row r="242" customFormat="false" ht="49.5" hidden="false" customHeight="false" outlineLevel="0" collapsed="false">
      <c r="A242" s="6" t="s">
        <v>259</v>
      </c>
      <c r="B242" s="6" t="s">
        <v>260</v>
      </c>
      <c r="C242" s="6"/>
      <c r="D242" s="6"/>
      <c r="E242" s="10" t="n">
        <f aca="false">F242+G242+I242+H242</f>
        <v>21304</v>
      </c>
      <c r="F242" s="11" t="n">
        <f aca="false">F243+F246</f>
        <v>19779</v>
      </c>
      <c r="G242" s="11" t="n">
        <f aca="false">G243+G246</f>
        <v>1334</v>
      </c>
      <c r="H242" s="11" t="n">
        <f aca="false">H243+H246</f>
        <v>191</v>
      </c>
      <c r="I242" s="11" t="n">
        <f aca="false">I243+I246</f>
        <v>0</v>
      </c>
    </row>
    <row r="243" customFormat="false" ht="16.5" hidden="false" customHeight="false" outlineLevel="0" collapsed="false">
      <c r="A243" s="12" t="s">
        <v>261</v>
      </c>
      <c r="B243" s="12" t="s">
        <v>260</v>
      </c>
      <c r="C243" s="12" t="s">
        <v>262</v>
      </c>
      <c r="D243" s="12"/>
      <c r="E243" s="13" t="n">
        <f aca="false">F243+G243+I243+H243</f>
        <v>12276</v>
      </c>
      <c r="F243" s="14" t="n">
        <f aca="false">F244</f>
        <v>11721</v>
      </c>
      <c r="G243" s="14" t="n">
        <f aca="false">G244</f>
        <v>364</v>
      </c>
      <c r="H243" s="14" t="n">
        <f aca="false">H244</f>
        <v>191</v>
      </c>
      <c r="I243" s="14" t="n">
        <f aca="false">I244</f>
        <v>0</v>
      </c>
    </row>
    <row r="244" customFormat="false" ht="33" hidden="false" customHeight="false" outlineLevel="0" collapsed="false">
      <c r="A244" s="12" t="s">
        <v>79</v>
      </c>
      <c r="B244" s="12" t="s">
        <v>260</v>
      </c>
      <c r="C244" s="12" t="s">
        <v>263</v>
      </c>
      <c r="D244" s="12"/>
      <c r="E244" s="13" t="n">
        <f aca="false">F244+G244+I244+H244</f>
        <v>12276</v>
      </c>
      <c r="F244" s="14" t="n">
        <f aca="false">F245</f>
        <v>11721</v>
      </c>
      <c r="G244" s="14" t="n">
        <f aca="false">G245</f>
        <v>364</v>
      </c>
      <c r="H244" s="14" t="n">
        <f aca="false">H245</f>
        <v>191</v>
      </c>
      <c r="I244" s="14" t="n">
        <f aca="false">I245</f>
        <v>0</v>
      </c>
    </row>
    <row r="245" customFormat="false" ht="33" hidden="false" customHeight="false" outlineLevel="0" collapsed="false">
      <c r="A245" s="12" t="s">
        <v>81</v>
      </c>
      <c r="B245" s="12" t="s">
        <v>260</v>
      </c>
      <c r="C245" s="12" t="s">
        <v>263</v>
      </c>
      <c r="D245" s="12" t="s">
        <v>82</v>
      </c>
      <c r="E245" s="13" t="n">
        <f aca="false">F245+G245+I245+H245</f>
        <v>12276</v>
      </c>
      <c r="F245" s="14" t="n">
        <v>11721</v>
      </c>
      <c r="G245" s="14" t="n">
        <v>364</v>
      </c>
      <c r="H245" s="14" t="n">
        <v>191</v>
      </c>
      <c r="I245" s="14"/>
    </row>
    <row r="246" customFormat="false" ht="33" hidden="false" customHeight="false" outlineLevel="0" collapsed="false">
      <c r="A246" s="12" t="s">
        <v>264</v>
      </c>
      <c r="B246" s="12" t="s">
        <v>260</v>
      </c>
      <c r="C246" s="12" t="s">
        <v>265</v>
      </c>
      <c r="D246" s="12"/>
      <c r="E246" s="13" t="n">
        <f aca="false">F246+G246+I246+H246</f>
        <v>9028</v>
      </c>
      <c r="F246" s="14" t="n">
        <f aca="false">F247</f>
        <v>8058</v>
      </c>
      <c r="G246" s="14" t="n">
        <f aca="false">G247</f>
        <v>970</v>
      </c>
      <c r="H246" s="14" t="n">
        <f aca="false">H247</f>
        <v>0</v>
      </c>
      <c r="I246" s="14" t="n">
        <f aca="false">I247</f>
        <v>0</v>
      </c>
    </row>
    <row r="247" customFormat="false" ht="33" hidden="false" customHeight="false" outlineLevel="0" collapsed="false">
      <c r="A247" s="12" t="s">
        <v>79</v>
      </c>
      <c r="B247" s="12" t="s">
        <v>260</v>
      </c>
      <c r="C247" s="12" t="s">
        <v>266</v>
      </c>
      <c r="D247" s="12"/>
      <c r="E247" s="13" t="n">
        <f aca="false">F247+G247+I247+H247</f>
        <v>9028</v>
      </c>
      <c r="F247" s="14" t="n">
        <f aca="false">F248</f>
        <v>8058</v>
      </c>
      <c r="G247" s="14" t="n">
        <f aca="false">G248</f>
        <v>970</v>
      </c>
      <c r="H247" s="14" t="n">
        <f aca="false">H248</f>
        <v>0</v>
      </c>
      <c r="I247" s="14" t="n">
        <f aca="false">I248</f>
        <v>0</v>
      </c>
    </row>
    <row r="248" customFormat="false" ht="33" hidden="false" customHeight="false" outlineLevel="0" collapsed="false">
      <c r="A248" s="12" t="s">
        <v>81</v>
      </c>
      <c r="B248" s="12" t="s">
        <v>260</v>
      </c>
      <c r="C248" s="12" t="s">
        <v>266</v>
      </c>
      <c r="D248" s="12" t="s">
        <v>82</v>
      </c>
      <c r="E248" s="13" t="n">
        <f aca="false">F248+G248+I248+H248</f>
        <v>9028</v>
      </c>
      <c r="F248" s="14" t="n">
        <v>8058</v>
      </c>
      <c r="G248" s="14" t="n">
        <v>970</v>
      </c>
      <c r="H248" s="14"/>
      <c r="I248" s="14"/>
    </row>
    <row r="249" customFormat="false" ht="33" hidden="false" customHeight="false" outlineLevel="0" collapsed="false">
      <c r="A249" s="6" t="s">
        <v>267</v>
      </c>
      <c r="B249" s="6" t="s">
        <v>268</v>
      </c>
      <c r="C249" s="6"/>
      <c r="D249" s="6"/>
      <c r="E249" s="10" t="n">
        <f aca="false">E253+E256+E262+E250</f>
        <v>35713</v>
      </c>
      <c r="F249" s="28" t="n">
        <f aca="false">F253+F256+F261+F250</f>
        <v>31023</v>
      </c>
      <c r="G249" s="28" t="n">
        <f aca="false">G253+G256+G261+G250</f>
        <v>0</v>
      </c>
      <c r="H249" s="28" t="n">
        <f aca="false">H253+H256+H261+H250</f>
        <v>0</v>
      </c>
      <c r="I249" s="28" t="n">
        <f aca="false">I253+I256+I261+I250</f>
        <v>4690</v>
      </c>
    </row>
    <row r="250" customFormat="false" ht="82.5" hidden="false" customHeight="false" outlineLevel="0" collapsed="false">
      <c r="A250" s="12" t="s">
        <v>24</v>
      </c>
      <c r="B250" s="12" t="s">
        <v>268</v>
      </c>
      <c r="C250" s="12" t="s">
        <v>25</v>
      </c>
      <c r="D250" s="12"/>
      <c r="E250" s="13" t="n">
        <f aca="false">F250+G250+I250+H250</f>
        <v>3943</v>
      </c>
      <c r="F250" s="14" t="n">
        <f aca="false">F251</f>
        <v>3943</v>
      </c>
      <c r="G250" s="14" t="n">
        <f aca="false">G251</f>
        <v>0</v>
      </c>
      <c r="H250" s="14" t="n">
        <f aca="false">H251</f>
        <v>0</v>
      </c>
      <c r="I250" s="14" t="n">
        <f aca="false">I251</f>
        <v>0</v>
      </c>
    </row>
    <row r="251" customFormat="false" ht="16.5" hidden="false" customHeight="false" outlineLevel="0" collapsed="false">
      <c r="A251" s="12" t="s">
        <v>32</v>
      </c>
      <c r="B251" s="12" t="s">
        <v>268</v>
      </c>
      <c r="C251" s="12" t="s">
        <v>33</v>
      </c>
      <c r="D251" s="12"/>
      <c r="E251" s="13" t="n">
        <f aca="false">F251+G251+I251+H251</f>
        <v>3943</v>
      </c>
      <c r="F251" s="14" t="n">
        <f aca="false">F252</f>
        <v>3943</v>
      </c>
      <c r="G251" s="14" t="n">
        <f aca="false">G252</f>
        <v>0</v>
      </c>
      <c r="H251" s="14" t="n">
        <f aca="false">H252</f>
        <v>0</v>
      </c>
      <c r="I251" s="14" t="n">
        <f aca="false">I252</f>
        <v>0</v>
      </c>
    </row>
    <row r="252" customFormat="false" ht="33" hidden="false" customHeight="false" outlineLevel="0" collapsed="false">
      <c r="A252" s="12" t="s">
        <v>28</v>
      </c>
      <c r="B252" s="12" t="s">
        <v>268</v>
      </c>
      <c r="C252" s="12" t="s">
        <v>33</v>
      </c>
      <c r="D252" s="12" t="s">
        <v>29</v>
      </c>
      <c r="E252" s="13" t="n">
        <f aca="false">F252+G252+I252+H252</f>
        <v>3943</v>
      </c>
      <c r="F252" s="14" t="n">
        <v>3943</v>
      </c>
      <c r="G252" s="11"/>
      <c r="H252" s="11"/>
      <c r="I252" s="11"/>
    </row>
    <row r="253" customFormat="false" ht="33" hidden="false" customHeight="false" outlineLevel="0" collapsed="false">
      <c r="A253" s="12" t="s">
        <v>269</v>
      </c>
      <c r="B253" s="12" t="s">
        <v>268</v>
      </c>
      <c r="C253" s="12" t="s">
        <v>270</v>
      </c>
      <c r="D253" s="12"/>
      <c r="E253" s="13" t="n">
        <f aca="false">F253+G253+I253+H253</f>
        <v>2027</v>
      </c>
      <c r="F253" s="14" t="n">
        <f aca="false">F254</f>
        <v>2027</v>
      </c>
      <c r="G253" s="14" t="n">
        <f aca="false">G254</f>
        <v>0</v>
      </c>
      <c r="H253" s="14" t="n">
        <f aca="false">H254</f>
        <v>0</v>
      </c>
      <c r="I253" s="14" t="n">
        <f aca="false">I254</f>
        <v>0</v>
      </c>
    </row>
    <row r="254" customFormat="false" ht="33" hidden="false" customHeight="false" outlineLevel="0" collapsed="false">
      <c r="A254" s="12" t="s">
        <v>271</v>
      </c>
      <c r="B254" s="12" t="s">
        <v>268</v>
      </c>
      <c r="C254" s="12" t="s">
        <v>272</v>
      </c>
      <c r="D254" s="12"/>
      <c r="E254" s="13" t="n">
        <f aca="false">F254+G254+I254+H254</f>
        <v>2027</v>
      </c>
      <c r="F254" s="14" t="n">
        <f aca="false">F255</f>
        <v>2027</v>
      </c>
      <c r="G254" s="14" t="n">
        <f aca="false">G255</f>
        <v>0</v>
      </c>
      <c r="H254" s="14" t="n">
        <f aca="false">H255</f>
        <v>0</v>
      </c>
      <c r="I254" s="14" t="n">
        <f aca="false">I255</f>
        <v>0</v>
      </c>
    </row>
    <row r="255" customFormat="false" ht="33" hidden="false" customHeight="false" outlineLevel="0" collapsed="false">
      <c r="A255" s="12" t="s">
        <v>81</v>
      </c>
      <c r="B255" s="12" t="s">
        <v>268</v>
      </c>
      <c r="C255" s="12" t="s">
        <v>272</v>
      </c>
      <c r="D255" s="12" t="s">
        <v>82</v>
      </c>
      <c r="E255" s="13" t="n">
        <f aca="false">F255+G255+I255+H255</f>
        <v>2027</v>
      </c>
      <c r="F255" s="14" t="n">
        <v>2027</v>
      </c>
      <c r="G255" s="14"/>
      <c r="H255" s="14"/>
      <c r="I255" s="14"/>
    </row>
    <row r="256" customFormat="false" ht="33" hidden="false" customHeight="false" outlineLevel="0" collapsed="false">
      <c r="A256" s="12" t="s">
        <v>273</v>
      </c>
      <c r="B256" s="12" t="s">
        <v>268</v>
      </c>
      <c r="C256" s="12" t="s">
        <v>274</v>
      </c>
      <c r="D256" s="12"/>
      <c r="E256" s="13" t="n">
        <f aca="false">F256+G256+I256+H256</f>
        <v>29593</v>
      </c>
      <c r="F256" s="14" t="n">
        <f aca="false">F257+F259</f>
        <v>24903</v>
      </c>
      <c r="G256" s="14" t="n">
        <f aca="false">G257+G259</f>
        <v>0</v>
      </c>
      <c r="H256" s="14" t="n">
        <f aca="false">H257+H259</f>
        <v>0</v>
      </c>
      <c r="I256" s="14" t="n">
        <f aca="false">I257+I259</f>
        <v>4690</v>
      </c>
    </row>
    <row r="257" customFormat="false" ht="16.5" hidden="false" customHeight="false" outlineLevel="0" collapsed="false">
      <c r="A257" s="12" t="s">
        <v>275</v>
      </c>
      <c r="B257" s="12" t="s">
        <v>268</v>
      </c>
      <c r="C257" s="12" t="s">
        <v>276</v>
      </c>
      <c r="D257" s="12"/>
      <c r="E257" s="13" t="n">
        <f aca="false">F257+G257+I257+H257</f>
        <v>20199</v>
      </c>
      <c r="F257" s="14" t="n">
        <f aca="false">F258</f>
        <v>15509</v>
      </c>
      <c r="G257" s="14" t="n">
        <f aca="false">G258</f>
        <v>0</v>
      </c>
      <c r="H257" s="14" t="n">
        <f aca="false">H258</f>
        <v>0</v>
      </c>
      <c r="I257" s="14" t="n">
        <f aca="false">I258</f>
        <v>4690</v>
      </c>
    </row>
    <row r="258" customFormat="false" ht="33" hidden="false" customHeight="false" outlineLevel="0" collapsed="false">
      <c r="A258" s="12" t="s">
        <v>28</v>
      </c>
      <c r="B258" s="12" t="s">
        <v>268</v>
      </c>
      <c r="C258" s="12" t="s">
        <v>276</v>
      </c>
      <c r="D258" s="12" t="s">
        <v>29</v>
      </c>
      <c r="E258" s="13" t="n">
        <f aca="false">F258+G258+I258+H258</f>
        <v>20199</v>
      </c>
      <c r="F258" s="14" t="n">
        <v>15509</v>
      </c>
      <c r="G258" s="14"/>
      <c r="H258" s="14"/>
      <c r="I258" s="14" t="n">
        <v>4690</v>
      </c>
    </row>
    <row r="259" customFormat="false" ht="33" hidden="false" customHeight="false" outlineLevel="0" collapsed="false">
      <c r="A259" s="12" t="s">
        <v>79</v>
      </c>
      <c r="B259" s="12" t="s">
        <v>268</v>
      </c>
      <c r="C259" s="12" t="s">
        <v>277</v>
      </c>
      <c r="D259" s="12"/>
      <c r="E259" s="13" t="n">
        <f aca="false">SUM(E260)</f>
        <v>9394</v>
      </c>
      <c r="F259" s="16" t="n">
        <f aca="false">SUM(F260)</f>
        <v>9394</v>
      </c>
      <c r="G259" s="16" t="n">
        <f aca="false">SUM(G260)</f>
        <v>0</v>
      </c>
      <c r="H259" s="16" t="n">
        <f aca="false">SUM(H260)</f>
        <v>0</v>
      </c>
      <c r="I259" s="16" t="n">
        <f aca="false">SUM(I260)</f>
        <v>0</v>
      </c>
    </row>
    <row r="260" customFormat="false" ht="33" hidden="false" customHeight="false" outlineLevel="0" collapsed="false">
      <c r="A260" s="12" t="s">
        <v>81</v>
      </c>
      <c r="B260" s="12" t="s">
        <v>268</v>
      </c>
      <c r="C260" s="12" t="s">
        <v>277</v>
      </c>
      <c r="D260" s="12" t="s">
        <v>82</v>
      </c>
      <c r="E260" s="13" t="n">
        <f aca="false">SUM(F260:I260)</f>
        <v>9394</v>
      </c>
      <c r="F260" s="14" t="n">
        <v>9394</v>
      </c>
      <c r="G260" s="14"/>
      <c r="H260" s="14"/>
      <c r="I260" s="14"/>
    </row>
    <row r="261" customFormat="false" ht="33" hidden="false" customHeight="false" outlineLevel="0" collapsed="false">
      <c r="A261" s="12" t="s">
        <v>83</v>
      </c>
      <c r="B261" s="12" t="s">
        <v>268</v>
      </c>
      <c r="C261" s="12" t="s">
        <v>84</v>
      </c>
      <c r="D261" s="12"/>
      <c r="E261" s="13" t="n">
        <f aca="false">SUM(F261:I261)</f>
        <v>150</v>
      </c>
      <c r="F261" s="14" t="n">
        <f aca="false">SUM(F262)</f>
        <v>150</v>
      </c>
      <c r="G261" s="14" t="n">
        <f aca="false">SUM(G262)</f>
        <v>0</v>
      </c>
      <c r="H261" s="14" t="n">
        <f aca="false">SUM(H262)</f>
        <v>0</v>
      </c>
      <c r="I261" s="14" t="n">
        <f aca="false">SUM(I262)</f>
        <v>0</v>
      </c>
    </row>
    <row r="262" customFormat="false" ht="66" hidden="false" customHeight="false" outlineLevel="0" collapsed="false">
      <c r="A262" s="12" t="s">
        <v>226</v>
      </c>
      <c r="B262" s="12" t="s">
        <v>268</v>
      </c>
      <c r="C262" s="12" t="s">
        <v>113</v>
      </c>
      <c r="D262" s="12"/>
      <c r="E262" s="13" t="n">
        <f aca="false">F262+G262+I262+H262</f>
        <v>150</v>
      </c>
      <c r="F262" s="14" t="n">
        <f aca="false">F263</f>
        <v>150</v>
      </c>
      <c r="G262" s="14" t="n">
        <f aca="false">G263</f>
        <v>0</v>
      </c>
      <c r="H262" s="14" t="n">
        <f aca="false">H263</f>
        <v>0</v>
      </c>
      <c r="I262" s="14" t="n">
        <f aca="false">I263</f>
        <v>0</v>
      </c>
    </row>
    <row r="263" customFormat="false" ht="33" hidden="false" customHeight="false" outlineLevel="0" collapsed="false">
      <c r="A263" s="12" t="s">
        <v>28</v>
      </c>
      <c r="B263" s="12" t="s">
        <v>268</v>
      </c>
      <c r="C263" s="12" t="s">
        <v>113</v>
      </c>
      <c r="D263" s="12" t="s">
        <v>29</v>
      </c>
      <c r="E263" s="13" t="n">
        <f aca="false">F263+G263+I263+H263</f>
        <v>150</v>
      </c>
      <c r="F263" s="14" t="n">
        <v>150</v>
      </c>
      <c r="G263" s="14"/>
      <c r="H263" s="14"/>
      <c r="I263" s="14"/>
    </row>
    <row r="264" customFormat="false" ht="16.5" hidden="false" customHeight="false" outlineLevel="0" collapsed="false">
      <c r="A264" s="6" t="s">
        <v>278</v>
      </c>
      <c r="B264" s="6" t="s">
        <v>279</v>
      </c>
      <c r="C264" s="6"/>
      <c r="D264" s="6"/>
      <c r="E264" s="10" t="n">
        <f aca="false">F264+G264+I264+H264</f>
        <v>62613</v>
      </c>
      <c r="F264" s="11" t="n">
        <f aca="false">F265+F268+F271+F274</f>
        <v>61450</v>
      </c>
      <c r="G264" s="11" t="n">
        <f aca="false">G265+G268+G271+G274</f>
        <v>1163</v>
      </c>
      <c r="H264" s="11" t="n">
        <f aca="false">H265+H268+H271+H274</f>
        <v>0</v>
      </c>
      <c r="I264" s="11" t="n">
        <f aca="false">I265+I268+I271+I274</f>
        <v>0</v>
      </c>
    </row>
    <row r="265" customFormat="false" ht="82.5" hidden="false" customHeight="false" outlineLevel="0" collapsed="false">
      <c r="A265" s="12" t="s">
        <v>24</v>
      </c>
      <c r="B265" s="12" t="s">
        <v>279</v>
      </c>
      <c r="C265" s="12" t="s">
        <v>25</v>
      </c>
      <c r="D265" s="12"/>
      <c r="E265" s="13" t="n">
        <f aca="false">F265+G265+I265+H265</f>
        <v>8096</v>
      </c>
      <c r="F265" s="14" t="n">
        <f aca="false">F266</f>
        <v>8096</v>
      </c>
      <c r="G265" s="14" t="n">
        <f aca="false">G266</f>
        <v>0</v>
      </c>
      <c r="H265" s="14" t="n">
        <f aca="false">H266</f>
        <v>0</v>
      </c>
      <c r="I265" s="14" t="n">
        <f aca="false">I266</f>
        <v>0</v>
      </c>
    </row>
    <row r="266" customFormat="false" ht="16.5" hidden="false" customHeight="false" outlineLevel="0" collapsed="false">
      <c r="A266" s="12" t="s">
        <v>32</v>
      </c>
      <c r="B266" s="12" t="s">
        <v>279</v>
      </c>
      <c r="C266" s="12" t="s">
        <v>33</v>
      </c>
      <c r="D266" s="12"/>
      <c r="E266" s="13" t="n">
        <f aca="false">F266+G266+I266+H266</f>
        <v>8096</v>
      </c>
      <c r="F266" s="14" t="n">
        <f aca="false">F267</f>
        <v>8096</v>
      </c>
      <c r="G266" s="14" t="n">
        <f aca="false">G267</f>
        <v>0</v>
      </c>
      <c r="H266" s="14" t="n">
        <f aca="false">H267</f>
        <v>0</v>
      </c>
      <c r="I266" s="14" t="n">
        <f aca="false">I267</f>
        <v>0</v>
      </c>
    </row>
    <row r="267" customFormat="false" ht="33" hidden="false" customHeight="false" outlineLevel="0" collapsed="false">
      <c r="A267" s="12" t="s">
        <v>28</v>
      </c>
      <c r="B267" s="12" t="s">
        <v>279</v>
      </c>
      <c r="C267" s="12" t="s">
        <v>33</v>
      </c>
      <c r="D267" s="12" t="s">
        <v>29</v>
      </c>
      <c r="E267" s="13" t="n">
        <f aca="false">F267+G267+I267+H267</f>
        <v>8096</v>
      </c>
      <c r="F267" s="14" t="n">
        <v>8096</v>
      </c>
      <c r="G267" s="14"/>
      <c r="H267" s="14"/>
      <c r="I267" s="14"/>
    </row>
    <row r="268" customFormat="false" ht="16.5" hidden="false" customHeight="false" outlineLevel="0" collapsed="false">
      <c r="A268" s="12" t="s">
        <v>280</v>
      </c>
      <c r="B268" s="12" t="s">
        <v>279</v>
      </c>
      <c r="C268" s="12" t="s">
        <v>281</v>
      </c>
      <c r="D268" s="12"/>
      <c r="E268" s="13" t="n">
        <f aca="false">F268+G268+I268+H268</f>
        <v>4342</v>
      </c>
      <c r="F268" s="14" t="n">
        <f aca="false">F269</f>
        <v>3716</v>
      </c>
      <c r="G268" s="14" t="n">
        <f aca="false">G269</f>
        <v>626</v>
      </c>
      <c r="H268" s="14" t="n">
        <f aca="false">H269</f>
        <v>0</v>
      </c>
      <c r="I268" s="14" t="n">
        <f aca="false">I269</f>
        <v>0</v>
      </c>
    </row>
    <row r="269" customFormat="false" ht="33" hidden="false" customHeight="false" outlineLevel="0" collapsed="false">
      <c r="A269" s="12" t="s">
        <v>271</v>
      </c>
      <c r="B269" s="12" t="s">
        <v>279</v>
      </c>
      <c r="C269" s="12" t="s">
        <v>282</v>
      </c>
      <c r="D269" s="12"/>
      <c r="E269" s="13" t="n">
        <f aca="false">F269+G269+I269+H269</f>
        <v>4342</v>
      </c>
      <c r="F269" s="14" t="n">
        <f aca="false">F270</f>
        <v>3716</v>
      </c>
      <c r="G269" s="14" t="n">
        <f aca="false">G270</f>
        <v>626</v>
      </c>
      <c r="H269" s="14" t="n">
        <f aca="false">H270</f>
        <v>0</v>
      </c>
      <c r="I269" s="14" t="n">
        <f aca="false">I270</f>
        <v>0</v>
      </c>
    </row>
    <row r="270" customFormat="false" ht="33" hidden="false" customHeight="false" outlineLevel="0" collapsed="false">
      <c r="A270" s="12" t="s">
        <v>28</v>
      </c>
      <c r="B270" s="12" t="s">
        <v>279</v>
      </c>
      <c r="C270" s="12" t="s">
        <v>282</v>
      </c>
      <c r="D270" s="12" t="s">
        <v>29</v>
      </c>
      <c r="E270" s="13" t="n">
        <f aca="false">F270+G270+I270+H270</f>
        <v>4342</v>
      </c>
      <c r="F270" s="14" t="n">
        <v>3716</v>
      </c>
      <c r="G270" s="14" t="n">
        <v>626</v>
      </c>
      <c r="H270" s="14"/>
      <c r="I270" s="14"/>
    </row>
    <row r="271" customFormat="false" ht="99" hidden="false" customHeight="false" outlineLevel="0" collapsed="false">
      <c r="A271" s="12" t="s">
        <v>256</v>
      </c>
      <c r="B271" s="12" t="s">
        <v>279</v>
      </c>
      <c r="C271" s="12" t="s">
        <v>257</v>
      </c>
      <c r="D271" s="12"/>
      <c r="E271" s="13" t="n">
        <f aca="false">F271+G271+I271+H271</f>
        <v>48655</v>
      </c>
      <c r="F271" s="14" t="n">
        <f aca="false">F272</f>
        <v>48118</v>
      </c>
      <c r="G271" s="14" t="n">
        <f aca="false">G272</f>
        <v>537</v>
      </c>
      <c r="H271" s="14" t="n">
        <f aca="false">H272</f>
        <v>0</v>
      </c>
      <c r="I271" s="14" t="n">
        <f aca="false">I272</f>
        <v>0</v>
      </c>
    </row>
    <row r="272" customFormat="false" ht="33" hidden="false" customHeight="false" outlineLevel="0" collapsed="false">
      <c r="A272" s="12" t="s">
        <v>79</v>
      </c>
      <c r="B272" s="12" t="s">
        <v>279</v>
      </c>
      <c r="C272" s="12" t="s">
        <v>258</v>
      </c>
      <c r="D272" s="12"/>
      <c r="E272" s="13" t="n">
        <f aca="false">F272+G272+I272+H272</f>
        <v>48655</v>
      </c>
      <c r="F272" s="14" t="n">
        <f aca="false">F273</f>
        <v>48118</v>
      </c>
      <c r="G272" s="14" t="n">
        <f aca="false">G273</f>
        <v>537</v>
      </c>
      <c r="H272" s="14" t="n">
        <f aca="false">H273</f>
        <v>0</v>
      </c>
      <c r="I272" s="14" t="n">
        <f aca="false">I273</f>
        <v>0</v>
      </c>
    </row>
    <row r="273" customFormat="false" ht="33" hidden="false" customHeight="false" outlineLevel="0" collapsed="false">
      <c r="A273" s="12" t="s">
        <v>81</v>
      </c>
      <c r="B273" s="12" t="s">
        <v>279</v>
      </c>
      <c r="C273" s="12" t="s">
        <v>258</v>
      </c>
      <c r="D273" s="12" t="s">
        <v>82</v>
      </c>
      <c r="E273" s="13" t="n">
        <f aca="false">F273+G273+I273+H273</f>
        <v>48655</v>
      </c>
      <c r="F273" s="14" t="n">
        <f aca="false">48119-1</f>
        <v>48118</v>
      </c>
      <c r="G273" s="14" t="n">
        <v>537</v>
      </c>
      <c r="H273" s="14"/>
      <c r="I273" s="14"/>
    </row>
    <row r="274" customFormat="false" ht="33" hidden="false" customHeight="false" outlineLevel="0" collapsed="false">
      <c r="A274" s="12" t="s">
        <v>83</v>
      </c>
      <c r="B274" s="12" t="s">
        <v>279</v>
      </c>
      <c r="C274" s="12" t="s">
        <v>84</v>
      </c>
      <c r="D274" s="12"/>
      <c r="E274" s="13" t="n">
        <f aca="false">SUM(F274:I274)</f>
        <v>1520</v>
      </c>
      <c r="F274" s="14" t="n">
        <f aca="false">SUM(F275)</f>
        <v>1520</v>
      </c>
      <c r="G274" s="14" t="n">
        <f aca="false">SUM(G275)</f>
        <v>0</v>
      </c>
      <c r="H274" s="14" t="n">
        <f aca="false">SUM(H275)</f>
        <v>0</v>
      </c>
      <c r="I274" s="14" t="n">
        <f aca="false">SUM(I275)</f>
        <v>0</v>
      </c>
    </row>
    <row r="275" customFormat="false" ht="66" hidden="false" customHeight="false" outlineLevel="0" collapsed="false">
      <c r="A275" s="12" t="s">
        <v>226</v>
      </c>
      <c r="B275" s="12" t="s">
        <v>279</v>
      </c>
      <c r="C275" s="12" t="s">
        <v>113</v>
      </c>
      <c r="D275" s="12"/>
      <c r="E275" s="13" t="n">
        <f aca="false">F275+G275+I275+H275</f>
        <v>1520</v>
      </c>
      <c r="F275" s="14" t="n">
        <f aca="false">F276</f>
        <v>1520</v>
      </c>
      <c r="G275" s="14" t="n">
        <f aca="false">G276</f>
        <v>0</v>
      </c>
      <c r="H275" s="14" t="n">
        <f aca="false">H276</f>
        <v>0</v>
      </c>
      <c r="I275" s="14" t="n">
        <f aca="false">I276</f>
        <v>0</v>
      </c>
    </row>
    <row r="276" customFormat="false" ht="33" hidden="false" customHeight="false" outlineLevel="0" collapsed="false">
      <c r="A276" s="12" t="s">
        <v>28</v>
      </c>
      <c r="B276" s="12" t="s">
        <v>279</v>
      </c>
      <c r="C276" s="12" t="s">
        <v>113</v>
      </c>
      <c r="D276" s="12" t="s">
        <v>29</v>
      </c>
      <c r="E276" s="13" t="n">
        <f aca="false">F276+G276+I276+H276</f>
        <v>1520</v>
      </c>
      <c r="F276" s="14" t="n">
        <v>1520</v>
      </c>
      <c r="G276" s="14"/>
      <c r="H276" s="14"/>
      <c r="I276" s="14"/>
    </row>
    <row r="277" customFormat="false" ht="33" hidden="false" customHeight="false" outlineLevel="0" collapsed="false">
      <c r="A277" s="6" t="s">
        <v>283</v>
      </c>
      <c r="B277" s="6" t="s">
        <v>284</v>
      </c>
      <c r="C277" s="12"/>
      <c r="D277" s="12"/>
      <c r="E277" s="10" t="n">
        <f aca="false">F277+G277+I277+H277</f>
        <v>208160</v>
      </c>
      <c r="F277" s="11" t="n">
        <f aca="false">F278+F299+F303</f>
        <v>185994</v>
      </c>
      <c r="G277" s="11" t="n">
        <f aca="false">G278+G299+G303</f>
        <v>9169</v>
      </c>
      <c r="H277" s="11" t="n">
        <f aca="false">H278+H299+H303</f>
        <v>33</v>
      </c>
      <c r="I277" s="11" t="n">
        <f aca="false">I278+I299+I303</f>
        <v>12964</v>
      </c>
    </row>
    <row r="278" customFormat="false" ht="16.5" hidden="false" customHeight="false" outlineLevel="0" collapsed="false">
      <c r="A278" s="6" t="s">
        <v>285</v>
      </c>
      <c r="B278" s="6" t="s">
        <v>286</v>
      </c>
      <c r="C278" s="6"/>
      <c r="D278" s="6"/>
      <c r="E278" s="10" t="n">
        <f aca="false">F278+G278+I278+H278</f>
        <v>187225</v>
      </c>
      <c r="F278" s="11" t="n">
        <f aca="false">F279+F281+F284+F287+F290+F293+F296</f>
        <v>165907</v>
      </c>
      <c r="G278" s="11" t="n">
        <f aca="false">G279+G281+G284+G287+G290+G293+G296</f>
        <v>8321</v>
      </c>
      <c r="H278" s="11" t="n">
        <f aca="false">H279+H281+H284+H287+H290+H293+H296</f>
        <v>33</v>
      </c>
      <c r="I278" s="11" t="n">
        <f aca="false">I279+I281+I284+I287+I290+I293+I296</f>
        <v>12964</v>
      </c>
    </row>
    <row r="279" customFormat="false" ht="49.5" hidden="false" customHeight="false" outlineLevel="0" collapsed="false">
      <c r="A279" s="12" t="s">
        <v>147</v>
      </c>
      <c r="B279" s="12" t="s">
        <v>286</v>
      </c>
      <c r="C279" s="12" t="s">
        <v>148</v>
      </c>
      <c r="D279" s="12"/>
      <c r="E279" s="13" t="n">
        <f aca="false">F279+G279+I279+H279</f>
        <v>2034</v>
      </c>
      <c r="F279" s="14" t="n">
        <f aca="false">SUM(F280)</f>
        <v>2034</v>
      </c>
      <c r="G279" s="14" t="n">
        <f aca="false">SUM(G280)</f>
        <v>0</v>
      </c>
      <c r="H279" s="14" t="n">
        <f aca="false">SUM(H280)</f>
        <v>0</v>
      </c>
      <c r="I279" s="14" t="n">
        <f aca="false">SUM(I280)</f>
        <v>0</v>
      </c>
    </row>
    <row r="280" customFormat="false" ht="16.5" hidden="false" customHeight="false" outlineLevel="0" collapsed="false">
      <c r="A280" s="12" t="s">
        <v>149</v>
      </c>
      <c r="B280" s="12" t="s">
        <v>286</v>
      </c>
      <c r="C280" s="12" t="s">
        <v>148</v>
      </c>
      <c r="D280" s="12" t="s">
        <v>150</v>
      </c>
      <c r="E280" s="13" t="n">
        <f aca="false">F280+G280+I280+H280</f>
        <v>2034</v>
      </c>
      <c r="F280" s="14" t="n">
        <f aca="false">2063-29</f>
        <v>2034</v>
      </c>
      <c r="G280" s="14"/>
      <c r="H280" s="14"/>
      <c r="I280" s="14"/>
    </row>
    <row r="281" customFormat="false" ht="33" hidden="false" customHeight="false" outlineLevel="0" collapsed="false">
      <c r="A281" s="12" t="s">
        <v>287</v>
      </c>
      <c r="B281" s="12" t="s">
        <v>286</v>
      </c>
      <c r="C281" s="12" t="s">
        <v>288</v>
      </c>
      <c r="D281" s="12"/>
      <c r="E281" s="13" t="n">
        <f aca="false">F281+G281+I281+H281</f>
        <v>118915</v>
      </c>
      <c r="F281" s="14" t="n">
        <f aca="false">F282</f>
        <v>102487</v>
      </c>
      <c r="G281" s="14" t="n">
        <f aca="false">G282</f>
        <v>4115</v>
      </c>
      <c r="H281" s="14" t="n">
        <f aca="false">H282</f>
        <v>13</v>
      </c>
      <c r="I281" s="14" t="n">
        <f aca="false">I282</f>
        <v>12300</v>
      </c>
    </row>
    <row r="282" customFormat="false" ht="33" hidden="false" customHeight="false" outlineLevel="0" collapsed="false">
      <c r="A282" s="12" t="s">
        <v>79</v>
      </c>
      <c r="B282" s="12" t="s">
        <v>286</v>
      </c>
      <c r="C282" s="12" t="s">
        <v>289</v>
      </c>
      <c r="D282" s="12"/>
      <c r="E282" s="13" t="n">
        <f aca="false">F282+G282+I282+H282</f>
        <v>118915</v>
      </c>
      <c r="F282" s="14" t="n">
        <f aca="false">F283</f>
        <v>102487</v>
      </c>
      <c r="G282" s="14" t="n">
        <f aca="false">G283</f>
        <v>4115</v>
      </c>
      <c r="H282" s="14" t="n">
        <f aca="false">H283</f>
        <v>13</v>
      </c>
      <c r="I282" s="14" t="n">
        <f aca="false">I283</f>
        <v>12300</v>
      </c>
    </row>
    <row r="283" customFormat="false" ht="33" hidden="false" customHeight="false" outlineLevel="0" collapsed="false">
      <c r="A283" s="12" t="s">
        <v>81</v>
      </c>
      <c r="B283" s="12" t="s">
        <v>286</v>
      </c>
      <c r="C283" s="12" t="s">
        <v>289</v>
      </c>
      <c r="D283" s="12" t="s">
        <v>82</v>
      </c>
      <c r="E283" s="13" t="n">
        <f aca="false">F283+G283+I283+H283</f>
        <v>118915</v>
      </c>
      <c r="F283" s="14" t="n">
        <f aca="false">102508-21</f>
        <v>102487</v>
      </c>
      <c r="G283" s="14" t="n">
        <v>4115</v>
      </c>
      <c r="H283" s="14" t="n">
        <v>13</v>
      </c>
      <c r="I283" s="14" t="n">
        <v>12300</v>
      </c>
    </row>
    <row r="284" customFormat="false" ht="16.5" hidden="false" customHeight="false" outlineLevel="0" collapsed="false">
      <c r="A284" s="12" t="s">
        <v>290</v>
      </c>
      <c r="B284" s="12" t="s">
        <v>286</v>
      </c>
      <c r="C284" s="12" t="s">
        <v>291</v>
      </c>
      <c r="D284" s="12"/>
      <c r="E284" s="13" t="n">
        <f aca="false">F284+G284+I284+H284</f>
        <v>23655</v>
      </c>
      <c r="F284" s="14" t="n">
        <f aca="false">F285</f>
        <v>21047</v>
      </c>
      <c r="G284" s="14" t="n">
        <f aca="false">G285</f>
        <v>2608</v>
      </c>
      <c r="H284" s="14" t="n">
        <f aca="false">H285</f>
        <v>0</v>
      </c>
      <c r="I284" s="14" t="n">
        <f aca="false">I285</f>
        <v>0</v>
      </c>
    </row>
    <row r="285" customFormat="false" ht="33" hidden="false" customHeight="false" outlineLevel="0" collapsed="false">
      <c r="A285" s="12" t="s">
        <v>79</v>
      </c>
      <c r="B285" s="12" t="s">
        <v>286</v>
      </c>
      <c r="C285" s="12" t="s">
        <v>292</v>
      </c>
      <c r="D285" s="12"/>
      <c r="E285" s="13" t="n">
        <f aca="false">F285+G285+I285+H285</f>
        <v>23655</v>
      </c>
      <c r="F285" s="14" t="n">
        <f aca="false">F286</f>
        <v>21047</v>
      </c>
      <c r="G285" s="14" t="n">
        <f aca="false">G286</f>
        <v>2608</v>
      </c>
      <c r="H285" s="14" t="n">
        <f aca="false">H286</f>
        <v>0</v>
      </c>
      <c r="I285" s="14" t="n">
        <f aca="false">I286</f>
        <v>0</v>
      </c>
    </row>
    <row r="286" customFormat="false" ht="33" hidden="false" customHeight="false" outlineLevel="0" collapsed="false">
      <c r="A286" s="12" t="s">
        <v>81</v>
      </c>
      <c r="B286" s="12" t="s">
        <v>286</v>
      </c>
      <c r="C286" s="12" t="s">
        <v>292</v>
      </c>
      <c r="D286" s="12" t="s">
        <v>82</v>
      </c>
      <c r="E286" s="13" t="n">
        <f aca="false">F286+G286+I286+H286</f>
        <v>23655</v>
      </c>
      <c r="F286" s="14" t="n">
        <v>21047</v>
      </c>
      <c r="G286" s="14" t="n">
        <v>2608</v>
      </c>
      <c r="H286" s="14"/>
      <c r="I286" s="14"/>
    </row>
    <row r="287" customFormat="false" ht="16.5" hidden="false" customHeight="false" outlineLevel="0" collapsed="false">
      <c r="A287" s="12" t="s">
        <v>293</v>
      </c>
      <c r="B287" s="12" t="s">
        <v>286</v>
      </c>
      <c r="C287" s="12" t="s">
        <v>294</v>
      </c>
      <c r="D287" s="12"/>
      <c r="E287" s="13" t="n">
        <f aca="false">F287+G287+I287+H287</f>
        <v>24915</v>
      </c>
      <c r="F287" s="14" t="n">
        <f aca="false">F288</f>
        <v>24825</v>
      </c>
      <c r="G287" s="14" t="n">
        <f aca="false">G288</f>
        <v>90</v>
      </c>
      <c r="H287" s="14" t="n">
        <f aca="false">H288</f>
        <v>0</v>
      </c>
      <c r="I287" s="14" t="n">
        <f aca="false">I288</f>
        <v>0</v>
      </c>
    </row>
    <row r="288" customFormat="false" ht="33" hidden="false" customHeight="false" outlineLevel="0" collapsed="false">
      <c r="A288" s="12" t="s">
        <v>79</v>
      </c>
      <c r="B288" s="12" t="s">
        <v>286</v>
      </c>
      <c r="C288" s="12" t="s">
        <v>295</v>
      </c>
      <c r="D288" s="12"/>
      <c r="E288" s="13" t="n">
        <f aca="false">F288+G288+I288+H288</f>
        <v>24915</v>
      </c>
      <c r="F288" s="14" t="n">
        <f aca="false">F289</f>
        <v>24825</v>
      </c>
      <c r="G288" s="14" t="n">
        <f aca="false">G289</f>
        <v>90</v>
      </c>
      <c r="H288" s="14" t="n">
        <f aca="false">H289</f>
        <v>0</v>
      </c>
      <c r="I288" s="14" t="n">
        <f aca="false">I289</f>
        <v>0</v>
      </c>
    </row>
    <row r="289" customFormat="false" ht="33" hidden="false" customHeight="false" outlineLevel="0" collapsed="false">
      <c r="A289" s="12" t="s">
        <v>81</v>
      </c>
      <c r="B289" s="12" t="s">
        <v>286</v>
      </c>
      <c r="C289" s="12" t="s">
        <v>295</v>
      </c>
      <c r="D289" s="12" t="s">
        <v>82</v>
      </c>
      <c r="E289" s="13" t="n">
        <f aca="false">F289+G289+I289+H289</f>
        <v>24915</v>
      </c>
      <c r="F289" s="14" t="n">
        <v>24825</v>
      </c>
      <c r="G289" s="14" t="n">
        <f aca="false">90</f>
        <v>90</v>
      </c>
      <c r="H289" s="14"/>
      <c r="I289" s="14"/>
    </row>
    <row r="290" customFormat="false" ht="33" hidden="false" customHeight="false" outlineLevel="0" collapsed="false">
      <c r="A290" s="12" t="s">
        <v>296</v>
      </c>
      <c r="B290" s="12" t="s">
        <v>286</v>
      </c>
      <c r="C290" s="12" t="s">
        <v>297</v>
      </c>
      <c r="D290" s="12"/>
      <c r="E290" s="13" t="n">
        <f aca="false">F290+G290+I290+H290</f>
        <v>14949</v>
      </c>
      <c r="F290" s="14" t="n">
        <f aca="false">F291</f>
        <v>13421</v>
      </c>
      <c r="G290" s="14" t="n">
        <f aca="false">G291</f>
        <v>1508</v>
      </c>
      <c r="H290" s="14" t="n">
        <f aca="false">H291</f>
        <v>20</v>
      </c>
      <c r="I290" s="14" t="n">
        <f aca="false">I291</f>
        <v>0</v>
      </c>
    </row>
    <row r="291" customFormat="false" ht="33" hidden="false" customHeight="false" outlineLevel="0" collapsed="false">
      <c r="A291" s="12" t="s">
        <v>79</v>
      </c>
      <c r="B291" s="12" t="s">
        <v>286</v>
      </c>
      <c r="C291" s="12" t="s">
        <v>298</v>
      </c>
      <c r="D291" s="12"/>
      <c r="E291" s="13" t="n">
        <f aca="false">F291+G291+I291+H291</f>
        <v>14949</v>
      </c>
      <c r="F291" s="14" t="n">
        <f aca="false">F292</f>
        <v>13421</v>
      </c>
      <c r="G291" s="14" t="n">
        <f aca="false">G292</f>
        <v>1508</v>
      </c>
      <c r="H291" s="14" t="n">
        <f aca="false">H292</f>
        <v>20</v>
      </c>
      <c r="I291" s="14" t="n">
        <f aca="false">I292</f>
        <v>0</v>
      </c>
    </row>
    <row r="292" customFormat="false" ht="33" hidden="false" customHeight="false" outlineLevel="0" collapsed="false">
      <c r="A292" s="12" t="s">
        <v>81</v>
      </c>
      <c r="B292" s="12" t="s">
        <v>286</v>
      </c>
      <c r="C292" s="12" t="s">
        <v>298</v>
      </c>
      <c r="D292" s="12" t="s">
        <v>82</v>
      </c>
      <c r="E292" s="13" t="n">
        <f aca="false">F292+G292+I292+H292</f>
        <v>14949</v>
      </c>
      <c r="F292" s="14" t="n">
        <v>13421</v>
      </c>
      <c r="G292" s="14" t="n">
        <v>1508</v>
      </c>
      <c r="H292" s="14" t="n">
        <v>20</v>
      </c>
      <c r="I292" s="14"/>
    </row>
    <row r="293" customFormat="false" ht="49.5" hidden="false" customHeight="false" outlineLevel="0" collapsed="false">
      <c r="A293" s="12" t="s">
        <v>299</v>
      </c>
      <c r="B293" s="12" t="s">
        <v>286</v>
      </c>
      <c r="C293" s="12" t="s">
        <v>300</v>
      </c>
      <c r="D293" s="12"/>
      <c r="E293" s="13" t="n">
        <f aca="false">F293+G293+I293+H293</f>
        <v>664</v>
      </c>
      <c r="F293" s="14" t="n">
        <f aca="false">F294</f>
        <v>0</v>
      </c>
      <c r="G293" s="14" t="n">
        <f aca="false">G294</f>
        <v>0</v>
      </c>
      <c r="H293" s="14" t="n">
        <f aca="false">H294</f>
        <v>0</v>
      </c>
      <c r="I293" s="14" t="n">
        <f aca="false">I294</f>
        <v>664</v>
      </c>
    </row>
    <row r="294" customFormat="false" ht="33" hidden="false" customHeight="false" outlineLevel="0" collapsed="false">
      <c r="A294" s="12" t="s">
        <v>301</v>
      </c>
      <c r="B294" s="12" t="s">
        <v>286</v>
      </c>
      <c r="C294" s="12" t="s">
        <v>302</v>
      </c>
      <c r="D294" s="12"/>
      <c r="E294" s="13" t="n">
        <f aca="false">F294+G294+I294+H294</f>
        <v>664</v>
      </c>
      <c r="F294" s="14" t="n">
        <f aca="false">F295</f>
        <v>0</v>
      </c>
      <c r="G294" s="14" t="n">
        <f aca="false">G295</f>
        <v>0</v>
      </c>
      <c r="H294" s="14" t="n">
        <f aca="false">H295</f>
        <v>0</v>
      </c>
      <c r="I294" s="14" t="n">
        <f aca="false">I295</f>
        <v>664</v>
      </c>
    </row>
    <row r="295" customFormat="false" ht="33" hidden="false" customHeight="false" outlineLevel="0" collapsed="false">
      <c r="A295" s="12" t="s">
        <v>81</v>
      </c>
      <c r="B295" s="12" t="s">
        <v>286</v>
      </c>
      <c r="C295" s="12" t="s">
        <v>302</v>
      </c>
      <c r="D295" s="12" t="s">
        <v>82</v>
      </c>
      <c r="E295" s="13" t="n">
        <f aca="false">F295+G295+I295+H295</f>
        <v>664</v>
      </c>
      <c r="F295" s="14"/>
      <c r="G295" s="14"/>
      <c r="H295" s="14"/>
      <c r="I295" s="14" t="n">
        <f aca="false">324+340</f>
        <v>664</v>
      </c>
    </row>
    <row r="296" customFormat="false" ht="33" hidden="false" customHeight="false" outlineLevel="0" collapsed="false">
      <c r="A296" s="12" t="s">
        <v>83</v>
      </c>
      <c r="B296" s="12" t="s">
        <v>286</v>
      </c>
      <c r="C296" s="12" t="s">
        <v>84</v>
      </c>
      <c r="D296" s="12"/>
      <c r="E296" s="14" t="n">
        <f aca="false">E297</f>
        <v>2093</v>
      </c>
      <c r="F296" s="14" t="n">
        <f aca="false">F297</f>
        <v>2093</v>
      </c>
      <c r="G296" s="14" t="n">
        <f aca="false">G297</f>
        <v>0</v>
      </c>
      <c r="H296" s="14" t="n">
        <f aca="false">H297</f>
        <v>0</v>
      </c>
      <c r="I296" s="14" t="n">
        <f aca="false">I297</f>
        <v>0</v>
      </c>
    </row>
    <row r="297" customFormat="false" ht="49.5" hidden="false" customHeight="false" outlineLevel="0" collapsed="false">
      <c r="A297" s="12" t="s">
        <v>227</v>
      </c>
      <c r="B297" s="12" t="s">
        <v>286</v>
      </c>
      <c r="C297" s="12" t="s">
        <v>210</v>
      </c>
      <c r="D297" s="12"/>
      <c r="E297" s="13" t="n">
        <f aca="false">F297+G297+I297+H297</f>
        <v>2093</v>
      </c>
      <c r="F297" s="14" t="n">
        <f aca="false">F298</f>
        <v>2093</v>
      </c>
      <c r="G297" s="14" t="n">
        <f aca="false">G298</f>
        <v>0</v>
      </c>
      <c r="H297" s="14" t="n">
        <f aca="false">H298</f>
        <v>0</v>
      </c>
      <c r="I297" s="14" t="n">
        <f aca="false">I298</f>
        <v>0</v>
      </c>
    </row>
    <row r="298" customFormat="false" ht="33" hidden="false" customHeight="false" outlineLevel="0" collapsed="false">
      <c r="A298" s="12" t="s">
        <v>81</v>
      </c>
      <c r="B298" s="12" t="s">
        <v>286</v>
      </c>
      <c r="C298" s="12" t="s">
        <v>210</v>
      </c>
      <c r="D298" s="12" t="s">
        <v>82</v>
      </c>
      <c r="E298" s="13" t="n">
        <f aca="false">F298+G298+I298+H298</f>
        <v>2093</v>
      </c>
      <c r="F298" s="14" t="n">
        <v>2093</v>
      </c>
      <c r="G298" s="14"/>
      <c r="H298" s="14"/>
      <c r="I298" s="14"/>
    </row>
    <row r="299" customFormat="false" ht="30" hidden="false" customHeight="true" outlineLevel="0" collapsed="false">
      <c r="A299" s="6" t="s">
        <v>303</v>
      </c>
      <c r="B299" s="6" t="s">
        <v>304</v>
      </c>
      <c r="C299" s="6"/>
      <c r="D299" s="6"/>
      <c r="E299" s="10" t="n">
        <f aca="false">F299+G299+I299+H299</f>
        <v>7847</v>
      </c>
      <c r="F299" s="11" t="n">
        <f aca="false">F300</f>
        <v>7047</v>
      </c>
      <c r="G299" s="11" t="n">
        <f aca="false">G300</f>
        <v>800</v>
      </c>
      <c r="H299" s="11" t="n">
        <f aca="false">H300</f>
        <v>0</v>
      </c>
      <c r="I299" s="11" t="n">
        <f aca="false">I300</f>
        <v>0</v>
      </c>
    </row>
    <row r="300" customFormat="false" ht="49.5" hidden="false" customHeight="false" outlineLevel="0" collapsed="false">
      <c r="A300" s="12" t="s">
        <v>305</v>
      </c>
      <c r="B300" s="12" t="s">
        <v>304</v>
      </c>
      <c r="C300" s="12" t="s">
        <v>306</v>
      </c>
      <c r="D300" s="12"/>
      <c r="E300" s="13" t="n">
        <f aca="false">F300+G300+I300+H300</f>
        <v>7847</v>
      </c>
      <c r="F300" s="14" t="n">
        <f aca="false">F301</f>
        <v>7047</v>
      </c>
      <c r="G300" s="14" t="n">
        <f aca="false">G301</f>
        <v>800</v>
      </c>
      <c r="H300" s="14" t="n">
        <f aca="false">H301</f>
        <v>0</v>
      </c>
      <c r="I300" s="14" t="n">
        <f aca="false">I301</f>
        <v>0</v>
      </c>
    </row>
    <row r="301" customFormat="false" ht="33" hidden="false" customHeight="false" outlineLevel="0" collapsed="false">
      <c r="A301" s="12" t="s">
        <v>79</v>
      </c>
      <c r="B301" s="12" t="s">
        <v>304</v>
      </c>
      <c r="C301" s="12" t="s">
        <v>307</v>
      </c>
      <c r="D301" s="12"/>
      <c r="E301" s="13" t="n">
        <f aca="false">F301+G301+I301+H301</f>
        <v>7847</v>
      </c>
      <c r="F301" s="14" t="n">
        <f aca="false">F302</f>
        <v>7047</v>
      </c>
      <c r="G301" s="14" t="n">
        <f aca="false">G302</f>
        <v>800</v>
      </c>
      <c r="H301" s="14" t="n">
        <f aca="false">H302</f>
        <v>0</v>
      </c>
      <c r="I301" s="14" t="n">
        <f aca="false">I302</f>
        <v>0</v>
      </c>
    </row>
    <row r="302" customFormat="false" ht="33" hidden="false" customHeight="false" outlineLevel="0" collapsed="false">
      <c r="A302" s="12" t="s">
        <v>81</v>
      </c>
      <c r="B302" s="12" t="s">
        <v>304</v>
      </c>
      <c r="C302" s="12" t="s">
        <v>307</v>
      </c>
      <c r="D302" s="12" t="s">
        <v>82</v>
      </c>
      <c r="E302" s="13" t="n">
        <f aca="false">F302+G302+I302+H302</f>
        <v>7847</v>
      </c>
      <c r="F302" s="14" t="n">
        <v>7047</v>
      </c>
      <c r="G302" s="14" t="n">
        <v>800</v>
      </c>
      <c r="H302" s="14"/>
      <c r="I302" s="14"/>
    </row>
    <row r="303" customFormat="false" ht="49.5" hidden="false" customHeight="false" outlineLevel="0" collapsed="false">
      <c r="A303" s="6" t="s">
        <v>308</v>
      </c>
      <c r="B303" s="6" t="s">
        <v>309</v>
      </c>
      <c r="C303" s="6"/>
      <c r="D303" s="6"/>
      <c r="E303" s="10" t="n">
        <f aca="false">F303+G303+I303+H303</f>
        <v>13088</v>
      </c>
      <c r="F303" s="11" t="n">
        <f aca="false">F304+F307+F310</f>
        <v>13040</v>
      </c>
      <c r="G303" s="11" t="n">
        <f aca="false">G304+G307+G310</f>
        <v>48</v>
      </c>
      <c r="H303" s="11" t="n">
        <f aca="false">H304+H307+H310</f>
        <v>0</v>
      </c>
      <c r="I303" s="11" t="n">
        <f aca="false">I304+I307+I310</f>
        <v>0</v>
      </c>
    </row>
    <row r="304" customFormat="false" ht="82.5" hidden="false" customHeight="false" outlineLevel="0" collapsed="false">
      <c r="A304" s="12" t="s">
        <v>24</v>
      </c>
      <c r="B304" s="12" t="s">
        <v>309</v>
      </c>
      <c r="C304" s="12" t="s">
        <v>25</v>
      </c>
      <c r="D304" s="12"/>
      <c r="E304" s="13" t="n">
        <f aca="false">F304+G304+I304+H304</f>
        <v>2993</v>
      </c>
      <c r="F304" s="14" t="n">
        <f aca="false">F305</f>
        <v>2993</v>
      </c>
      <c r="G304" s="14" t="n">
        <f aca="false">G305</f>
        <v>0</v>
      </c>
      <c r="H304" s="14" t="n">
        <f aca="false">H305</f>
        <v>0</v>
      </c>
      <c r="I304" s="14" t="n">
        <f aca="false">I305</f>
        <v>0</v>
      </c>
    </row>
    <row r="305" customFormat="false" ht="16.5" hidden="false" customHeight="false" outlineLevel="0" collapsed="false">
      <c r="A305" s="12" t="s">
        <v>32</v>
      </c>
      <c r="B305" s="12" t="s">
        <v>309</v>
      </c>
      <c r="C305" s="12" t="s">
        <v>33</v>
      </c>
      <c r="D305" s="12"/>
      <c r="E305" s="13" t="n">
        <f aca="false">F305+G305+I305+H305</f>
        <v>2993</v>
      </c>
      <c r="F305" s="14" t="n">
        <f aca="false">F306</f>
        <v>2993</v>
      </c>
      <c r="G305" s="14" t="n">
        <f aca="false">G306</f>
        <v>0</v>
      </c>
      <c r="H305" s="14" t="n">
        <f aca="false">H306</f>
        <v>0</v>
      </c>
      <c r="I305" s="14" t="n">
        <f aca="false">I306</f>
        <v>0</v>
      </c>
    </row>
    <row r="306" customFormat="false" ht="33" hidden="false" customHeight="false" outlineLevel="0" collapsed="false">
      <c r="A306" s="12" t="s">
        <v>28</v>
      </c>
      <c r="B306" s="12" t="s">
        <v>309</v>
      </c>
      <c r="C306" s="12" t="s">
        <v>33</v>
      </c>
      <c r="D306" s="12" t="s">
        <v>29</v>
      </c>
      <c r="E306" s="13" t="n">
        <f aca="false">F306+G306+I306+H306</f>
        <v>2993</v>
      </c>
      <c r="F306" s="14" t="n">
        <v>2993</v>
      </c>
      <c r="G306" s="14"/>
      <c r="H306" s="14"/>
      <c r="I306" s="14"/>
    </row>
    <row r="307" customFormat="false" ht="99" hidden="false" customHeight="false" outlineLevel="0" collapsed="false">
      <c r="A307" s="12" t="s">
        <v>256</v>
      </c>
      <c r="B307" s="12" t="s">
        <v>309</v>
      </c>
      <c r="C307" s="12" t="s">
        <v>257</v>
      </c>
      <c r="D307" s="12"/>
      <c r="E307" s="13" t="n">
        <f aca="false">F307+G307+I307+H307</f>
        <v>10095</v>
      </c>
      <c r="F307" s="14" t="n">
        <f aca="false">F308</f>
        <v>10047</v>
      </c>
      <c r="G307" s="14" t="n">
        <f aca="false">G308</f>
        <v>48</v>
      </c>
      <c r="H307" s="14" t="n">
        <f aca="false">H308</f>
        <v>0</v>
      </c>
      <c r="I307" s="14" t="n">
        <f aca="false">I308</f>
        <v>0</v>
      </c>
    </row>
    <row r="308" customFormat="false" ht="33" hidden="false" customHeight="false" outlineLevel="0" collapsed="false">
      <c r="A308" s="12" t="s">
        <v>79</v>
      </c>
      <c r="B308" s="12" t="s">
        <v>309</v>
      </c>
      <c r="C308" s="12" t="s">
        <v>258</v>
      </c>
      <c r="D308" s="12"/>
      <c r="E308" s="13" t="n">
        <f aca="false">F308+G308+I308+H308</f>
        <v>10095</v>
      </c>
      <c r="F308" s="14" t="n">
        <f aca="false">F309</f>
        <v>10047</v>
      </c>
      <c r="G308" s="14" t="n">
        <f aca="false">G309</f>
        <v>48</v>
      </c>
      <c r="H308" s="14" t="n">
        <f aca="false">H309</f>
        <v>0</v>
      </c>
      <c r="I308" s="14" t="n">
        <f aca="false">I309</f>
        <v>0</v>
      </c>
    </row>
    <row r="309" customFormat="false" ht="32.25" hidden="false" customHeight="true" outlineLevel="0" collapsed="false">
      <c r="A309" s="12" t="s">
        <v>81</v>
      </c>
      <c r="B309" s="12" t="s">
        <v>309</v>
      </c>
      <c r="C309" s="12" t="s">
        <v>258</v>
      </c>
      <c r="D309" s="12" t="s">
        <v>82</v>
      </c>
      <c r="E309" s="13" t="n">
        <f aca="false">F309+G309+I309+H309</f>
        <v>10095</v>
      </c>
      <c r="F309" s="14" t="n">
        <v>10047</v>
      </c>
      <c r="G309" s="14" t="n">
        <v>48</v>
      </c>
      <c r="H309" s="14"/>
      <c r="I309" s="14"/>
    </row>
    <row r="310" customFormat="false" ht="33" hidden="true" customHeight="false" outlineLevel="0" collapsed="false">
      <c r="A310" s="12" t="s">
        <v>83</v>
      </c>
      <c r="B310" s="12" t="s">
        <v>309</v>
      </c>
      <c r="C310" s="12" t="s">
        <v>113</v>
      </c>
      <c r="D310" s="12"/>
      <c r="E310" s="13" t="n">
        <f aca="false">F310+G310+I310+H310</f>
        <v>0</v>
      </c>
      <c r="F310" s="14" t="n">
        <f aca="false">F311</f>
        <v>0</v>
      </c>
      <c r="G310" s="14" t="n">
        <f aca="false">G311</f>
        <v>0</v>
      </c>
      <c r="H310" s="14" t="n">
        <f aca="false">H311</f>
        <v>0</v>
      </c>
      <c r="I310" s="14" t="n">
        <f aca="false">I311</f>
        <v>0</v>
      </c>
    </row>
    <row r="311" customFormat="false" ht="33" hidden="true" customHeight="false" outlineLevel="0" collapsed="false">
      <c r="A311" s="12" t="s">
        <v>81</v>
      </c>
      <c r="B311" s="12" t="s">
        <v>309</v>
      </c>
      <c r="C311" s="12" t="s">
        <v>113</v>
      </c>
      <c r="D311" s="12" t="s">
        <v>82</v>
      </c>
      <c r="E311" s="13" t="n">
        <f aca="false">F311+G311+I311+H311</f>
        <v>0</v>
      </c>
      <c r="F311" s="14"/>
      <c r="G311" s="14"/>
      <c r="H311" s="14"/>
      <c r="I311" s="14"/>
    </row>
    <row r="312" customFormat="false" ht="33" hidden="false" customHeight="false" outlineLevel="0" collapsed="false">
      <c r="A312" s="6" t="s">
        <v>310</v>
      </c>
      <c r="B312" s="6" t="s">
        <v>311</v>
      </c>
      <c r="C312" s="12"/>
      <c r="D312" s="12"/>
      <c r="E312" s="10" t="n">
        <f aca="false">F312+G312+I312+H312</f>
        <v>539369</v>
      </c>
      <c r="F312" s="11" t="n">
        <f aca="false">F313+F328+F347+F354++F361+F365+F376</f>
        <v>481823</v>
      </c>
      <c r="G312" s="11" t="n">
        <f aca="false">G313+G328+G347+G354++G361+G365+G376</f>
        <v>40994</v>
      </c>
      <c r="H312" s="11" t="n">
        <f aca="false">H313+H328+H347+H354++H361+H365+H376</f>
        <v>2954</v>
      </c>
      <c r="I312" s="11" t="n">
        <f aca="false">I313+I328+I347+I354++I361+I365+I376</f>
        <v>13598</v>
      </c>
    </row>
    <row r="313" customFormat="false" ht="16.5" hidden="false" customHeight="false" outlineLevel="0" collapsed="false">
      <c r="A313" s="6" t="s">
        <v>312</v>
      </c>
      <c r="B313" s="6" t="s">
        <v>313</v>
      </c>
      <c r="C313" s="6"/>
      <c r="D313" s="6"/>
      <c r="E313" s="10" t="n">
        <f aca="false">F313+G313+I313+H313</f>
        <v>174917</v>
      </c>
      <c r="F313" s="11" t="n">
        <f aca="false">F314+F316+F319+F325+F322</f>
        <v>166612</v>
      </c>
      <c r="G313" s="11" t="n">
        <f aca="false">G314+G316+G319+G325+G322</f>
        <v>5351</v>
      </c>
      <c r="H313" s="11" t="n">
        <f aca="false">H314+H316+H319+H325+H322</f>
        <v>2954</v>
      </c>
      <c r="I313" s="11" t="n">
        <f aca="false">I314+I316+I319+I325+I322</f>
        <v>0</v>
      </c>
    </row>
    <row r="314" customFormat="false" ht="49.5" hidden="false" customHeight="false" outlineLevel="0" collapsed="false">
      <c r="A314" s="12" t="s">
        <v>147</v>
      </c>
      <c r="B314" s="12" t="s">
        <v>313</v>
      </c>
      <c r="C314" s="12" t="s">
        <v>148</v>
      </c>
      <c r="D314" s="12"/>
      <c r="E314" s="13" t="n">
        <f aca="false">F314+G314+I314+H314</f>
        <v>14461</v>
      </c>
      <c r="F314" s="14" t="n">
        <f aca="false">SUM(F315)</f>
        <v>14461</v>
      </c>
      <c r="G314" s="14" t="n">
        <f aca="false">SUM(G315)</f>
        <v>0</v>
      </c>
      <c r="H314" s="14" t="n">
        <f aca="false">SUM(H315)</f>
        <v>0</v>
      </c>
      <c r="I314" s="14" t="n">
        <f aca="false">SUM(I315)</f>
        <v>0</v>
      </c>
    </row>
    <row r="315" customFormat="false" ht="16.5" hidden="false" customHeight="false" outlineLevel="0" collapsed="false">
      <c r="A315" s="12" t="s">
        <v>149</v>
      </c>
      <c r="B315" s="12" t="s">
        <v>313</v>
      </c>
      <c r="C315" s="12" t="s">
        <v>148</v>
      </c>
      <c r="D315" s="12" t="s">
        <v>150</v>
      </c>
      <c r="E315" s="13" t="n">
        <f aca="false">F315+G315+I315+H315</f>
        <v>14461</v>
      </c>
      <c r="F315" s="14" t="n">
        <f aca="false">14546-85</f>
        <v>14461</v>
      </c>
      <c r="G315" s="14"/>
      <c r="H315" s="14"/>
      <c r="I315" s="14"/>
    </row>
    <row r="316" customFormat="false" ht="33" hidden="false" customHeight="false" outlineLevel="0" collapsed="false">
      <c r="A316" s="12" t="s">
        <v>314</v>
      </c>
      <c r="B316" s="12" t="s">
        <v>313</v>
      </c>
      <c r="C316" s="12" t="s">
        <v>315</v>
      </c>
      <c r="D316" s="12"/>
      <c r="E316" s="13" t="n">
        <f aca="false">F316+G316+I316+H316</f>
        <v>160456</v>
      </c>
      <c r="F316" s="14" t="n">
        <f aca="false">F317</f>
        <v>152151</v>
      </c>
      <c r="G316" s="14" t="n">
        <f aca="false">G317</f>
        <v>5351</v>
      </c>
      <c r="H316" s="14" t="n">
        <f aca="false">H317</f>
        <v>2954</v>
      </c>
      <c r="I316" s="14" t="n">
        <f aca="false">I317</f>
        <v>0</v>
      </c>
    </row>
    <row r="317" customFormat="false" ht="33" hidden="false" customHeight="false" outlineLevel="0" collapsed="false">
      <c r="A317" s="12" t="s">
        <v>79</v>
      </c>
      <c r="B317" s="12" t="s">
        <v>313</v>
      </c>
      <c r="C317" s="12" t="s">
        <v>316</v>
      </c>
      <c r="D317" s="12"/>
      <c r="E317" s="13" t="n">
        <f aca="false">F317+G317+I317+H317</f>
        <v>160456</v>
      </c>
      <c r="F317" s="14" t="n">
        <f aca="false">F318</f>
        <v>152151</v>
      </c>
      <c r="G317" s="14" t="n">
        <f aca="false">G318</f>
        <v>5351</v>
      </c>
      <c r="H317" s="14" t="n">
        <f aca="false">H318</f>
        <v>2954</v>
      </c>
      <c r="I317" s="14" t="n">
        <f aca="false">I318</f>
        <v>0</v>
      </c>
    </row>
    <row r="318" customFormat="false" ht="36" hidden="false" customHeight="true" outlineLevel="0" collapsed="false">
      <c r="A318" s="12" t="s">
        <v>81</v>
      </c>
      <c r="B318" s="12" t="s">
        <v>313</v>
      </c>
      <c r="C318" s="12" t="s">
        <v>316</v>
      </c>
      <c r="D318" s="12" t="s">
        <v>82</v>
      </c>
      <c r="E318" s="13" t="n">
        <f aca="false">F318+G318+I318+H318</f>
        <v>160456</v>
      </c>
      <c r="F318" s="14" t="n">
        <f aca="false">152462-257-38-16</f>
        <v>152151</v>
      </c>
      <c r="G318" s="14" t="n">
        <v>5351</v>
      </c>
      <c r="H318" s="14" t="n">
        <v>2954</v>
      </c>
      <c r="I318" s="14"/>
    </row>
    <row r="319" customFormat="false" ht="16.5" hidden="true" customHeight="false" outlineLevel="0" collapsed="false">
      <c r="A319" s="12" t="s">
        <v>317</v>
      </c>
      <c r="B319" s="12" t="s">
        <v>313</v>
      </c>
      <c r="C319" s="12" t="s">
        <v>318</v>
      </c>
      <c r="D319" s="12"/>
      <c r="E319" s="13" t="n">
        <f aca="false">F319+G319+I319+H319</f>
        <v>0</v>
      </c>
      <c r="F319" s="11" t="n">
        <f aca="false">F320</f>
        <v>0</v>
      </c>
      <c r="G319" s="11" t="n">
        <f aca="false">G320</f>
        <v>0</v>
      </c>
      <c r="H319" s="11"/>
      <c r="I319" s="11" t="n">
        <f aca="false">I320</f>
        <v>0</v>
      </c>
    </row>
    <row r="320" customFormat="false" ht="24.75" hidden="true" customHeight="true" outlineLevel="0" collapsed="false">
      <c r="A320" s="12" t="s">
        <v>79</v>
      </c>
      <c r="B320" s="12" t="s">
        <v>313</v>
      </c>
      <c r="C320" s="12" t="s">
        <v>319</v>
      </c>
      <c r="D320" s="12"/>
      <c r="E320" s="13" t="n">
        <f aca="false">F320+G320+I320+H320</f>
        <v>0</v>
      </c>
      <c r="F320" s="11" t="n">
        <f aca="false">F321</f>
        <v>0</v>
      </c>
      <c r="G320" s="11" t="n">
        <f aca="false">G321</f>
        <v>0</v>
      </c>
      <c r="H320" s="11"/>
      <c r="I320" s="11" t="n">
        <f aca="false">I321</f>
        <v>0</v>
      </c>
    </row>
    <row r="321" customFormat="false" ht="33" hidden="true" customHeight="false" outlineLevel="0" collapsed="false">
      <c r="A321" s="12" t="s">
        <v>81</v>
      </c>
      <c r="B321" s="12" t="s">
        <v>313</v>
      </c>
      <c r="C321" s="12" t="s">
        <v>319</v>
      </c>
      <c r="D321" s="12" t="s">
        <v>82</v>
      </c>
      <c r="E321" s="13" t="n">
        <f aca="false">F321+G321+I321+H321</f>
        <v>0</v>
      </c>
      <c r="F321" s="11"/>
      <c r="G321" s="11"/>
      <c r="H321" s="11"/>
      <c r="I321" s="11"/>
    </row>
    <row r="322" s="9" customFormat="true" ht="33" hidden="true" customHeight="false" outlineLevel="0" collapsed="false">
      <c r="A322" s="6" t="s">
        <v>250</v>
      </c>
      <c r="B322" s="12" t="s">
        <v>313</v>
      </c>
      <c r="C322" s="12" t="s">
        <v>148</v>
      </c>
      <c r="D322" s="12" t="s">
        <v>150</v>
      </c>
      <c r="E322" s="13" t="n">
        <f aca="false">F322+G322+I322+H322</f>
        <v>0</v>
      </c>
      <c r="F322" s="11"/>
      <c r="G322" s="11"/>
      <c r="H322" s="11"/>
      <c r="I322" s="11"/>
    </row>
    <row r="323" customFormat="false" ht="148.5" hidden="true" customHeight="false" outlineLevel="0" collapsed="false">
      <c r="A323" s="31" t="s">
        <v>320</v>
      </c>
      <c r="B323" s="12" t="s">
        <v>313</v>
      </c>
      <c r="C323" s="12" t="s">
        <v>148</v>
      </c>
      <c r="D323" s="12" t="s">
        <v>150</v>
      </c>
      <c r="E323" s="13" t="n">
        <f aca="false">F323+G323+I323+H323</f>
        <v>0</v>
      </c>
      <c r="F323" s="14"/>
      <c r="G323" s="14"/>
      <c r="H323" s="14"/>
      <c r="I323" s="14"/>
    </row>
    <row r="324" customFormat="false" ht="33" hidden="true" customHeight="false" outlineLevel="0" collapsed="false">
      <c r="A324" s="12" t="s">
        <v>321</v>
      </c>
      <c r="B324" s="12" t="s">
        <v>313</v>
      </c>
      <c r="C324" s="12" t="s">
        <v>148</v>
      </c>
      <c r="D324" s="12" t="s">
        <v>150</v>
      </c>
      <c r="E324" s="13" t="n">
        <f aca="false">F324+G324+I324+H324</f>
        <v>0</v>
      </c>
      <c r="F324" s="14"/>
      <c r="G324" s="14"/>
      <c r="H324" s="14"/>
      <c r="I324" s="14"/>
    </row>
    <row r="325" customFormat="false" ht="99" hidden="true" customHeight="false" outlineLevel="0" collapsed="false">
      <c r="A325" s="12" t="s">
        <v>322</v>
      </c>
      <c r="B325" s="12" t="s">
        <v>313</v>
      </c>
      <c r="C325" s="12" t="s">
        <v>148</v>
      </c>
      <c r="D325" s="12" t="s">
        <v>150</v>
      </c>
      <c r="E325" s="13" t="n">
        <f aca="false">F325+G325+I325+H325</f>
        <v>0</v>
      </c>
      <c r="F325" s="14"/>
      <c r="G325" s="14"/>
      <c r="H325" s="14"/>
      <c r="I325" s="14"/>
    </row>
    <row r="326" customFormat="false" ht="33" hidden="true" customHeight="false" outlineLevel="0" collapsed="false">
      <c r="A326" s="12" t="s">
        <v>28</v>
      </c>
      <c r="B326" s="12" t="s">
        <v>313</v>
      </c>
      <c r="C326" s="12" t="s">
        <v>148</v>
      </c>
      <c r="D326" s="12" t="s">
        <v>150</v>
      </c>
      <c r="E326" s="13" t="n">
        <f aca="false">F326+G326+I326+H326</f>
        <v>0</v>
      </c>
      <c r="F326" s="14"/>
      <c r="G326" s="14"/>
      <c r="H326" s="11"/>
      <c r="I326" s="14"/>
    </row>
    <row r="327" customFormat="false" ht="33" hidden="true" customHeight="false" outlineLevel="0" collapsed="false">
      <c r="A327" s="12" t="s">
        <v>79</v>
      </c>
      <c r="B327" s="12" t="s">
        <v>313</v>
      </c>
      <c r="C327" s="12" t="s">
        <v>210</v>
      </c>
      <c r="D327" s="12" t="s">
        <v>82</v>
      </c>
      <c r="E327" s="13" t="n">
        <f aca="false">F327+G327+I327+H327</f>
        <v>0</v>
      </c>
      <c r="F327" s="14"/>
      <c r="G327" s="14"/>
      <c r="H327" s="11"/>
      <c r="I327" s="14"/>
    </row>
    <row r="328" customFormat="false" ht="16.5" hidden="false" customHeight="false" outlineLevel="0" collapsed="false">
      <c r="A328" s="6" t="s">
        <v>323</v>
      </c>
      <c r="B328" s="6" t="s">
        <v>324</v>
      </c>
      <c r="C328" s="12"/>
      <c r="D328" s="12"/>
      <c r="E328" s="10" t="n">
        <f aca="false">F328+G328+I328+H328</f>
        <v>160224</v>
      </c>
      <c r="F328" s="11" t="n">
        <f aca="false">+F332+F335+F341+F329+F344</f>
        <v>121529</v>
      </c>
      <c r="G328" s="11" t="n">
        <f aca="false">+G332+G335+G341+G329+G344</f>
        <v>35472</v>
      </c>
      <c r="H328" s="11" t="n">
        <f aca="false">+H332+H335+H341+H329+H344</f>
        <v>0</v>
      </c>
      <c r="I328" s="11" t="n">
        <f aca="false">+I332+I335+I341+I329+I344</f>
        <v>3223</v>
      </c>
    </row>
    <row r="329" customFormat="false" ht="33" hidden="false" customHeight="false" outlineLevel="0" collapsed="false">
      <c r="A329" s="12" t="s">
        <v>314</v>
      </c>
      <c r="B329" s="12" t="s">
        <v>324</v>
      </c>
      <c r="C329" s="12" t="s">
        <v>315</v>
      </c>
      <c r="D329" s="12"/>
      <c r="E329" s="13" t="n">
        <f aca="false">F329+G329+I329+H329</f>
        <v>110200</v>
      </c>
      <c r="F329" s="32" t="n">
        <f aca="false">F330</f>
        <v>90047</v>
      </c>
      <c r="G329" s="32" t="n">
        <f aca="false">G330</f>
        <v>20153</v>
      </c>
      <c r="H329" s="32" t="n">
        <f aca="false">H330</f>
        <v>0</v>
      </c>
      <c r="I329" s="32" t="n">
        <f aca="false">I330</f>
        <v>0</v>
      </c>
    </row>
    <row r="330" customFormat="false" ht="33" hidden="false" customHeight="false" outlineLevel="0" collapsed="false">
      <c r="A330" s="12" t="s">
        <v>79</v>
      </c>
      <c r="B330" s="12" t="s">
        <v>324</v>
      </c>
      <c r="C330" s="12" t="s">
        <v>316</v>
      </c>
      <c r="D330" s="12"/>
      <c r="E330" s="13" t="n">
        <f aca="false">F330+G330+I330+H330</f>
        <v>110200</v>
      </c>
      <c r="F330" s="32" t="n">
        <f aca="false">F331</f>
        <v>90047</v>
      </c>
      <c r="G330" s="32" t="n">
        <f aca="false">G331</f>
        <v>20153</v>
      </c>
      <c r="H330" s="32" t="n">
        <f aca="false">H331</f>
        <v>0</v>
      </c>
      <c r="I330" s="32" t="n">
        <f aca="false">I331</f>
        <v>0</v>
      </c>
    </row>
    <row r="331" customFormat="false" ht="33" hidden="false" customHeight="false" outlineLevel="0" collapsed="false">
      <c r="A331" s="12" t="s">
        <v>81</v>
      </c>
      <c r="B331" s="12" t="s">
        <v>324</v>
      </c>
      <c r="C331" s="12" t="s">
        <v>316</v>
      </c>
      <c r="D331" s="12" t="s">
        <v>82</v>
      </c>
      <c r="E331" s="13" t="n">
        <f aca="false">F331+G331+I331+H331</f>
        <v>110200</v>
      </c>
      <c r="F331" s="32" t="n">
        <f aca="false">90306-176-83</f>
        <v>90047</v>
      </c>
      <c r="G331" s="32" t="n">
        <v>20153</v>
      </c>
      <c r="H331" s="32"/>
      <c r="I331" s="32"/>
    </row>
    <row r="332" customFormat="false" ht="33" hidden="false" customHeight="false" outlineLevel="0" collapsed="false">
      <c r="A332" s="12" t="s">
        <v>325</v>
      </c>
      <c r="B332" s="12" t="s">
        <v>324</v>
      </c>
      <c r="C332" s="12" t="s">
        <v>326</v>
      </c>
      <c r="D332" s="12"/>
      <c r="E332" s="13" t="n">
        <f aca="false">F332+G332+I332+H332</f>
        <v>35607</v>
      </c>
      <c r="F332" s="14" t="n">
        <f aca="false">F333</f>
        <v>20288</v>
      </c>
      <c r="G332" s="14" t="n">
        <f aca="false">G333</f>
        <v>15319</v>
      </c>
      <c r="H332" s="14" t="n">
        <f aca="false">H333</f>
        <v>0</v>
      </c>
      <c r="I332" s="14" t="n">
        <f aca="false">I333</f>
        <v>0</v>
      </c>
    </row>
    <row r="333" customFormat="false" ht="33" hidden="false" customHeight="false" outlineLevel="0" collapsed="false">
      <c r="A333" s="12" t="s">
        <v>79</v>
      </c>
      <c r="B333" s="12" t="s">
        <v>324</v>
      </c>
      <c r="C333" s="12" t="s">
        <v>327</v>
      </c>
      <c r="D333" s="12"/>
      <c r="E333" s="13" t="n">
        <f aca="false">F333+G333+I333+H333</f>
        <v>35607</v>
      </c>
      <c r="F333" s="14" t="n">
        <f aca="false">F334</f>
        <v>20288</v>
      </c>
      <c r="G333" s="14" t="n">
        <f aca="false">G334</f>
        <v>15319</v>
      </c>
      <c r="H333" s="14" t="n">
        <f aca="false">H334</f>
        <v>0</v>
      </c>
      <c r="I333" s="14" t="n">
        <f aca="false">I334</f>
        <v>0</v>
      </c>
    </row>
    <row r="334" customFormat="false" ht="33" hidden="false" customHeight="false" outlineLevel="0" collapsed="false">
      <c r="A334" s="12" t="s">
        <v>81</v>
      </c>
      <c r="B334" s="12" t="s">
        <v>324</v>
      </c>
      <c r="C334" s="12" t="s">
        <v>327</v>
      </c>
      <c r="D334" s="12" t="s">
        <v>82</v>
      </c>
      <c r="E334" s="13" t="n">
        <f aca="false">F334+G334+I334+H334</f>
        <v>35607</v>
      </c>
      <c r="F334" s="25" t="n">
        <f aca="false">20354-66</f>
        <v>20288</v>
      </c>
      <c r="G334" s="14" t="n">
        <v>15319</v>
      </c>
      <c r="H334" s="14"/>
      <c r="I334" s="14"/>
    </row>
    <row r="335" customFormat="false" ht="16.5" hidden="false" customHeight="false" outlineLevel="0" collapsed="false">
      <c r="A335" s="12" t="s">
        <v>328</v>
      </c>
      <c r="B335" s="12" t="s">
        <v>324</v>
      </c>
      <c r="C335" s="12" t="s">
        <v>329</v>
      </c>
      <c r="D335" s="12"/>
      <c r="E335" s="13" t="n">
        <f aca="false">F335+G335+I335+H335</f>
        <v>11194</v>
      </c>
      <c r="F335" s="14" t="n">
        <f aca="false">F336+F338</f>
        <v>11194</v>
      </c>
      <c r="G335" s="14" t="n">
        <f aca="false">G336+G338</f>
        <v>0</v>
      </c>
      <c r="H335" s="14" t="n">
        <f aca="false">H336+H338</f>
        <v>0</v>
      </c>
      <c r="I335" s="14" t="n">
        <f aca="false">I336+I338</f>
        <v>0</v>
      </c>
    </row>
    <row r="336" customFormat="false" ht="33" hidden="false" customHeight="false" outlineLevel="0" collapsed="false">
      <c r="A336" s="12" t="s">
        <v>79</v>
      </c>
      <c r="B336" s="12" t="s">
        <v>324</v>
      </c>
      <c r="C336" s="12" t="s">
        <v>330</v>
      </c>
      <c r="D336" s="12"/>
      <c r="E336" s="13" t="n">
        <f aca="false">F336+G336+I336+H336</f>
        <v>11194</v>
      </c>
      <c r="F336" s="14" t="n">
        <f aca="false">F337</f>
        <v>11194</v>
      </c>
      <c r="G336" s="14" t="n">
        <f aca="false">G337</f>
        <v>0</v>
      </c>
      <c r="H336" s="14" t="n">
        <f aca="false">H337</f>
        <v>0</v>
      </c>
      <c r="I336" s="14" t="n">
        <f aca="false">I337</f>
        <v>0</v>
      </c>
    </row>
    <row r="337" customFormat="false" ht="32.25" hidden="false" customHeight="true" outlineLevel="0" collapsed="false">
      <c r="A337" s="12" t="s">
        <v>81</v>
      </c>
      <c r="B337" s="12" t="s">
        <v>324</v>
      </c>
      <c r="C337" s="12" t="s">
        <v>330</v>
      </c>
      <c r="D337" s="12" t="s">
        <v>82</v>
      </c>
      <c r="E337" s="13" t="n">
        <f aca="false">F337+G337+I337+H337</f>
        <v>11194</v>
      </c>
      <c r="F337" s="14" t="n">
        <v>11194</v>
      </c>
      <c r="G337" s="14"/>
      <c r="H337" s="14"/>
      <c r="I337" s="14"/>
    </row>
    <row r="338" customFormat="false" ht="49.5" hidden="true" customHeight="false" outlineLevel="0" collapsed="false">
      <c r="A338" s="12" t="s">
        <v>331</v>
      </c>
      <c r="B338" s="12" t="s">
        <v>324</v>
      </c>
      <c r="C338" s="12" t="s">
        <v>332</v>
      </c>
      <c r="D338" s="12"/>
      <c r="E338" s="13" t="n">
        <f aca="false">F338+G338+I338+H338</f>
        <v>0</v>
      </c>
      <c r="F338" s="14" t="n">
        <f aca="false">F339</f>
        <v>0</v>
      </c>
      <c r="G338" s="14" t="n">
        <f aca="false">G339</f>
        <v>0</v>
      </c>
      <c r="H338" s="14" t="n">
        <f aca="false">H339</f>
        <v>0</v>
      </c>
      <c r="I338" s="14" t="n">
        <f aca="false">I339</f>
        <v>0</v>
      </c>
    </row>
    <row r="339" customFormat="false" ht="33" hidden="true" customHeight="false" outlineLevel="0" collapsed="false">
      <c r="A339" s="12" t="s">
        <v>333</v>
      </c>
      <c r="B339" s="12" t="s">
        <v>324</v>
      </c>
      <c r="C339" s="12" t="s">
        <v>334</v>
      </c>
      <c r="D339" s="12"/>
      <c r="E339" s="13" t="n">
        <f aca="false">F339+G339+I339+H339</f>
        <v>0</v>
      </c>
      <c r="F339" s="14" t="n">
        <f aca="false">F340</f>
        <v>0</v>
      </c>
      <c r="G339" s="14" t="n">
        <f aca="false">G340</f>
        <v>0</v>
      </c>
      <c r="H339" s="14" t="n">
        <f aca="false">H340</f>
        <v>0</v>
      </c>
      <c r="I339" s="14" t="n">
        <f aca="false">I340</f>
        <v>0</v>
      </c>
    </row>
    <row r="340" customFormat="false" ht="16.5" hidden="true" customHeight="false" outlineLevel="0" collapsed="false">
      <c r="A340" s="12" t="s">
        <v>149</v>
      </c>
      <c r="B340" s="12" t="s">
        <v>324</v>
      </c>
      <c r="C340" s="12" t="s">
        <v>148</v>
      </c>
      <c r="D340" s="12" t="s">
        <v>150</v>
      </c>
      <c r="E340" s="13" t="n">
        <f aca="false">F340+G340+I340+H340</f>
        <v>0</v>
      </c>
      <c r="F340" s="14"/>
      <c r="G340" s="11"/>
      <c r="H340" s="11"/>
      <c r="I340" s="11"/>
    </row>
    <row r="341" customFormat="false" ht="45" hidden="false" customHeight="true" outlineLevel="0" collapsed="false">
      <c r="A341" s="12" t="s">
        <v>250</v>
      </c>
      <c r="B341" s="12" t="s">
        <v>324</v>
      </c>
      <c r="C341" s="12" t="s">
        <v>251</v>
      </c>
      <c r="D341" s="12"/>
      <c r="E341" s="13" t="n">
        <f aca="false">F341+G341+I341+H341</f>
        <v>3223</v>
      </c>
      <c r="F341" s="14" t="n">
        <f aca="false">F342</f>
        <v>0</v>
      </c>
      <c r="G341" s="14" t="n">
        <f aca="false">G342</f>
        <v>0</v>
      </c>
      <c r="H341" s="14" t="n">
        <f aca="false">H342</f>
        <v>0</v>
      </c>
      <c r="I341" s="14" t="n">
        <f aca="false">I342</f>
        <v>3223</v>
      </c>
    </row>
    <row r="342" customFormat="false" ht="96.75" hidden="false" customHeight="true" outlineLevel="0" collapsed="false">
      <c r="A342" s="12" t="s">
        <v>335</v>
      </c>
      <c r="B342" s="12" t="s">
        <v>324</v>
      </c>
      <c r="C342" s="12" t="s">
        <v>336</v>
      </c>
      <c r="D342" s="12"/>
      <c r="E342" s="13" t="n">
        <f aca="false">F342+G342+I342+H342</f>
        <v>3223</v>
      </c>
      <c r="F342" s="14" t="n">
        <f aca="false">F343</f>
        <v>0</v>
      </c>
      <c r="G342" s="14" t="n">
        <f aca="false">G343</f>
        <v>0</v>
      </c>
      <c r="H342" s="14" t="n">
        <f aca="false">H343</f>
        <v>0</v>
      </c>
      <c r="I342" s="14" t="n">
        <f aca="false">I343</f>
        <v>3223</v>
      </c>
    </row>
    <row r="343" customFormat="false" ht="44.25" hidden="false" customHeight="true" outlineLevel="0" collapsed="false">
      <c r="A343" s="12" t="s">
        <v>81</v>
      </c>
      <c r="B343" s="12" t="s">
        <v>324</v>
      </c>
      <c r="C343" s="12" t="s">
        <v>336</v>
      </c>
      <c r="D343" s="12" t="s">
        <v>82</v>
      </c>
      <c r="E343" s="13" t="n">
        <f aca="false">F343+G343+I343+H343</f>
        <v>3223</v>
      </c>
      <c r="F343" s="11"/>
      <c r="G343" s="11"/>
      <c r="H343" s="11"/>
      <c r="I343" s="14" t="n">
        <v>3223</v>
      </c>
    </row>
    <row r="344" customFormat="false" ht="33" hidden="true" customHeight="false" outlineLevel="0" collapsed="false">
      <c r="A344" s="27" t="s">
        <v>83</v>
      </c>
      <c r="B344" s="12" t="s">
        <v>324</v>
      </c>
      <c r="C344" s="12" t="s">
        <v>84</v>
      </c>
      <c r="D344" s="12"/>
      <c r="E344" s="13" t="n">
        <f aca="false">F344+G344+I344+H344</f>
        <v>0</v>
      </c>
      <c r="F344" s="14" t="n">
        <f aca="false">SUM(F345)</f>
        <v>0</v>
      </c>
      <c r="G344" s="14" t="n">
        <f aca="false">SUM(G345)</f>
        <v>0</v>
      </c>
      <c r="H344" s="14" t="n">
        <f aca="false">SUM(H345)</f>
        <v>0</v>
      </c>
      <c r="I344" s="14" t="n">
        <f aca="false">SUM(I345)</f>
        <v>0</v>
      </c>
    </row>
    <row r="345" customFormat="false" ht="49.5" hidden="true" customHeight="false" outlineLevel="0" collapsed="false">
      <c r="A345" s="12" t="s">
        <v>227</v>
      </c>
      <c r="B345" s="12" t="s">
        <v>324</v>
      </c>
      <c r="C345" s="12" t="s">
        <v>210</v>
      </c>
      <c r="D345" s="12"/>
      <c r="E345" s="14" t="n">
        <f aca="false">E346</f>
        <v>0</v>
      </c>
      <c r="F345" s="14" t="n">
        <f aca="false">F346</f>
        <v>0</v>
      </c>
      <c r="G345" s="14" t="n">
        <f aca="false">G346</f>
        <v>0</v>
      </c>
      <c r="H345" s="14" t="n">
        <f aca="false">H346</f>
        <v>0</v>
      </c>
      <c r="I345" s="14" t="n">
        <f aca="false">I346</f>
        <v>0</v>
      </c>
    </row>
    <row r="346" customFormat="false" ht="33" hidden="true" customHeight="false" outlineLevel="0" collapsed="false">
      <c r="A346" s="12" t="s">
        <v>81</v>
      </c>
      <c r="B346" s="12" t="s">
        <v>324</v>
      </c>
      <c r="C346" s="12" t="s">
        <v>210</v>
      </c>
      <c r="D346" s="12" t="s">
        <v>82</v>
      </c>
      <c r="E346" s="13" t="n">
        <f aca="false">F346+G346+I346+H346</f>
        <v>0</v>
      </c>
      <c r="F346" s="14" t="n">
        <f aca="false">815-815</f>
        <v>0</v>
      </c>
      <c r="G346" s="14"/>
      <c r="H346" s="14"/>
      <c r="I346" s="14"/>
    </row>
    <row r="347" customFormat="false" ht="38.25" hidden="false" customHeight="true" outlineLevel="0" collapsed="false">
      <c r="A347" s="6" t="s">
        <v>337</v>
      </c>
      <c r="B347" s="6" t="s">
        <v>338</v>
      </c>
      <c r="C347" s="12"/>
      <c r="D347" s="12"/>
      <c r="E347" s="10" t="n">
        <f aca="false">F347+G347+I347+H347</f>
        <v>6345</v>
      </c>
      <c r="F347" s="11" t="n">
        <f aca="false">F348+F351</f>
        <v>6236</v>
      </c>
      <c r="G347" s="11" t="n">
        <f aca="false">G348</f>
        <v>109</v>
      </c>
      <c r="H347" s="11"/>
      <c r="I347" s="11" t="n">
        <f aca="false">I348</f>
        <v>0</v>
      </c>
    </row>
    <row r="348" customFormat="false" ht="42.75" hidden="false" customHeight="true" outlineLevel="0" collapsed="false">
      <c r="A348" s="12" t="s">
        <v>314</v>
      </c>
      <c r="B348" s="12" t="s">
        <v>338</v>
      </c>
      <c r="C348" s="12" t="s">
        <v>315</v>
      </c>
      <c r="D348" s="12"/>
      <c r="E348" s="13" t="n">
        <f aca="false">F348+G348+I348+H348</f>
        <v>6177</v>
      </c>
      <c r="F348" s="14" t="n">
        <f aca="false">F349</f>
        <v>6068</v>
      </c>
      <c r="G348" s="14" t="n">
        <f aca="false">G349</f>
        <v>109</v>
      </c>
      <c r="H348" s="14"/>
      <c r="I348" s="14" t="n">
        <f aca="false">I349</f>
        <v>0</v>
      </c>
    </row>
    <row r="349" customFormat="false" ht="37.5" hidden="false" customHeight="true" outlineLevel="0" collapsed="false">
      <c r="A349" s="12" t="s">
        <v>79</v>
      </c>
      <c r="B349" s="12" t="s">
        <v>338</v>
      </c>
      <c r="C349" s="12" t="s">
        <v>316</v>
      </c>
      <c r="D349" s="12"/>
      <c r="E349" s="13" t="n">
        <f aca="false">F349+G349+I349+H349</f>
        <v>6177</v>
      </c>
      <c r="F349" s="14" t="n">
        <f aca="false">F350</f>
        <v>6068</v>
      </c>
      <c r="G349" s="14" t="n">
        <f aca="false">G350</f>
        <v>109</v>
      </c>
      <c r="H349" s="14"/>
      <c r="I349" s="14" t="n">
        <f aca="false">I350</f>
        <v>0</v>
      </c>
    </row>
    <row r="350" customFormat="false" ht="39.75" hidden="false" customHeight="true" outlineLevel="0" collapsed="false">
      <c r="A350" s="12" t="s">
        <v>81</v>
      </c>
      <c r="B350" s="12" t="s">
        <v>338</v>
      </c>
      <c r="C350" s="12" t="s">
        <v>316</v>
      </c>
      <c r="D350" s="12" t="s">
        <v>82</v>
      </c>
      <c r="E350" s="13" t="n">
        <f aca="false">F350+G350+I350+H350</f>
        <v>6177</v>
      </c>
      <c r="F350" s="14" t="n">
        <f aca="false">6074-6</f>
        <v>6068</v>
      </c>
      <c r="G350" s="14" t="n">
        <v>109</v>
      </c>
      <c r="H350" s="14"/>
      <c r="I350" s="14"/>
    </row>
    <row r="351" customFormat="false" ht="39" hidden="false" customHeight="true" outlineLevel="0" collapsed="false">
      <c r="A351" s="12" t="s">
        <v>325</v>
      </c>
      <c r="B351" s="12" t="s">
        <v>338</v>
      </c>
      <c r="C351" s="12" t="s">
        <v>326</v>
      </c>
      <c r="D351" s="12"/>
      <c r="E351" s="13" t="n">
        <f aca="false">F351+G351+I351+H351</f>
        <v>168</v>
      </c>
      <c r="F351" s="14" t="n">
        <f aca="false">F352</f>
        <v>168</v>
      </c>
      <c r="G351" s="14" t="n">
        <f aca="false">G352</f>
        <v>0</v>
      </c>
      <c r="H351" s="14" t="n">
        <f aca="false">H352</f>
        <v>0</v>
      </c>
      <c r="I351" s="14" t="n">
        <f aca="false">I352</f>
        <v>0</v>
      </c>
    </row>
    <row r="352" customFormat="false" ht="42" hidden="false" customHeight="true" outlineLevel="0" collapsed="false">
      <c r="A352" s="12" t="s">
        <v>79</v>
      </c>
      <c r="B352" s="12" t="s">
        <v>338</v>
      </c>
      <c r="C352" s="12" t="s">
        <v>327</v>
      </c>
      <c r="D352" s="12"/>
      <c r="E352" s="13" t="n">
        <f aca="false">F352+G352+I352+H352</f>
        <v>168</v>
      </c>
      <c r="F352" s="14" t="n">
        <f aca="false">F353</f>
        <v>168</v>
      </c>
      <c r="G352" s="14" t="n">
        <f aca="false">G353</f>
        <v>0</v>
      </c>
      <c r="H352" s="14" t="n">
        <f aca="false">H353</f>
        <v>0</v>
      </c>
      <c r="I352" s="14" t="n">
        <f aca="false">I353</f>
        <v>0</v>
      </c>
    </row>
    <row r="353" customFormat="false" ht="40.5" hidden="false" customHeight="true" outlineLevel="0" collapsed="false">
      <c r="A353" s="12" t="s">
        <v>81</v>
      </c>
      <c r="B353" s="12" t="s">
        <v>338</v>
      </c>
      <c r="C353" s="12" t="s">
        <v>327</v>
      </c>
      <c r="D353" s="12" t="s">
        <v>82</v>
      </c>
      <c r="E353" s="13" t="n">
        <f aca="false">F353+G353+I353+H353</f>
        <v>168</v>
      </c>
      <c r="F353" s="14" t="n">
        <v>168</v>
      </c>
      <c r="G353" s="11"/>
      <c r="H353" s="11"/>
      <c r="I353" s="11"/>
    </row>
    <row r="354" s="9" customFormat="true" ht="27.75" hidden="false" customHeight="true" outlineLevel="0" collapsed="false">
      <c r="A354" s="6" t="s">
        <v>339</v>
      </c>
      <c r="B354" s="6" t="s">
        <v>340</v>
      </c>
      <c r="C354" s="6"/>
      <c r="D354" s="6"/>
      <c r="E354" s="10" t="n">
        <f aca="false">F354+G354+I354+H354</f>
        <v>70356</v>
      </c>
      <c r="F354" s="11" t="n">
        <f aca="false">F355+F358</f>
        <v>59981</v>
      </c>
      <c r="G354" s="11" t="n">
        <f aca="false">G355+G358</f>
        <v>0</v>
      </c>
      <c r="H354" s="11" t="n">
        <f aca="false">H355+H358</f>
        <v>0</v>
      </c>
      <c r="I354" s="11" t="n">
        <f aca="false">I355+I358</f>
        <v>10375</v>
      </c>
    </row>
    <row r="355" customFormat="false" ht="23.25" hidden="false" customHeight="true" outlineLevel="0" collapsed="false">
      <c r="A355" s="12" t="s">
        <v>341</v>
      </c>
      <c r="B355" s="12" t="s">
        <v>340</v>
      </c>
      <c r="C355" s="12" t="s">
        <v>342</v>
      </c>
      <c r="D355" s="12"/>
      <c r="E355" s="13" t="n">
        <f aca="false">F355+G355+I355+H355</f>
        <v>59981</v>
      </c>
      <c r="F355" s="14" t="n">
        <f aca="false">F356</f>
        <v>59981</v>
      </c>
      <c r="G355" s="14" t="n">
        <f aca="false">G356</f>
        <v>0</v>
      </c>
      <c r="H355" s="14" t="n">
        <f aca="false">H356</f>
        <v>0</v>
      </c>
      <c r="I355" s="14" t="n">
        <f aca="false">I356</f>
        <v>0</v>
      </c>
    </row>
    <row r="356" customFormat="false" ht="37.5" hidden="false" customHeight="true" outlineLevel="0" collapsed="false">
      <c r="A356" s="12" t="s">
        <v>79</v>
      </c>
      <c r="B356" s="12" t="s">
        <v>340</v>
      </c>
      <c r="C356" s="12" t="s">
        <v>343</v>
      </c>
      <c r="D356" s="12"/>
      <c r="E356" s="13" t="n">
        <f aca="false">F356+G356+I356+H356</f>
        <v>59981</v>
      </c>
      <c r="F356" s="14" t="n">
        <f aca="false">F357</f>
        <v>59981</v>
      </c>
      <c r="G356" s="14" t="n">
        <f aca="false">G357</f>
        <v>0</v>
      </c>
      <c r="H356" s="14" t="n">
        <f aca="false">H357</f>
        <v>0</v>
      </c>
      <c r="I356" s="14" t="n">
        <f aca="false">I357</f>
        <v>0</v>
      </c>
    </row>
    <row r="357" customFormat="false" ht="38.25" hidden="false" customHeight="true" outlineLevel="0" collapsed="false">
      <c r="A357" s="12" t="s">
        <v>81</v>
      </c>
      <c r="B357" s="12" t="s">
        <v>340</v>
      </c>
      <c r="C357" s="12" t="s">
        <v>343</v>
      </c>
      <c r="D357" s="12" t="s">
        <v>82</v>
      </c>
      <c r="E357" s="13" t="n">
        <f aca="false">F357+G357+I357+H357</f>
        <v>59981</v>
      </c>
      <c r="F357" s="14" t="n">
        <v>59981</v>
      </c>
      <c r="G357" s="14"/>
      <c r="H357" s="14"/>
      <c r="I357" s="14"/>
    </row>
    <row r="358" customFormat="false" ht="39" hidden="false" customHeight="true" outlineLevel="0" collapsed="false">
      <c r="A358" s="12" t="s">
        <v>250</v>
      </c>
      <c r="B358" s="12" t="s">
        <v>340</v>
      </c>
      <c r="C358" s="12" t="s">
        <v>251</v>
      </c>
      <c r="D358" s="12"/>
      <c r="E358" s="13" t="n">
        <f aca="false">F358+G358+I358+H358</f>
        <v>10375</v>
      </c>
      <c r="F358" s="11" t="n">
        <f aca="false">F359</f>
        <v>0</v>
      </c>
      <c r="G358" s="11" t="n">
        <f aca="false">G359</f>
        <v>0</v>
      </c>
      <c r="H358" s="11" t="n">
        <f aca="false">H359</f>
        <v>0</v>
      </c>
      <c r="I358" s="11" t="n">
        <f aca="false">I359</f>
        <v>10375</v>
      </c>
    </row>
    <row r="359" customFormat="false" ht="93" hidden="false" customHeight="true" outlineLevel="0" collapsed="false">
      <c r="A359" s="12" t="s">
        <v>335</v>
      </c>
      <c r="B359" s="12" t="s">
        <v>340</v>
      </c>
      <c r="C359" s="12" t="s">
        <v>336</v>
      </c>
      <c r="D359" s="12"/>
      <c r="E359" s="13" t="n">
        <f aca="false">F359+G359+I359+H359</f>
        <v>10375</v>
      </c>
      <c r="F359" s="14" t="n">
        <f aca="false">F360</f>
        <v>0</v>
      </c>
      <c r="G359" s="14" t="n">
        <f aca="false">G360</f>
        <v>0</v>
      </c>
      <c r="H359" s="14" t="n">
        <f aca="false">H360</f>
        <v>0</v>
      </c>
      <c r="I359" s="14" t="n">
        <f aca="false">I360</f>
        <v>10375</v>
      </c>
    </row>
    <row r="360" customFormat="false" ht="39" hidden="false" customHeight="true" outlineLevel="0" collapsed="false">
      <c r="A360" s="12" t="s">
        <v>81</v>
      </c>
      <c r="B360" s="12" t="s">
        <v>340</v>
      </c>
      <c r="C360" s="12" t="s">
        <v>336</v>
      </c>
      <c r="D360" s="12" t="s">
        <v>82</v>
      </c>
      <c r="E360" s="13" t="n">
        <f aca="false">F360+G360+I360+H360</f>
        <v>10375</v>
      </c>
      <c r="F360" s="14"/>
      <c r="G360" s="14"/>
      <c r="H360" s="14"/>
      <c r="I360" s="14" t="n">
        <v>10375</v>
      </c>
    </row>
    <row r="361" customFormat="false" ht="16.5" hidden="false" customHeight="false" outlineLevel="0" collapsed="false">
      <c r="A361" s="6" t="s">
        <v>344</v>
      </c>
      <c r="B361" s="6" t="s">
        <v>345</v>
      </c>
      <c r="C361" s="12"/>
      <c r="D361" s="12"/>
      <c r="E361" s="10" t="n">
        <f aca="false">F361+G361+I361+H361</f>
        <v>19693</v>
      </c>
      <c r="F361" s="11" t="n">
        <f aca="false">F362</f>
        <v>19693</v>
      </c>
      <c r="G361" s="11" t="n">
        <f aca="false">G362</f>
        <v>0</v>
      </c>
      <c r="H361" s="11" t="n">
        <f aca="false">H362</f>
        <v>0</v>
      </c>
      <c r="I361" s="11" t="n">
        <f aca="false">I362</f>
        <v>0</v>
      </c>
    </row>
    <row r="362" customFormat="false" ht="16.5" hidden="false" customHeight="false" outlineLevel="0" collapsed="false">
      <c r="A362" s="12" t="s">
        <v>346</v>
      </c>
      <c r="B362" s="12" t="s">
        <v>345</v>
      </c>
      <c r="C362" s="12" t="s">
        <v>347</v>
      </c>
      <c r="D362" s="12"/>
      <c r="E362" s="13" t="n">
        <f aca="false">F362+G362+I362+H362</f>
        <v>19693</v>
      </c>
      <c r="F362" s="14" t="n">
        <f aca="false">F363</f>
        <v>19693</v>
      </c>
      <c r="G362" s="14" t="n">
        <f aca="false">G363</f>
        <v>0</v>
      </c>
      <c r="H362" s="14" t="n">
        <f aca="false">H363</f>
        <v>0</v>
      </c>
      <c r="I362" s="14" t="n">
        <f aca="false">I363</f>
        <v>0</v>
      </c>
    </row>
    <row r="363" customFormat="false" ht="33" hidden="false" customHeight="false" outlineLevel="0" collapsed="false">
      <c r="A363" s="12" t="s">
        <v>79</v>
      </c>
      <c r="B363" s="12" t="s">
        <v>345</v>
      </c>
      <c r="C363" s="12" t="s">
        <v>348</v>
      </c>
      <c r="D363" s="12"/>
      <c r="E363" s="13" t="n">
        <f aca="false">F363+G363+I363+H363</f>
        <v>19693</v>
      </c>
      <c r="F363" s="14" t="n">
        <f aca="false">F364</f>
        <v>19693</v>
      </c>
      <c r="G363" s="14" t="n">
        <f aca="false">G364</f>
        <v>0</v>
      </c>
      <c r="H363" s="14" t="n">
        <f aca="false">H364</f>
        <v>0</v>
      </c>
      <c r="I363" s="14" t="n">
        <f aca="false">I364</f>
        <v>0</v>
      </c>
    </row>
    <row r="364" customFormat="false" ht="33" hidden="false" customHeight="false" outlineLevel="0" collapsed="false">
      <c r="A364" s="12" t="s">
        <v>81</v>
      </c>
      <c r="B364" s="12" t="s">
        <v>345</v>
      </c>
      <c r="C364" s="12" t="s">
        <v>348</v>
      </c>
      <c r="D364" s="12" t="s">
        <v>82</v>
      </c>
      <c r="E364" s="13" t="n">
        <f aca="false">F364+G364+I364+H364</f>
        <v>19693</v>
      </c>
      <c r="F364" s="14" t="n">
        <v>19693</v>
      </c>
      <c r="G364" s="14"/>
      <c r="H364" s="14"/>
      <c r="I364" s="14"/>
    </row>
    <row r="365" customFormat="false" ht="16.5" hidden="false" customHeight="false" outlineLevel="0" collapsed="false">
      <c r="A365" s="6" t="s">
        <v>349</v>
      </c>
      <c r="B365" s="6" t="s">
        <v>350</v>
      </c>
      <c r="C365" s="6"/>
      <c r="D365" s="6"/>
      <c r="E365" s="10" t="n">
        <f aca="false">F365+G365+I365+H365</f>
        <v>88246</v>
      </c>
      <c r="F365" s="11" t="n">
        <f aca="false">F366+F368+F371</f>
        <v>88246</v>
      </c>
      <c r="G365" s="11" t="n">
        <f aca="false">G366+G368+G371</f>
        <v>0</v>
      </c>
      <c r="H365" s="11" t="n">
        <f aca="false">H366+H368+H371</f>
        <v>0</v>
      </c>
      <c r="I365" s="11" t="n">
        <f aca="false">I366+I368+I371</f>
        <v>0</v>
      </c>
    </row>
    <row r="366" customFormat="false" ht="49.5" hidden="false" customHeight="false" outlineLevel="0" collapsed="false">
      <c r="A366" s="12" t="s">
        <v>147</v>
      </c>
      <c r="B366" s="12" t="s">
        <v>350</v>
      </c>
      <c r="C366" s="12" t="s">
        <v>148</v>
      </c>
      <c r="D366" s="12"/>
      <c r="E366" s="13" t="n">
        <f aca="false">F366+G366+I366+H366</f>
        <v>45981</v>
      </c>
      <c r="F366" s="14" t="n">
        <f aca="false">SUM(F367)</f>
        <v>45981</v>
      </c>
      <c r="G366" s="14" t="n">
        <f aca="false">SUM(G367)</f>
        <v>0</v>
      </c>
      <c r="H366" s="14" t="n">
        <f aca="false">SUM(H367)</f>
        <v>0</v>
      </c>
      <c r="I366" s="14" t="n">
        <f aca="false">SUM(I367)</f>
        <v>0</v>
      </c>
    </row>
    <row r="367" customFormat="false" ht="16.5" hidden="false" customHeight="false" outlineLevel="0" collapsed="false">
      <c r="A367" s="12" t="s">
        <v>149</v>
      </c>
      <c r="B367" s="12" t="s">
        <v>350</v>
      </c>
      <c r="C367" s="12" t="s">
        <v>148</v>
      </c>
      <c r="D367" s="12" t="s">
        <v>150</v>
      </c>
      <c r="E367" s="13" t="n">
        <f aca="false">F367+G367+I367+H367</f>
        <v>45981</v>
      </c>
      <c r="F367" s="14" t="n">
        <f aca="false">47312-1331</f>
        <v>45981</v>
      </c>
      <c r="G367" s="11"/>
      <c r="H367" s="11"/>
      <c r="I367" s="11"/>
    </row>
    <row r="368" customFormat="false" ht="33" hidden="false" customHeight="false" outlineLevel="0" collapsed="false">
      <c r="A368" s="12" t="s">
        <v>351</v>
      </c>
      <c r="B368" s="12" t="s">
        <v>350</v>
      </c>
      <c r="C368" s="12" t="s">
        <v>352</v>
      </c>
      <c r="D368" s="12"/>
      <c r="E368" s="13" t="n">
        <f aca="false">F368+G368+I368+H368</f>
        <v>14665</v>
      </c>
      <c r="F368" s="14" t="n">
        <f aca="false">F369</f>
        <v>14665</v>
      </c>
      <c r="G368" s="14" t="n">
        <f aca="false">G369</f>
        <v>0</v>
      </c>
      <c r="H368" s="14" t="n">
        <f aca="false">H369</f>
        <v>0</v>
      </c>
      <c r="I368" s="14" t="n">
        <f aca="false">I369</f>
        <v>0</v>
      </c>
    </row>
    <row r="369" customFormat="false" ht="33" hidden="false" customHeight="false" outlineLevel="0" collapsed="false">
      <c r="A369" s="12" t="s">
        <v>79</v>
      </c>
      <c r="B369" s="12" t="s">
        <v>350</v>
      </c>
      <c r="C369" s="12" t="s">
        <v>353</v>
      </c>
      <c r="D369" s="12"/>
      <c r="E369" s="13" t="n">
        <f aca="false">F369+G369+I369+H369</f>
        <v>14665</v>
      </c>
      <c r="F369" s="14" t="n">
        <f aca="false">F370</f>
        <v>14665</v>
      </c>
      <c r="G369" s="14" t="n">
        <f aca="false">G370</f>
        <v>0</v>
      </c>
      <c r="H369" s="14" t="n">
        <f aca="false">H370</f>
        <v>0</v>
      </c>
      <c r="I369" s="14" t="n">
        <f aca="false">I370</f>
        <v>0</v>
      </c>
    </row>
    <row r="370" customFormat="false" ht="33" hidden="false" customHeight="false" outlineLevel="0" collapsed="false">
      <c r="A370" s="12" t="s">
        <v>81</v>
      </c>
      <c r="B370" s="12" t="s">
        <v>350</v>
      </c>
      <c r="C370" s="12" t="s">
        <v>353</v>
      </c>
      <c r="D370" s="12" t="s">
        <v>82</v>
      </c>
      <c r="E370" s="13" t="n">
        <f aca="false">F370+G370+I370+H370</f>
        <v>14665</v>
      </c>
      <c r="F370" s="14" t="n">
        <v>14665</v>
      </c>
      <c r="G370" s="14"/>
      <c r="H370" s="14"/>
      <c r="I370" s="14"/>
    </row>
    <row r="371" customFormat="false" ht="33" hidden="false" customHeight="false" outlineLevel="0" collapsed="false">
      <c r="A371" s="12" t="s">
        <v>83</v>
      </c>
      <c r="B371" s="15" t="s">
        <v>350</v>
      </c>
      <c r="C371" s="15" t="s">
        <v>84</v>
      </c>
      <c r="D371" s="15"/>
      <c r="E371" s="13" t="n">
        <f aca="false">F371+G371+I371+H371</f>
        <v>27600</v>
      </c>
      <c r="F371" s="14" t="n">
        <f aca="false">F372+F374</f>
        <v>27600</v>
      </c>
      <c r="G371" s="14" t="n">
        <f aca="false">G372+G374</f>
        <v>0</v>
      </c>
      <c r="H371" s="14" t="n">
        <f aca="false">H372+H374</f>
        <v>0</v>
      </c>
      <c r="I371" s="14" t="n">
        <f aca="false">I372+I374</f>
        <v>0</v>
      </c>
    </row>
    <row r="372" customFormat="false" ht="66" hidden="false" customHeight="false" outlineLevel="0" collapsed="false">
      <c r="A372" s="12" t="s">
        <v>354</v>
      </c>
      <c r="B372" s="12" t="s">
        <v>350</v>
      </c>
      <c r="C372" s="12" t="s">
        <v>113</v>
      </c>
      <c r="D372" s="12"/>
      <c r="E372" s="13" t="n">
        <f aca="false">F372+G372+I372+H372</f>
        <v>100</v>
      </c>
      <c r="F372" s="14" t="n">
        <f aca="false">F373</f>
        <v>100</v>
      </c>
      <c r="G372" s="14" t="n">
        <f aca="false">G373</f>
        <v>0</v>
      </c>
      <c r="H372" s="14" t="n">
        <f aca="false">H373</f>
        <v>0</v>
      </c>
      <c r="I372" s="14" t="n">
        <f aca="false">I373</f>
        <v>0</v>
      </c>
    </row>
    <row r="373" customFormat="false" ht="33" hidden="false" customHeight="false" outlineLevel="0" collapsed="false">
      <c r="A373" s="12" t="s">
        <v>28</v>
      </c>
      <c r="B373" s="12" t="s">
        <v>350</v>
      </c>
      <c r="C373" s="12" t="s">
        <v>113</v>
      </c>
      <c r="D373" s="12" t="s">
        <v>29</v>
      </c>
      <c r="E373" s="13" t="n">
        <f aca="false">F373+G373+I373+H373</f>
        <v>100</v>
      </c>
      <c r="F373" s="14" t="n">
        <v>100</v>
      </c>
      <c r="G373" s="14"/>
      <c r="H373" s="11"/>
      <c r="I373" s="14"/>
    </row>
    <row r="374" customFormat="false" ht="66" hidden="false" customHeight="false" outlineLevel="0" collapsed="false">
      <c r="A374" s="32" t="s">
        <v>355</v>
      </c>
      <c r="B374" s="12" t="s">
        <v>350</v>
      </c>
      <c r="C374" s="12" t="s">
        <v>356</v>
      </c>
      <c r="D374" s="12"/>
      <c r="E374" s="13" t="n">
        <f aca="false">F374+G374+I374+H374</f>
        <v>27500</v>
      </c>
      <c r="F374" s="14" t="n">
        <f aca="false">F375</f>
        <v>27500</v>
      </c>
      <c r="G374" s="14" t="n">
        <f aca="false">G375</f>
        <v>0</v>
      </c>
      <c r="H374" s="14" t="n">
        <f aca="false">H375</f>
        <v>0</v>
      </c>
      <c r="I374" s="14" t="n">
        <f aca="false">I375</f>
        <v>0</v>
      </c>
    </row>
    <row r="375" customFormat="false" ht="33" hidden="false" customHeight="false" outlineLevel="0" collapsed="false">
      <c r="A375" s="12" t="s">
        <v>28</v>
      </c>
      <c r="B375" s="12" t="s">
        <v>350</v>
      </c>
      <c r="C375" s="12" t="s">
        <v>356</v>
      </c>
      <c r="D375" s="12" t="s">
        <v>29</v>
      </c>
      <c r="E375" s="13" t="n">
        <f aca="false">F375+G375+I375+H375</f>
        <v>27500</v>
      </c>
      <c r="F375" s="14" t="n">
        <v>27500</v>
      </c>
      <c r="G375" s="14"/>
      <c r="H375" s="14"/>
      <c r="I375" s="14"/>
    </row>
    <row r="376" customFormat="false" ht="49.5" hidden="false" customHeight="false" outlineLevel="0" collapsed="false">
      <c r="A376" s="6" t="s">
        <v>357</v>
      </c>
      <c r="B376" s="6" t="s">
        <v>358</v>
      </c>
      <c r="C376" s="6"/>
      <c r="D376" s="6"/>
      <c r="E376" s="10" t="n">
        <f aca="false">F376+G376+I376+H376</f>
        <v>19588</v>
      </c>
      <c r="F376" s="11" t="n">
        <f aca="false">F377+F380+F383+F386+F389</f>
        <v>19526</v>
      </c>
      <c r="G376" s="11" t="n">
        <f aca="false">G377+G380+G383+G386+G389</f>
        <v>62</v>
      </c>
      <c r="H376" s="11" t="n">
        <f aca="false">H377+H380+H383+H386+H389</f>
        <v>0</v>
      </c>
      <c r="I376" s="11" t="n">
        <f aca="false">I377+I380+I383+I386+I389</f>
        <v>0</v>
      </c>
    </row>
    <row r="377" customFormat="false" ht="82.5" hidden="false" customHeight="false" outlineLevel="0" collapsed="false">
      <c r="A377" s="12" t="s">
        <v>24</v>
      </c>
      <c r="B377" s="12" t="s">
        <v>358</v>
      </c>
      <c r="C377" s="12" t="s">
        <v>25</v>
      </c>
      <c r="D377" s="12"/>
      <c r="E377" s="13" t="n">
        <f aca="false">F377+G377+I377+H377</f>
        <v>4262</v>
      </c>
      <c r="F377" s="14" t="n">
        <f aca="false">F378</f>
        <v>4262</v>
      </c>
      <c r="G377" s="14" t="n">
        <f aca="false">G378</f>
        <v>0</v>
      </c>
      <c r="H377" s="14" t="n">
        <f aca="false">H378</f>
        <v>0</v>
      </c>
      <c r="I377" s="14" t="n">
        <f aca="false">I378</f>
        <v>0</v>
      </c>
    </row>
    <row r="378" customFormat="false" ht="16.5" hidden="false" customHeight="false" outlineLevel="0" collapsed="false">
      <c r="A378" s="12" t="s">
        <v>32</v>
      </c>
      <c r="B378" s="12" t="s">
        <v>358</v>
      </c>
      <c r="C378" s="12" t="s">
        <v>33</v>
      </c>
      <c r="D378" s="12"/>
      <c r="E378" s="13" t="n">
        <f aca="false">F378+G378+I378+H378</f>
        <v>4262</v>
      </c>
      <c r="F378" s="14" t="n">
        <f aca="false">F379</f>
        <v>4262</v>
      </c>
      <c r="G378" s="14" t="n">
        <f aca="false">G379</f>
        <v>0</v>
      </c>
      <c r="H378" s="14" t="n">
        <f aca="false">H379</f>
        <v>0</v>
      </c>
      <c r="I378" s="14" t="n">
        <f aca="false">I379</f>
        <v>0</v>
      </c>
    </row>
    <row r="379" customFormat="false" ht="32.25" hidden="false" customHeight="true" outlineLevel="0" collapsed="false">
      <c r="A379" s="12" t="s">
        <v>359</v>
      </c>
      <c r="B379" s="12" t="s">
        <v>358</v>
      </c>
      <c r="C379" s="12" t="s">
        <v>33</v>
      </c>
      <c r="D379" s="12" t="s">
        <v>29</v>
      </c>
      <c r="E379" s="13" t="n">
        <f aca="false">F379+G379+I379+H379</f>
        <v>4262</v>
      </c>
      <c r="F379" s="14" t="n">
        <v>4262</v>
      </c>
      <c r="G379" s="14"/>
      <c r="H379" s="14"/>
      <c r="I379" s="14"/>
    </row>
    <row r="380" customFormat="false" ht="33" hidden="true" customHeight="false" outlineLevel="0" collapsed="false">
      <c r="A380" s="12" t="s">
        <v>28</v>
      </c>
      <c r="B380" s="12" t="s">
        <v>358</v>
      </c>
      <c r="C380" s="12" t="s">
        <v>332</v>
      </c>
      <c r="D380" s="12"/>
      <c r="E380" s="13" t="n">
        <f aca="false">F380+G380+I380+H380</f>
        <v>0</v>
      </c>
      <c r="F380" s="14" t="n">
        <f aca="false">F381</f>
        <v>0</v>
      </c>
      <c r="G380" s="14" t="n">
        <f aca="false">G381</f>
        <v>0</v>
      </c>
      <c r="H380" s="14"/>
      <c r="I380" s="14" t="n">
        <f aca="false">I381</f>
        <v>0</v>
      </c>
    </row>
    <row r="381" customFormat="false" ht="49.5" hidden="true" customHeight="false" outlineLevel="0" collapsed="false">
      <c r="A381" s="12" t="s">
        <v>331</v>
      </c>
      <c r="B381" s="12" t="s">
        <v>358</v>
      </c>
      <c r="C381" s="12" t="s">
        <v>334</v>
      </c>
      <c r="D381" s="12"/>
      <c r="E381" s="13" t="n">
        <f aca="false">F381+G381+I381+H381</f>
        <v>0</v>
      </c>
      <c r="F381" s="14" t="n">
        <f aca="false">F382</f>
        <v>0</v>
      </c>
      <c r="G381" s="14" t="n">
        <f aca="false">G382</f>
        <v>0</v>
      </c>
      <c r="H381" s="14"/>
      <c r="I381" s="14" t="n">
        <f aca="false">I382</f>
        <v>0</v>
      </c>
    </row>
    <row r="382" customFormat="false" ht="33" hidden="true" customHeight="false" outlineLevel="0" collapsed="false">
      <c r="A382" s="12" t="s">
        <v>333</v>
      </c>
      <c r="B382" s="12" t="s">
        <v>358</v>
      </c>
      <c r="C382" s="12" t="s">
        <v>334</v>
      </c>
      <c r="D382" s="12" t="s">
        <v>150</v>
      </c>
      <c r="E382" s="13" t="n">
        <f aca="false">F382+G382+I382+H382</f>
        <v>0</v>
      </c>
      <c r="F382" s="14"/>
      <c r="G382" s="14"/>
      <c r="H382" s="14"/>
      <c r="I382" s="14"/>
    </row>
    <row r="383" customFormat="false" ht="99" hidden="false" customHeight="false" outlineLevel="0" collapsed="false">
      <c r="A383" s="12" t="s">
        <v>256</v>
      </c>
      <c r="B383" s="12" t="s">
        <v>358</v>
      </c>
      <c r="C383" s="12" t="s">
        <v>257</v>
      </c>
      <c r="D383" s="12"/>
      <c r="E383" s="13" t="n">
        <f aca="false">F383+G383+I383+H383</f>
        <v>10638</v>
      </c>
      <c r="F383" s="14" t="n">
        <f aca="false">F384</f>
        <v>10638</v>
      </c>
      <c r="G383" s="14" t="n">
        <f aca="false">G384</f>
        <v>0</v>
      </c>
      <c r="H383" s="14" t="n">
        <f aca="false">H384</f>
        <v>0</v>
      </c>
      <c r="I383" s="14" t="n">
        <f aca="false">I384</f>
        <v>0</v>
      </c>
    </row>
    <row r="384" customFormat="false" ht="33" hidden="false" customHeight="false" outlineLevel="0" collapsed="false">
      <c r="A384" s="12" t="s">
        <v>79</v>
      </c>
      <c r="B384" s="12" t="s">
        <v>358</v>
      </c>
      <c r="C384" s="12" t="s">
        <v>258</v>
      </c>
      <c r="D384" s="12"/>
      <c r="E384" s="13" t="n">
        <f aca="false">F384+G384+I384+H384</f>
        <v>10638</v>
      </c>
      <c r="F384" s="14" t="n">
        <f aca="false">F385</f>
        <v>10638</v>
      </c>
      <c r="G384" s="14" t="n">
        <f aca="false">G385</f>
        <v>0</v>
      </c>
      <c r="H384" s="14" t="n">
        <f aca="false">H385</f>
        <v>0</v>
      </c>
      <c r="I384" s="14" t="n">
        <f aca="false">I385</f>
        <v>0</v>
      </c>
    </row>
    <row r="385" customFormat="false" ht="33" hidden="false" customHeight="false" outlineLevel="0" collapsed="false">
      <c r="A385" s="12" t="s">
        <v>81</v>
      </c>
      <c r="B385" s="12" t="s">
        <v>358</v>
      </c>
      <c r="C385" s="12" t="s">
        <v>258</v>
      </c>
      <c r="D385" s="12" t="s">
        <v>82</v>
      </c>
      <c r="E385" s="13" t="n">
        <f aca="false">F385+G385+I385+H385</f>
        <v>10638</v>
      </c>
      <c r="F385" s="14" t="n">
        <v>10638</v>
      </c>
      <c r="G385" s="14"/>
      <c r="H385" s="14"/>
      <c r="I385" s="14"/>
    </row>
    <row r="386" customFormat="false" ht="49.5" hidden="false" customHeight="false" outlineLevel="0" collapsed="false">
      <c r="A386" s="12" t="s">
        <v>360</v>
      </c>
      <c r="B386" s="12" t="s">
        <v>358</v>
      </c>
      <c r="C386" s="12" t="s">
        <v>361</v>
      </c>
      <c r="D386" s="12"/>
      <c r="E386" s="13" t="n">
        <f aca="false">F386+G386+I386+H386</f>
        <v>4614</v>
      </c>
      <c r="F386" s="14" t="n">
        <f aca="false">F387</f>
        <v>4552</v>
      </c>
      <c r="G386" s="14" t="n">
        <f aca="false">G387</f>
        <v>62</v>
      </c>
      <c r="H386" s="14" t="n">
        <f aca="false">H387</f>
        <v>0</v>
      </c>
      <c r="I386" s="14" t="n">
        <f aca="false">I387</f>
        <v>0</v>
      </c>
    </row>
    <row r="387" customFormat="false" ht="33" hidden="false" customHeight="false" outlineLevel="0" collapsed="false">
      <c r="A387" s="12" t="s">
        <v>79</v>
      </c>
      <c r="B387" s="12" t="s">
        <v>358</v>
      </c>
      <c r="C387" s="12" t="s">
        <v>362</v>
      </c>
      <c r="D387" s="12"/>
      <c r="E387" s="13" t="n">
        <f aca="false">F387+G387+I387+H387</f>
        <v>4614</v>
      </c>
      <c r="F387" s="14" t="n">
        <f aca="false">F388</f>
        <v>4552</v>
      </c>
      <c r="G387" s="14" t="n">
        <f aca="false">G388</f>
        <v>62</v>
      </c>
      <c r="H387" s="14" t="n">
        <f aca="false">H388</f>
        <v>0</v>
      </c>
      <c r="I387" s="14" t="n">
        <f aca="false">I388</f>
        <v>0</v>
      </c>
    </row>
    <row r="388" customFormat="false" ht="33" hidden="false" customHeight="false" outlineLevel="0" collapsed="false">
      <c r="A388" s="12" t="s">
        <v>81</v>
      </c>
      <c r="B388" s="12" t="s">
        <v>358</v>
      </c>
      <c r="C388" s="12" t="s">
        <v>362</v>
      </c>
      <c r="D388" s="12" t="s">
        <v>82</v>
      </c>
      <c r="E388" s="13" t="n">
        <f aca="false">F388+G388+I388+H388</f>
        <v>4614</v>
      </c>
      <c r="F388" s="14" t="n">
        <v>4552</v>
      </c>
      <c r="G388" s="14" t="n">
        <v>62</v>
      </c>
      <c r="H388" s="14"/>
      <c r="I388" s="14"/>
    </row>
    <row r="389" customFormat="false" ht="33" hidden="false" customHeight="false" outlineLevel="0" collapsed="false">
      <c r="A389" s="12" t="s">
        <v>83</v>
      </c>
      <c r="B389" s="12" t="s">
        <v>358</v>
      </c>
      <c r="C389" s="12" t="s">
        <v>84</v>
      </c>
      <c r="D389" s="12"/>
      <c r="E389" s="14" t="n">
        <f aca="false">SUM(E390)</f>
        <v>74</v>
      </c>
      <c r="F389" s="14" t="n">
        <f aca="false">SUM(F390)</f>
        <v>74</v>
      </c>
      <c r="G389" s="14" t="n">
        <f aca="false">SUM(G390)</f>
        <v>0</v>
      </c>
      <c r="H389" s="14" t="n">
        <f aca="false">SUM(H390)</f>
        <v>0</v>
      </c>
      <c r="I389" s="14" t="n">
        <f aca="false">SUM(I390)</f>
        <v>0</v>
      </c>
    </row>
    <row r="390" customFormat="false" ht="66" hidden="false" customHeight="false" outlineLevel="0" collapsed="false">
      <c r="A390" s="12" t="s">
        <v>226</v>
      </c>
      <c r="B390" s="12" t="s">
        <v>358</v>
      </c>
      <c r="C390" s="12" t="s">
        <v>113</v>
      </c>
      <c r="D390" s="12"/>
      <c r="E390" s="13" t="n">
        <f aca="false">F390+G390+I390+H390</f>
        <v>74</v>
      </c>
      <c r="F390" s="14" t="n">
        <f aca="false">F391</f>
        <v>74</v>
      </c>
      <c r="G390" s="14" t="n">
        <f aca="false">G391</f>
        <v>0</v>
      </c>
      <c r="H390" s="14" t="n">
        <f aca="false">H391</f>
        <v>0</v>
      </c>
      <c r="I390" s="14" t="n">
        <f aca="false">I391</f>
        <v>0</v>
      </c>
    </row>
    <row r="391" customFormat="false" ht="33" hidden="false" customHeight="false" outlineLevel="0" collapsed="false">
      <c r="A391" s="12" t="s">
        <v>28</v>
      </c>
      <c r="B391" s="12" t="s">
        <v>358</v>
      </c>
      <c r="C391" s="12" t="s">
        <v>113</v>
      </c>
      <c r="D391" s="12" t="s">
        <v>29</v>
      </c>
      <c r="E391" s="13" t="n">
        <f aca="false">F391+G391+I391+H391</f>
        <v>74</v>
      </c>
      <c r="F391" s="14" t="n">
        <v>74</v>
      </c>
      <c r="G391" s="14"/>
      <c r="H391" s="11"/>
      <c r="I391" s="14"/>
    </row>
    <row r="392" s="9" customFormat="true" ht="16.5" hidden="false" customHeight="false" outlineLevel="0" collapsed="false">
      <c r="A392" s="6" t="s">
        <v>363</v>
      </c>
      <c r="B392" s="6" t="s">
        <v>364</v>
      </c>
      <c r="C392" s="6"/>
      <c r="D392" s="6"/>
      <c r="E392" s="10" t="n">
        <f aca="false">F392+G392+I392+H392</f>
        <v>901126</v>
      </c>
      <c r="F392" s="11" t="n">
        <f aca="false">F393+F397+F401+F471+F487</f>
        <v>63432</v>
      </c>
      <c r="G392" s="11" t="n">
        <f aca="false">G393+G397+G401+G471+G487</f>
        <v>1445</v>
      </c>
      <c r="H392" s="11" t="n">
        <f aca="false">H393+H397+H401+H471+H487</f>
        <v>3031</v>
      </c>
      <c r="I392" s="11" t="n">
        <f aca="false">I393+I397+I401+I471+I487</f>
        <v>833218</v>
      </c>
    </row>
    <row r="393" customFormat="false" ht="16.5" hidden="false" customHeight="false" outlineLevel="0" collapsed="false">
      <c r="A393" s="6" t="s">
        <v>365</v>
      </c>
      <c r="B393" s="6" t="s">
        <v>366</v>
      </c>
      <c r="C393" s="6"/>
      <c r="D393" s="6"/>
      <c r="E393" s="10" t="n">
        <f aca="false">F393+G393+I393+H393</f>
        <v>3929</v>
      </c>
      <c r="F393" s="11" t="n">
        <f aca="false">F394</f>
        <v>3929</v>
      </c>
      <c r="G393" s="11" t="n">
        <f aca="false">G394</f>
        <v>0</v>
      </c>
      <c r="H393" s="11" t="n">
        <f aca="false">H394</f>
        <v>0</v>
      </c>
      <c r="I393" s="11" t="n">
        <f aca="false">I394</f>
        <v>0</v>
      </c>
    </row>
    <row r="394" customFormat="false" ht="33" hidden="false" customHeight="false" outlineLevel="0" collapsed="false">
      <c r="A394" s="12" t="s">
        <v>367</v>
      </c>
      <c r="B394" s="12" t="s">
        <v>366</v>
      </c>
      <c r="C394" s="12" t="s">
        <v>368</v>
      </c>
      <c r="D394" s="12"/>
      <c r="E394" s="13" t="n">
        <f aca="false">F394+G394+I394+H394</f>
        <v>3929</v>
      </c>
      <c r="F394" s="14" t="n">
        <f aca="false">F395</f>
        <v>3929</v>
      </c>
      <c r="G394" s="14" t="n">
        <f aca="false">G395</f>
        <v>0</v>
      </c>
      <c r="H394" s="14" t="n">
        <f aca="false">H395</f>
        <v>0</v>
      </c>
      <c r="I394" s="14" t="n">
        <f aca="false">I395</f>
        <v>0</v>
      </c>
    </row>
    <row r="395" customFormat="false" ht="49.5" hidden="false" customHeight="false" outlineLevel="0" collapsed="false">
      <c r="A395" s="12" t="s">
        <v>369</v>
      </c>
      <c r="B395" s="12" t="s">
        <v>366</v>
      </c>
      <c r="C395" s="12" t="s">
        <v>370</v>
      </c>
      <c r="D395" s="12"/>
      <c r="E395" s="13" t="n">
        <f aca="false">F395+G395+I395+H395</f>
        <v>3929</v>
      </c>
      <c r="F395" s="14" t="n">
        <f aca="false">F396</f>
        <v>3929</v>
      </c>
      <c r="G395" s="14" t="n">
        <f aca="false">G396</f>
        <v>0</v>
      </c>
      <c r="H395" s="14" t="n">
        <f aca="false">H396</f>
        <v>0</v>
      </c>
      <c r="I395" s="14" t="n">
        <f aca="false">I396</f>
        <v>0</v>
      </c>
    </row>
    <row r="396" customFormat="false" ht="16.5" hidden="false" customHeight="false" outlineLevel="0" collapsed="false">
      <c r="A396" s="12" t="s">
        <v>99</v>
      </c>
      <c r="B396" s="12" t="s">
        <v>366</v>
      </c>
      <c r="C396" s="12" t="s">
        <v>370</v>
      </c>
      <c r="D396" s="12" t="s">
        <v>100</v>
      </c>
      <c r="E396" s="13" t="n">
        <f aca="false">F396+G396+I396+H396</f>
        <v>3929</v>
      </c>
      <c r="F396" s="14" t="n">
        <v>3929</v>
      </c>
      <c r="G396" s="14"/>
      <c r="H396" s="14"/>
      <c r="I396" s="14"/>
    </row>
    <row r="397" customFormat="false" ht="16.5" hidden="false" customHeight="false" outlineLevel="0" collapsed="false">
      <c r="A397" s="6" t="s">
        <v>371</v>
      </c>
      <c r="B397" s="6" t="s">
        <v>372</v>
      </c>
      <c r="C397" s="6"/>
      <c r="D397" s="6"/>
      <c r="E397" s="10" t="n">
        <f aca="false">F397+G397+I397+H397</f>
        <v>30769</v>
      </c>
      <c r="F397" s="11" t="n">
        <f aca="false">F398</f>
        <v>642</v>
      </c>
      <c r="G397" s="11" t="n">
        <f aca="false">G398</f>
        <v>1445</v>
      </c>
      <c r="H397" s="11" t="n">
        <f aca="false">H398</f>
        <v>0</v>
      </c>
      <c r="I397" s="11" t="n">
        <f aca="false">I398</f>
        <v>28682</v>
      </c>
    </row>
    <row r="398" customFormat="false" ht="33" hidden="false" customHeight="false" outlineLevel="0" collapsed="false">
      <c r="A398" s="12" t="s">
        <v>373</v>
      </c>
      <c r="B398" s="12" t="s">
        <v>372</v>
      </c>
      <c r="C398" s="12" t="s">
        <v>374</v>
      </c>
      <c r="D398" s="12"/>
      <c r="E398" s="13" t="n">
        <f aca="false">F398+G398+I398+H398</f>
        <v>30769</v>
      </c>
      <c r="F398" s="14" t="n">
        <f aca="false">F399</f>
        <v>642</v>
      </c>
      <c r="G398" s="14" t="n">
        <f aca="false">G399</f>
        <v>1445</v>
      </c>
      <c r="H398" s="14" t="n">
        <f aca="false">H399</f>
        <v>0</v>
      </c>
      <c r="I398" s="14" t="n">
        <f aca="false">I399</f>
        <v>28682</v>
      </c>
    </row>
    <row r="399" customFormat="false" ht="33" hidden="false" customHeight="false" outlineLevel="0" collapsed="false">
      <c r="A399" s="12" t="s">
        <v>79</v>
      </c>
      <c r="B399" s="12" t="s">
        <v>372</v>
      </c>
      <c r="C399" s="12" t="s">
        <v>375</v>
      </c>
      <c r="D399" s="12"/>
      <c r="E399" s="13" t="n">
        <f aca="false">F399+G399+I399+H399</f>
        <v>30769</v>
      </c>
      <c r="F399" s="14" t="n">
        <f aca="false">F400</f>
        <v>642</v>
      </c>
      <c r="G399" s="14" t="n">
        <f aca="false">G400</f>
        <v>1445</v>
      </c>
      <c r="H399" s="14" t="n">
        <f aca="false">H400</f>
        <v>0</v>
      </c>
      <c r="I399" s="14" t="n">
        <f aca="false">I400</f>
        <v>28682</v>
      </c>
    </row>
    <row r="400" customFormat="false" ht="33" hidden="false" customHeight="false" outlineLevel="0" collapsed="false">
      <c r="A400" s="12" t="s">
        <v>81</v>
      </c>
      <c r="B400" s="12" t="s">
        <v>372</v>
      </c>
      <c r="C400" s="12" t="s">
        <v>375</v>
      </c>
      <c r="D400" s="12" t="s">
        <v>82</v>
      </c>
      <c r="E400" s="13" t="n">
        <f aca="false">F400+G400+I400+H400</f>
        <v>30769</v>
      </c>
      <c r="F400" s="14" t="n">
        <v>642</v>
      </c>
      <c r="G400" s="14" t="n">
        <v>1445</v>
      </c>
      <c r="H400" s="14"/>
      <c r="I400" s="14" t="n">
        <v>28682</v>
      </c>
    </row>
    <row r="401" customFormat="false" ht="16.5" hidden="false" customHeight="false" outlineLevel="0" collapsed="false">
      <c r="A401" s="6" t="s">
        <v>376</v>
      </c>
      <c r="B401" s="6" t="s">
        <v>377</v>
      </c>
      <c r="C401" s="6"/>
      <c r="D401" s="6"/>
      <c r="E401" s="10" t="n">
        <f aca="false">F401+G401+I401+H401</f>
        <v>798533</v>
      </c>
      <c r="F401" s="11" t="n">
        <f aca="false">F402+F405+F466+F464+F423+F425+F427+F429+F431+F433+F435+F437+F439+F441</f>
        <v>51575</v>
      </c>
      <c r="G401" s="11" t="n">
        <f aca="false">G402+G405+G466+G464+G423+G425+G427+G429+G431+G433+G435+G437+G439+G441</f>
        <v>0</v>
      </c>
      <c r="H401" s="11" t="n">
        <f aca="false">H402+H405+H466+H464+H423+H425+H427+H429+H431+H433+H435+H437+H439+H441</f>
        <v>3031</v>
      </c>
      <c r="I401" s="11" t="n">
        <f aca="false">I402+I405+I466+I464+I423+I425+I427+I429+I431+I433+I435+I437+I439+I441</f>
        <v>743927</v>
      </c>
    </row>
    <row r="402" customFormat="false" ht="33" hidden="false" customHeight="false" outlineLevel="0" collapsed="false">
      <c r="A402" s="12" t="s">
        <v>378</v>
      </c>
      <c r="B402" s="12" t="s">
        <v>377</v>
      </c>
      <c r="C402" s="12" t="s">
        <v>379</v>
      </c>
      <c r="D402" s="12"/>
      <c r="E402" s="13" t="n">
        <f aca="false">F402+G402+I402+H402</f>
        <v>6856</v>
      </c>
      <c r="F402" s="14" t="n">
        <f aca="false">F403</f>
        <v>3569</v>
      </c>
      <c r="G402" s="14" t="n">
        <f aca="false">G403</f>
        <v>0</v>
      </c>
      <c r="H402" s="14" t="n">
        <f aca="false">H403</f>
        <v>0</v>
      </c>
      <c r="I402" s="14" t="n">
        <f aca="false">I403</f>
        <v>3287</v>
      </c>
    </row>
    <row r="403" customFormat="false" ht="33" hidden="false" customHeight="false" outlineLevel="0" collapsed="false">
      <c r="A403" s="12" t="s">
        <v>380</v>
      </c>
      <c r="B403" s="12" t="s">
        <v>377</v>
      </c>
      <c r="C403" s="12" t="s">
        <v>381</v>
      </c>
      <c r="D403" s="12"/>
      <c r="E403" s="13" t="n">
        <f aca="false">F403+G403+I403+H403</f>
        <v>6856</v>
      </c>
      <c r="F403" s="14" t="n">
        <f aca="false">F404</f>
        <v>3569</v>
      </c>
      <c r="G403" s="14" t="n">
        <f aca="false">G404</f>
        <v>0</v>
      </c>
      <c r="H403" s="14" t="n">
        <f aca="false">H404</f>
        <v>0</v>
      </c>
      <c r="I403" s="14" t="n">
        <f aca="false">I404</f>
        <v>3287</v>
      </c>
    </row>
    <row r="404" customFormat="false" ht="16.5" hidden="false" customHeight="false" outlineLevel="0" collapsed="false">
      <c r="A404" s="12" t="s">
        <v>382</v>
      </c>
      <c r="B404" s="12" t="s">
        <v>377</v>
      </c>
      <c r="C404" s="12" t="s">
        <v>381</v>
      </c>
      <c r="D404" s="12" t="s">
        <v>383</v>
      </c>
      <c r="E404" s="13" t="n">
        <f aca="false">F404+G404+I404+H404</f>
        <v>6856</v>
      </c>
      <c r="F404" s="14" t="n">
        <v>3569</v>
      </c>
      <c r="G404" s="11"/>
      <c r="H404" s="11"/>
      <c r="I404" s="14" t="n">
        <v>3287</v>
      </c>
    </row>
    <row r="405" s="9" customFormat="true" ht="16.5" hidden="false" customHeight="false" outlineLevel="0" collapsed="false">
      <c r="A405" s="12" t="s">
        <v>384</v>
      </c>
      <c r="B405" s="12" t="s">
        <v>377</v>
      </c>
      <c r="C405" s="12" t="s">
        <v>385</v>
      </c>
      <c r="D405" s="12"/>
      <c r="E405" s="13" t="n">
        <f aca="false">SUM(F405:I405)</f>
        <v>750238</v>
      </c>
      <c r="F405" s="14" t="n">
        <f aca="false">F408+F410+F412+F414+F421+F443+F449+F451+F453+F455+F457+F459+F447+F406</f>
        <v>36224</v>
      </c>
      <c r="G405" s="14" t="n">
        <f aca="false">G408+G410+G412+G414+G421+G443+G449+G451+G453+G455+G457+G459+G447+G406</f>
        <v>0</v>
      </c>
      <c r="H405" s="14" t="n">
        <f aca="false">H408+H410+H412+H414+H421+H443+H449+H451+H453+H455+H457+H459+H447+H406</f>
        <v>0</v>
      </c>
      <c r="I405" s="14" t="n">
        <f aca="false">I408+I410+I412+I414+I421+I443+I449+I451+I453+I455+I457+I459+I447+I406+I445</f>
        <v>714014</v>
      </c>
    </row>
    <row r="406" s="9" customFormat="true" ht="49.5" hidden="false" customHeight="false" outlineLevel="0" collapsed="false">
      <c r="A406" s="15" t="s">
        <v>386</v>
      </c>
      <c r="B406" s="15" t="s">
        <v>377</v>
      </c>
      <c r="C406" s="15" t="s">
        <v>387</v>
      </c>
      <c r="D406" s="15"/>
      <c r="E406" s="14" t="n">
        <f aca="false">E407</f>
        <v>36</v>
      </c>
      <c r="F406" s="14" t="n">
        <f aca="false">F407</f>
        <v>0</v>
      </c>
      <c r="G406" s="14" t="n">
        <f aca="false">G407</f>
        <v>0</v>
      </c>
      <c r="H406" s="14" t="n">
        <f aca="false">H407</f>
        <v>0</v>
      </c>
      <c r="I406" s="14" t="n">
        <f aca="false">I407</f>
        <v>36</v>
      </c>
    </row>
    <row r="407" s="9" customFormat="true" ht="16.5" hidden="false" customHeight="false" outlineLevel="0" collapsed="false">
      <c r="A407" s="15" t="s">
        <v>99</v>
      </c>
      <c r="B407" s="15" t="s">
        <v>377</v>
      </c>
      <c r="C407" s="15" t="s">
        <v>387</v>
      </c>
      <c r="D407" s="15" t="s">
        <v>100</v>
      </c>
      <c r="E407" s="14" t="n">
        <f aca="false">F407+G407+H407+I407</f>
        <v>36</v>
      </c>
      <c r="F407" s="14"/>
      <c r="G407" s="14"/>
      <c r="H407" s="14"/>
      <c r="I407" s="14" t="n">
        <v>36</v>
      </c>
    </row>
    <row r="408" customFormat="false" ht="82.5" hidden="false" customHeight="false" outlineLevel="0" collapsed="false">
      <c r="A408" s="12" t="s">
        <v>388</v>
      </c>
      <c r="B408" s="12" t="s">
        <v>377</v>
      </c>
      <c r="C408" s="12" t="s">
        <v>389</v>
      </c>
      <c r="D408" s="12"/>
      <c r="E408" s="13" t="n">
        <f aca="false">F408+G408+I408+H408</f>
        <v>1227</v>
      </c>
      <c r="F408" s="14" t="n">
        <f aca="false">F409</f>
        <v>0</v>
      </c>
      <c r="G408" s="14" t="n">
        <f aca="false">G409</f>
        <v>0</v>
      </c>
      <c r="H408" s="14" t="n">
        <f aca="false">H409</f>
        <v>0</v>
      </c>
      <c r="I408" s="14" t="n">
        <f aca="false">I409</f>
        <v>1227</v>
      </c>
    </row>
    <row r="409" customFormat="false" ht="16.5" hidden="false" customHeight="false" outlineLevel="0" collapsed="false">
      <c r="A409" s="12" t="s">
        <v>99</v>
      </c>
      <c r="B409" s="12" t="s">
        <v>377</v>
      </c>
      <c r="C409" s="12" t="s">
        <v>389</v>
      </c>
      <c r="D409" s="12" t="s">
        <v>100</v>
      </c>
      <c r="E409" s="13" t="n">
        <f aca="false">F409+G409+I409+H409</f>
        <v>1227</v>
      </c>
      <c r="F409" s="14"/>
      <c r="G409" s="14"/>
      <c r="H409" s="14"/>
      <c r="I409" s="14" t="n">
        <v>1227</v>
      </c>
    </row>
    <row r="410" customFormat="false" ht="49.5" hidden="false" customHeight="false" outlineLevel="0" collapsed="false">
      <c r="A410" s="12" t="s">
        <v>390</v>
      </c>
      <c r="B410" s="12" t="s">
        <v>377</v>
      </c>
      <c r="C410" s="12" t="s">
        <v>391</v>
      </c>
      <c r="D410" s="12"/>
      <c r="E410" s="13" t="n">
        <f aca="false">F410+G410+I410+H410</f>
        <v>16477</v>
      </c>
      <c r="F410" s="14" t="n">
        <f aca="false">F411</f>
        <v>0</v>
      </c>
      <c r="G410" s="14" t="n">
        <f aca="false">G411</f>
        <v>0</v>
      </c>
      <c r="H410" s="14" t="n">
        <f aca="false">H411</f>
        <v>0</v>
      </c>
      <c r="I410" s="14" t="n">
        <f aca="false">I411</f>
        <v>16477</v>
      </c>
    </row>
    <row r="411" customFormat="false" ht="16.5" hidden="false" customHeight="false" outlineLevel="0" collapsed="false">
      <c r="A411" s="12" t="s">
        <v>99</v>
      </c>
      <c r="B411" s="12" t="s">
        <v>377</v>
      </c>
      <c r="C411" s="12" t="s">
        <v>391</v>
      </c>
      <c r="D411" s="12" t="s">
        <v>100</v>
      </c>
      <c r="E411" s="13" t="n">
        <f aca="false">F411+G411+I411+H411</f>
        <v>16477</v>
      </c>
      <c r="F411" s="14"/>
      <c r="G411" s="14"/>
      <c r="H411" s="14"/>
      <c r="I411" s="14" t="n">
        <f aca="false">14842+1635</f>
        <v>16477</v>
      </c>
    </row>
    <row r="412" customFormat="false" ht="16.5" hidden="false" customHeight="false" outlineLevel="0" collapsed="false">
      <c r="A412" s="12" t="s">
        <v>392</v>
      </c>
      <c r="B412" s="12" t="s">
        <v>377</v>
      </c>
      <c r="C412" s="12" t="s">
        <v>393</v>
      </c>
      <c r="D412" s="12"/>
      <c r="E412" s="13" t="n">
        <f aca="false">F412+G412+I412+H412</f>
        <v>60499</v>
      </c>
      <c r="F412" s="14" t="n">
        <f aca="false">F413</f>
        <v>0</v>
      </c>
      <c r="G412" s="14" t="n">
        <f aca="false">G413</f>
        <v>0</v>
      </c>
      <c r="H412" s="14" t="n">
        <f aca="false">H413</f>
        <v>0</v>
      </c>
      <c r="I412" s="14" t="n">
        <f aca="false">I413</f>
        <v>60499</v>
      </c>
    </row>
    <row r="413" customFormat="false" ht="16.5" hidden="false" customHeight="false" outlineLevel="0" collapsed="false">
      <c r="A413" s="12" t="s">
        <v>99</v>
      </c>
      <c r="B413" s="12" t="s">
        <v>377</v>
      </c>
      <c r="C413" s="12" t="s">
        <v>393</v>
      </c>
      <c r="D413" s="12" t="s">
        <v>100</v>
      </c>
      <c r="E413" s="13" t="n">
        <f aca="false">F413+G413+I413+H413</f>
        <v>60499</v>
      </c>
      <c r="F413" s="14"/>
      <c r="G413" s="14"/>
      <c r="H413" s="14"/>
      <c r="I413" s="14" t="n">
        <f aca="false">57504+2995</f>
        <v>60499</v>
      </c>
    </row>
    <row r="414" customFormat="false" ht="33" hidden="false" customHeight="false" outlineLevel="0" collapsed="false">
      <c r="A414" s="12" t="s">
        <v>394</v>
      </c>
      <c r="B414" s="12" t="s">
        <v>377</v>
      </c>
      <c r="C414" s="12" t="s">
        <v>395</v>
      </c>
      <c r="D414" s="12"/>
      <c r="E414" s="13" t="n">
        <f aca="false">F414+G414+I414+H414</f>
        <v>163924</v>
      </c>
      <c r="F414" s="14" t="n">
        <f aca="false">F415+F417</f>
        <v>0</v>
      </c>
      <c r="G414" s="14" t="n">
        <f aca="false">G415+G417</f>
        <v>0</v>
      </c>
      <c r="H414" s="14" t="n">
        <f aca="false">H415+H417</f>
        <v>0</v>
      </c>
      <c r="I414" s="14" t="n">
        <f aca="false">I415+I417</f>
        <v>163924</v>
      </c>
    </row>
    <row r="415" customFormat="false" ht="33" hidden="false" customHeight="false" outlineLevel="0" collapsed="false">
      <c r="A415" s="12" t="s">
        <v>396</v>
      </c>
      <c r="B415" s="12" t="s">
        <v>377</v>
      </c>
      <c r="C415" s="12" t="s">
        <v>397</v>
      </c>
      <c r="D415" s="12"/>
      <c r="E415" s="13" t="n">
        <f aca="false">F415+G415+I415+H415</f>
        <v>163086</v>
      </c>
      <c r="F415" s="14" t="n">
        <f aca="false">F416</f>
        <v>0</v>
      </c>
      <c r="G415" s="14" t="n">
        <f aca="false">G416</f>
        <v>0</v>
      </c>
      <c r="H415" s="14" t="n">
        <f aca="false">H416</f>
        <v>0</v>
      </c>
      <c r="I415" s="14" t="n">
        <f aca="false">I416</f>
        <v>163086</v>
      </c>
    </row>
    <row r="416" customFormat="false" ht="16.5" hidden="false" customHeight="false" outlineLevel="0" collapsed="false">
      <c r="A416" s="12" t="s">
        <v>99</v>
      </c>
      <c r="B416" s="12" t="s">
        <v>377</v>
      </c>
      <c r="C416" s="12" t="s">
        <v>397</v>
      </c>
      <c r="D416" s="12" t="s">
        <v>100</v>
      </c>
      <c r="E416" s="13" t="n">
        <f aca="false">F416+G416+I416+H416</f>
        <v>163086</v>
      </c>
      <c r="F416" s="14"/>
      <c r="G416" s="14"/>
      <c r="H416" s="14"/>
      <c r="I416" s="14" t="n">
        <v>163086</v>
      </c>
    </row>
    <row r="417" customFormat="false" ht="33" hidden="false" customHeight="false" outlineLevel="0" collapsed="false">
      <c r="A417" s="12" t="s">
        <v>398</v>
      </c>
      <c r="B417" s="12" t="s">
        <v>377</v>
      </c>
      <c r="C417" s="12" t="s">
        <v>399</v>
      </c>
      <c r="D417" s="12"/>
      <c r="E417" s="13" t="n">
        <f aca="false">F417+G417+I417+H417</f>
        <v>838</v>
      </c>
      <c r="F417" s="14" t="n">
        <f aca="false">F418</f>
        <v>0</v>
      </c>
      <c r="G417" s="14" t="n">
        <f aca="false">G418</f>
        <v>0</v>
      </c>
      <c r="H417" s="14" t="n">
        <f aca="false">H418</f>
        <v>0</v>
      </c>
      <c r="I417" s="14" t="n">
        <f aca="false">I418</f>
        <v>838</v>
      </c>
    </row>
    <row r="418" customFormat="false" ht="15.75" hidden="false" customHeight="true" outlineLevel="0" collapsed="false">
      <c r="A418" s="12" t="s">
        <v>99</v>
      </c>
      <c r="B418" s="12" t="s">
        <v>377</v>
      </c>
      <c r="C418" s="12" t="s">
        <v>399</v>
      </c>
      <c r="D418" s="12" t="s">
        <v>100</v>
      </c>
      <c r="E418" s="13" t="n">
        <f aca="false">F418+G418+I418+H418</f>
        <v>838</v>
      </c>
      <c r="F418" s="14"/>
      <c r="G418" s="14"/>
      <c r="H418" s="14"/>
      <c r="I418" s="14" t="n">
        <v>838</v>
      </c>
    </row>
    <row r="419" customFormat="false" ht="16.5" hidden="true" customHeight="false" outlineLevel="0" collapsed="false">
      <c r="A419" s="12" t="s">
        <v>400</v>
      </c>
      <c r="B419" s="12" t="s">
        <v>377</v>
      </c>
      <c r="C419" s="22" t="s">
        <v>401</v>
      </c>
      <c r="D419" s="12"/>
      <c r="E419" s="13" t="n">
        <f aca="false">F419+G419+I419+H419</f>
        <v>0</v>
      </c>
      <c r="F419" s="14" t="n">
        <f aca="false">F420</f>
        <v>0</v>
      </c>
      <c r="G419" s="14" t="n">
        <f aca="false">G420</f>
        <v>0</v>
      </c>
      <c r="H419" s="14" t="n">
        <f aca="false">H420</f>
        <v>0</v>
      </c>
      <c r="I419" s="14" t="n">
        <f aca="false">I420</f>
        <v>0</v>
      </c>
    </row>
    <row r="420" customFormat="false" ht="16.5" hidden="true" customHeight="false" outlineLevel="0" collapsed="false">
      <c r="A420" s="12" t="s">
        <v>99</v>
      </c>
      <c r="B420" s="12" t="s">
        <v>377</v>
      </c>
      <c r="C420" s="22" t="s">
        <v>401</v>
      </c>
      <c r="D420" s="12" t="s">
        <v>100</v>
      </c>
      <c r="E420" s="13" t="n">
        <f aca="false">F420+G420+I420+H420</f>
        <v>0</v>
      </c>
      <c r="F420" s="14"/>
      <c r="G420" s="14"/>
      <c r="H420" s="14"/>
      <c r="I420" s="14"/>
    </row>
    <row r="421" s="34" customFormat="true" ht="16.5" hidden="false" customHeight="false" outlineLevel="0" collapsed="false">
      <c r="A421" s="21" t="s">
        <v>400</v>
      </c>
      <c r="B421" s="21" t="s">
        <v>377</v>
      </c>
      <c r="C421" s="21" t="s">
        <v>402</v>
      </c>
      <c r="D421" s="21"/>
      <c r="E421" s="33" t="n">
        <f aca="false">E422</f>
        <v>10068</v>
      </c>
      <c r="F421" s="33" t="n">
        <f aca="false">F422</f>
        <v>0</v>
      </c>
      <c r="G421" s="33" t="n">
        <f aca="false">G422</f>
        <v>0</v>
      </c>
      <c r="H421" s="33" t="n">
        <f aca="false">H422</f>
        <v>0</v>
      </c>
      <c r="I421" s="33" t="n">
        <f aca="false">I422</f>
        <v>10068</v>
      </c>
    </row>
    <row r="422" s="34" customFormat="true" ht="16.5" hidden="false" customHeight="false" outlineLevel="0" collapsed="false">
      <c r="A422" s="21" t="s">
        <v>99</v>
      </c>
      <c r="B422" s="21" t="s">
        <v>377</v>
      </c>
      <c r="C422" s="21" t="s">
        <v>402</v>
      </c>
      <c r="D422" s="21" t="s">
        <v>100</v>
      </c>
      <c r="E422" s="33" t="n">
        <f aca="false">F422+G422+I422+H422</f>
        <v>10068</v>
      </c>
      <c r="F422" s="35"/>
      <c r="G422" s="35"/>
      <c r="H422" s="35"/>
      <c r="I422" s="35" t="n">
        <v>10068</v>
      </c>
    </row>
    <row r="423" customFormat="false" ht="33" hidden="false" customHeight="false" outlineLevel="0" collapsed="false">
      <c r="A423" s="12" t="s">
        <v>403</v>
      </c>
      <c r="B423" s="12" t="s">
        <v>377</v>
      </c>
      <c r="C423" s="12" t="s">
        <v>404</v>
      </c>
      <c r="D423" s="12"/>
      <c r="E423" s="13" t="n">
        <f aca="false">F423+G423+I423+H423</f>
        <v>13147</v>
      </c>
      <c r="F423" s="14" t="n">
        <f aca="false">F424</f>
        <v>0</v>
      </c>
      <c r="G423" s="14" t="n">
        <f aca="false">G424</f>
        <v>0</v>
      </c>
      <c r="H423" s="14" t="n">
        <f aca="false">H424</f>
        <v>0</v>
      </c>
      <c r="I423" s="14" t="n">
        <f aca="false">I424</f>
        <v>13147</v>
      </c>
    </row>
    <row r="424" customFormat="false" ht="16.5" hidden="false" customHeight="false" outlineLevel="0" collapsed="false">
      <c r="A424" s="12" t="s">
        <v>99</v>
      </c>
      <c r="B424" s="12" t="s">
        <v>377</v>
      </c>
      <c r="C424" s="12" t="s">
        <v>404</v>
      </c>
      <c r="D424" s="12" t="s">
        <v>100</v>
      </c>
      <c r="E424" s="13" t="n">
        <f aca="false">F424+G424+I424+H424</f>
        <v>13147</v>
      </c>
      <c r="F424" s="14"/>
      <c r="G424" s="14"/>
      <c r="H424" s="14"/>
      <c r="I424" s="14" t="n">
        <v>13147</v>
      </c>
    </row>
    <row r="425" customFormat="false" ht="49.5" hidden="false" customHeight="false" outlineLevel="0" collapsed="false">
      <c r="A425" s="12" t="s">
        <v>405</v>
      </c>
      <c r="B425" s="12" t="s">
        <v>377</v>
      </c>
      <c r="C425" s="12" t="s">
        <v>406</v>
      </c>
      <c r="D425" s="12"/>
      <c r="E425" s="13" t="n">
        <f aca="false">F425+G425+I425+H425</f>
        <v>208</v>
      </c>
      <c r="F425" s="14" t="n">
        <f aca="false">F426</f>
        <v>0</v>
      </c>
      <c r="G425" s="14" t="n">
        <f aca="false">G426</f>
        <v>0</v>
      </c>
      <c r="H425" s="14" t="n">
        <f aca="false">H426</f>
        <v>0</v>
      </c>
      <c r="I425" s="14" t="n">
        <f aca="false">I426</f>
        <v>208</v>
      </c>
    </row>
    <row r="426" customFormat="false" ht="16.5" hidden="false" customHeight="false" outlineLevel="0" collapsed="false">
      <c r="A426" s="12" t="s">
        <v>99</v>
      </c>
      <c r="B426" s="12" t="s">
        <v>377</v>
      </c>
      <c r="C426" s="12" t="s">
        <v>406</v>
      </c>
      <c r="D426" s="12" t="s">
        <v>100</v>
      </c>
      <c r="E426" s="13" t="n">
        <f aca="false">F426+G426+I426+H426</f>
        <v>208</v>
      </c>
      <c r="F426" s="14"/>
      <c r="G426" s="14"/>
      <c r="H426" s="14"/>
      <c r="I426" s="14" t="n">
        <v>208</v>
      </c>
    </row>
    <row r="427" customFormat="false" ht="33" hidden="false" customHeight="false" outlineLevel="0" collapsed="false">
      <c r="A427" s="12" t="s">
        <v>407</v>
      </c>
      <c r="B427" s="12" t="s">
        <v>377</v>
      </c>
      <c r="C427" s="12" t="s">
        <v>408</v>
      </c>
      <c r="D427" s="12"/>
      <c r="E427" s="13" t="n">
        <f aca="false">F427+G427+I427+H427</f>
        <v>780</v>
      </c>
      <c r="F427" s="14" t="n">
        <f aca="false">F428</f>
        <v>0</v>
      </c>
      <c r="G427" s="14" t="n">
        <f aca="false">G428</f>
        <v>0</v>
      </c>
      <c r="H427" s="14" t="n">
        <f aca="false">H428</f>
        <v>0</v>
      </c>
      <c r="I427" s="14" t="n">
        <f aca="false">I428</f>
        <v>780</v>
      </c>
    </row>
    <row r="428" customFormat="false" ht="16.5" hidden="false" customHeight="false" outlineLevel="0" collapsed="false">
      <c r="A428" s="12" t="s">
        <v>99</v>
      </c>
      <c r="B428" s="12" t="s">
        <v>377</v>
      </c>
      <c r="C428" s="12" t="s">
        <v>408</v>
      </c>
      <c r="D428" s="12" t="s">
        <v>100</v>
      </c>
      <c r="E428" s="13" t="n">
        <f aca="false">F428+G428+I428+H428</f>
        <v>780</v>
      </c>
      <c r="F428" s="14"/>
      <c r="G428" s="14"/>
      <c r="H428" s="14"/>
      <c r="I428" s="14" t="n">
        <v>780</v>
      </c>
    </row>
    <row r="429" customFormat="false" ht="33" hidden="false" customHeight="false" outlineLevel="0" collapsed="false">
      <c r="A429" s="12" t="s">
        <v>409</v>
      </c>
      <c r="B429" s="12" t="s">
        <v>377</v>
      </c>
      <c r="C429" s="12" t="s">
        <v>410</v>
      </c>
      <c r="D429" s="12"/>
      <c r="E429" s="13" t="n">
        <f aca="false">F429+G429+I429+H429</f>
        <v>541</v>
      </c>
      <c r="F429" s="14" t="n">
        <f aca="false">F430</f>
        <v>0</v>
      </c>
      <c r="G429" s="14" t="n">
        <f aca="false">G430</f>
        <v>0</v>
      </c>
      <c r="H429" s="14" t="n">
        <f aca="false">H430</f>
        <v>0</v>
      </c>
      <c r="I429" s="14" t="n">
        <f aca="false">I430</f>
        <v>541</v>
      </c>
    </row>
    <row r="430" customFormat="false" ht="16.5" hidden="false" customHeight="false" outlineLevel="0" collapsed="false">
      <c r="A430" s="12" t="s">
        <v>99</v>
      </c>
      <c r="B430" s="12" t="s">
        <v>377</v>
      </c>
      <c r="C430" s="12" t="s">
        <v>410</v>
      </c>
      <c r="D430" s="12" t="s">
        <v>100</v>
      </c>
      <c r="E430" s="13" t="n">
        <f aca="false">F430+G430+I430+H430</f>
        <v>541</v>
      </c>
      <c r="F430" s="14"/>
      <c r="G430" s="14"/>
      <c r="H430" s="14"/>
      <c r="I430" s="14" t="n">
        <v>541</v>
      </c>
    </row>
    <row r="431" customFormat="false" ht="49.5" hidden="false" customHeight="false" outlineLevel="0" collapsed="false">
      <c r="A431" s="12" t="s">
        <v>411</v>
      </c>
      <c r="B431" s="12" t="s">
        <v>377</v>
      </c>
      <c r="C431" s="12" t="s">
        <v>401</v>
      </c>
      <c r="D431" s="12"/>
      <c r="E431" s="13" t="n">
        <f aca="false">F431+G431+I431+H431</f>
        <v>23326</v>
      </c>
      <c r="F431" s="14" t="n">
        <f aca="false">F432</f>
        <v>11782</v>
      </c>
      <c r="G431" s="14" t="n">
        <f aca="false">G432</f>
        <v>0</v>
      </c>
      <c r="H431" s="14" t="n">
        <f aca="false">H432</f>
        <v>3031</v>
      </c>
      <c r="I431" s="14" t="n">
        <f aca="false">I432</f>
        <v>8513</v>
      </c>
    </row>
    <row r="432" customFormat="false" ht="16.5" hidden="false" customHeight="false" outlineLevel="0" collapsed="false">
      <c r="A432" s="12" t="s">
        <v>99</v>
      </c>
      <c r="B432" s="12" t="s">
        <v>377</v>
      </c>
      <c r="C432" s="12" t="s">
        <v>401</v>
      </c>
      <c r="D432" s="12" t="s">
        <v>100</v>
      </c>
      <c r="E432" s="13" t="n">
        <f aca="false">F432+G432+I432+H432</f>
        <v>23326</v>
      </c>
      <c r="F432" s="14" t="n">
        <v>11782</v>
      </c>
      <c r="G432" s="14"/>
      <c r="H432" s="14" t="n">
        <f aca="false">632+200+2034+165</f>
        <v>3031</v>
      </c>
      <c r="I432" s="14" t="n">
        <v>8513</v>
      </c>
    </row>
    <row r="433" customFormat="false" ht="49.5" hidden="false" customHeight="false" outlineLevel="0" collapsed="false">
      <c r="A433" s="12" t="s">
        <v>412</v>
      </c>
      <c r="B433" s="12" t="s">
        <v>377</v>
      </c>
      <c r="C433" s="12" t="s">
        <v>413</v>
      </c>
      <c r="D433" s="12"/>
      <c r="E433" s="13" t="n">
        <f aca="false">F433+G433+I433+H433</f>
        <v>531</v>
      </c>
      <c r="F433" s="14" t="n">
        <f aca="false">F434</f>
        <v>0</v>
      </c>
      <c r="G433" s="14" t="n">
        <f aca="false">G434</f>
        <v>0</v>
      </c>
      <c r="H433" s="14" t="n">
        <f aca="false">H434</f>
        <v>0</v>
      </c>
      <c r="I433" s="14" t="n">
        <f aca="false">I434</f>
        <v>531</v>
      </c>
    </row>
    <row r="434" customFormat="false" ht="16.5" hidden="false" customHeight="false" outlineLevel="0" collapsed="false">
      <c r="A434" s="12" t="s">
        <v>99</v>
      </c>
      <c r="B434" s="12" t="s">
        <v>377</v>
      </c>
      <c r="C434" s="12" t="s">
        <v>413</v>
      </c>
      <c r="D434" s="12" t="s">
        <v>100</v>
      </c>
      <c r="E434" s="13" t="n">
        <f aca="false">F434+G434+I434+H434</f>
        <v>531</v>
      </c>
      <c r="F434" s="14"/>
      <c r="G434" s="14"/>
      <c r="H434" s="14"/>
      <c r="I434" s="14" t="n">
        <f aca="false">360+171</f>
        <v>531</v>
      </c>
    </row>
    <row r="435" customFormat="false" ht="49.5" hidden="false" customHeight="false" outlineLevel="0" collapsed="false">
      <c r="A435" s="12" t="s">
        <v>414</v>
      </c>
      <c r="B435" s="12" t="s">
        <v>377</v>
      </c>
      <c r="C435" s="12" t="s">
        <v>415</v>
      </c>
      <c r="D435" s="12"/>
      <c r="E435" s="13" t="n">
        <f aca="false">F435+G435+I435+H435</f>
        <v>346</v>
      </c>
      <c r="F435" s="14" t="n">
        <f aca="false">F436</f>
        <v>0</v>
      </c>
      <c r="G435" s="14" t="n">
        <f aca="false">G436</f>
        <v>0</v>
      </c>
      <c r="H435" s="14" t="n">
        <f aca="false">H436</f>
        <v>0</v>
      </c>
      <c r="I435" s="14" t="n">
        <f aca="false">I436</f>
        <v>346</v>
      </c>
    </row>
    <row r="436" customFormat="false" ht="16.5" hidden="false" customHeight="false" outlineLevel="0" collapsed="false">
      <c r="A436" s="12" t="s">
        <v>99</v>
      </c>
      <c r="B436" s="12" t="s">
        <v>377</v>
      </c>
      <c r="C436" s="12" t="s">
        <v>415</v>
      </c>
      <c r="D436" s="12" t="s">
        <v>100</v>
      </c>
      <c r="E436" s="13" t="n">
        <f aca="false">F436+G436+I436+H436</f>
        <v>346</v>
      </c>
      <c r="F436" s="14"/>
      <c r="G436" s="14"/>
      <c r="H436" s="14"/>
      <c r="I436" s="14" t="n">
        <f aca="false">308+38</f>
        <v>346</v>
      </c>
    </row>
    <row r="437" customFormat="false" ht="49.5" hidden="false" customHeight="false" outlineLevel="0" collapsed="false">
      <c r="A437" s="12" t="s">
        <v>416</v>
      </c>
      <c r="B437" s="12" t="s">
        <v>377</v>
      </c>
      <c r="C437" s="12" t="s">
        <v>417</v>
      </c>
      <c r="D437" s="12"/>
      <c r="E437" s="13" t="n">
        <f aca="false">F437+G437+I437+H437</f>
        <v>357</v>
      </c>
      <c r="F437" s="14" t="n">
        <f aca="false">F438</f>
        <v>0</v>
      </c>
      <c r="G437" s="14" t="n">
        <f aca="false">G438</f>
        <v>0</v>
      </c>
      <c r="H437" s="14" t="n">
        <f aca="false">H438</f>
        <v>0</v>
      </c>
      <c r="I437" s="14" t="n">
        <f aca="false">I438</f>
        <v>357</v>
      </c>
    </row>
    <row r="438" customFormat="false" ht="16.5" hidden="false" customHeight="false" outlineLevel="0" collapsed="false">
      <c r="A438" s="12" t="s">
        <v>99</v>
      </c>
      <c r="B438" s="12" t="s">
        <v>377</v>
      </c>
      <c r="C438" s="12" t="s">
        <v>417</v>
      </c>
      <c r="D438" s="12" t="s">
        <v>100</v>
      </c>
      <c r="E438" s="13" t="n">
        <f aca="false">F438+G438+I438+H438</f>
        <v>357</v>
      </c>
      <c r="F438" s="14"/>
      <c r="G438" s="14"/>
      <c r="H438" s="14"/>
      <c r="I438" s="14" t="n">
        <f aca="false">354+3</f>
        <v>357</v>
      </c>
    </row>
    <row r="439" customFormat="false" ht="82.5" hidden="false" customHeight="false" outlineLevel="0" collapsed="false">
      <c r="A439" s="12" t="s">
        <v>418</v>
      </c>
      <c r="B439" s="12" t="s">
        <v>377</v>
      </c>
      <c r="C439" s="12" t="s">
        <v>419</v>
      </c>
      <c r="D439" s="12"/>
      <c r="E439" s="13" t="n">
        <f aca="false">F439+G439+I439+H439</f>
        <v>1501</v>
      </c>
      <c r="F439" s="14" t="n">
        <f aca="false">F440</f>
        <v>0</v>
      </c>
      <c r="G439" s="14" t="n">
        <f aca="false">G440</f>
        <v>0</v>
      </c>
      <c r="H439" s="14" t="n">
        <f aca="false">H440</f>
        <v>0</v>
      </c>
      <c r="I439" s="14" t="n">
        <f aca="false">I440</f>
        <v>1501</v>
      </c>
    </row>
    <row r="440" customFormat="false" ht="16.5" hidden="false" customHeight="false" outlineLevel="0" collapsed="false">
      <c r="A440" s="12" t="s">
        <v>99</v>
      </c>
      <c r="B440" s="12" t="s">
        <v>377</v>
      </c>
      <c r="C440" s="12" t="s">
        <v>419</v>
      </c>
      <c r="D440" s="12" t="s">
        <v>100</v>
      </c>
      <c r="E440" s="13" t="n">
        <f aca="false">F440+G440+I440+H440</f>
        <v>1501</v>
      </c>
      <c r="F440" s="14"/>
      <c r="G440" s="14"/>
      <c r="H440" s="14"/>
      <c r="I440" s="14" t="n">
        <v>1501</v>
      </c>
    </row>
    <row r="441" customFormat="false" ht="49.5" hidden="false" customHeight="false" outlineLevel="0" collapsed="false">
      <c r="A441" s="12" t="s">
        <v>420</v>
      </c>
      <c r="B441" s="12" t="s">
        <v>377</v>
      </c>
      <c r="C441" s="12" t="s">
        <v>421</v>
      </c>
      <c r="D441" s="12"/>
      <c r="E441" s="13" t="n">
        <f aca="false">F441+G441+I441+H441</f>
        <v>462</v>
      </c>
      <c r="F441" s="14" t="n">
        <f aca="false">F442</f>
        <v>0</v>
      </c>
      <c r="G441" s="14" t="n">
        <f aca="false">G442</f>
        <v>0</v>
      </c>
      <c r="H441" s="14" t="n">
        <f aca="false">H442</f>
        <v>0</v>
      </c>
      <c r="I441" s="14" t="n">
        <f aca="false">I442</f>
        <v>462</v>
      </c>
    </row>
    <row r="442" customFormat="false" ht="14.25" hidden="false" customHeight="true" outlineLevel="0" collapsed="false">
      <c r="A442" s="12" t="s">
        <v>99</v>
      </c>
      <c r="B442" s="12" t="s">
        <v>377</v>
      </c>
      <c r="C442" s="12" t="s">
        <v>421</v>
      </c>
      <c r="D442" s="12" t="s">
        <v>100</v>
      </c>
      <c r="E442" s="13" t="n">
        <f aca="false">F442+G442+I442+H442</f>
        <v>462</v>
      </c>
      <c r="F442" s="14"/>
      <c r="G442" s="14"/>
      <c r="H442" s="14"/>
      <c r="I442" s="14" t="n">
        <v>462</v>
      </c>
    </row>
    <row r="443" customFormat="false" ht="82.5" hidden="true" customHeight="false" outlineLevel="0" collapsed="false">
      <c r="A443" s="22" t="s">
        <v>422</v>
      </c>
      <c r="B443" s="22" t="s">
        <v>377</v>
      </c>
      <c r="C443" s="22" t="s">
        <v>423</v>
      </c>
      <c r="D443" s="22"/>
      <c r="E443" s="24" t="n">
        <f aca="false">F443+G443+I443+H443</f>
        <v>0</v>
      </c>
      <c r="F443" s="25" t="n">
        <f aca="false">F444</f>
        <v>0</v>
      </c>
      <c r="G443" s="25" t="n">
        <f aca="false">G444</f>
        <v>0</v>
      </c>
      <c r="H443" s="25" t="n">
        <f aca="false">H444</f>
        <v>0</v>
      </c>
      <c r="I443" s="25" t="n">
        <f aca="false">I444</f>
        <v>0</v>
      </c>
    </row>
    <row r="444" customFormat="false" ht="16.5" hidden="true" customHeight="false" outlineLevel="0" collapsed="false">
      <c r="A444" s="22" t="s">
        <v>99</v>
      </c>
      <c r="B444" s="22" t="s">
        <v>377</v>
      </c>
      <c r="C444" s="22" t="s">
        <v>423</v>
      </c>
      <c r="D444" s="22" t="s">
        <v>100</v>
      </c>
      <c r="E444" s="24" t="n">
        <f aca="false">F444+G444+I444+H444</f>
        <v>0</v>
      </c>
      <c r="F444" s="25"/>
      <c r="G444" s="25"/>
      <c r="H444" s="25"/>
      <c r="I444" s="25"/>
    </row>
    <row r="445" customFormat="false" ht="132" hidden="false" customHeight="false" outlineLevel="0" collapsed="false">
      <c r="A445" s="36" t="s">
        <v>424</v>
      </c>
      <c r="B445" s="15" t="s">
        <v>377</v>
      </c>
      <c r="C445" s="15" t="s">
        <v>425</v>
      </c>
      <c r="D445" s="15"/>
      <c r="E445" s="13" t="n">
        <f aca="false">F445+G445+I445+H445</f>
        <v>201694</v>
      </c>
      <c r="F445" s="25" t="n">
        <f aca="false">F446</f>
        <v>0</v>
      </c>
      <c r="G445" s="25" t="n">
        <f aca="false">G446</f>
        <v>0</v>
      </c>
      <c r="H445" s="25" t="n">
        <f aca="false">H446</f>
        <v>0</v>
      </c>
      <c r="I445" s="25" t="n">
        <f aca="false">I446</f>
        <v>201694</v>
      </c>
    </row>
    <row r="446" customFormat="false" ht="16.5" hidden="false" customHeight="false" outlineLevel="0" collapsed="false">
      <c r="A446" s="15" t="s">
        <v>99</v>
      </c>
      <c r="B446" s="15" t="s">
        <v>377</v>
      </c>
      <c r="C446" s="15" t="s">
        <v>425</v>
      </c>
      <c r="D446" s="15" t="s">
        <v>100</v>
      </c>
      <c r="E446" s="13" t="n">
        <f aca="false">F446+G446+I446+H446</f>
        <v>201694</v>
      </c>
      <c r="F446" s="25"/>
      <c r="G446" s="25"/>
      <c r="H446" s="25"/>
      <c r="I446" s="25" t="n">
        <v>201694</v>
      </c>
    </row>
    <row r="447" customFormat="false" ht="133.5" hidden="false" customHeight="true" outlineLevel="0" collapsed="false">
      <c r="A447" s="36" t="s">
        <v>426</v>
      </c>
      <c r="B447" s="15" t="s">
        <v>377</v>
      </c>
      <c r="C447" s="15" t="s">
        <v>427</v>
      </c>
      <c r="D447" s="15"/>
      <c r="E447" s="13" t="n">
        <f aca="false">E448</f>
        <v>10177</v>
      </c>
      <c r="F447" s="13" t="n">
        <f aca="false">F448</f>
        <v>0</v>
      </c>
      <c r="G447" s="13" t="n">
        <f aca="false">G448</f>
        <v>0</v>
      </c>
      <c r="H447" s="13" t="n">
        <f aca="false">H448</f>
        <v>0</v>
      </c>
      <c r="I447" s="13" t="n">
        <f aca="false">I448</f>
        <v>10177</v>
      </c>
    </row>
    <row r="448" customFormat="false" ht="16.5" hidden="false" customHeight="false" outlineLevel="0" collapsed="false">
      <c r="A448" s="15" t="s">
        <v>99</v>
      </c>
      <c r="B448" s="15" t="s">
        <v>377</v>
      </c>
      <c r="C448" s="15" t="s">
        <v>427</v>
      </c>
      <c r="D448" s="15" t="s">
        <v>100</v>
      </c>
      <c r="E448" s="13" t="n">
        <f aca="false">F448+G448+H448+I448</f>
        <v>10177</v>
      </c>
      <c r="F448" s="25"/>
      <c r="G448" s="25"/>
      <c r="H448" s="25"/>
      <c r="I448" s="25" t="n">
        <v>10177</v>
      </c>
    </row>
    <row r="449" customFormat="false" ht="115.5" hidden="false" customHeight="false" outlineLevel="0" collapsed="false">
      <c r="A449" s="37" t="s">
        <v>428</v>
      </c>
      <c r="B449" s="12" t="s">
        <v>377</v>
      </c>
      <c r="C449" s="12" t="s">
        <v>429</v>
      </c>
      <c r="D449" s="12"/>
      <c r="E449" s="13" t="n">
        <f aca="false">F449+G449+I449+H449</f>
        <v>51126</v>
      </c>
      <c r="F449" s="14" t="n">
        <f aca="false">F450</f>
        <v>36224</v>
      </c>
      <c r="G449" s="14" t="n">
        <f aca="false">G450</f>
        <v>0</v>
      </c>
      <c r="H449" s="14" t="n">
        <f aca="false">H450</f>
        <v>0</v>
      </c>
      <c r="I449" s="14" t="n">
        <f aca="false">I450</f>
        <v>14902</v>
      </c>
    </row>
    <row r="450" customFormat="false" ht="16.5" hidden="false" customHeight="false" outlineLevel="0" collapsed="false">
      <c r="A450" s="12" t="s">
        <v>99</v>
      </c>
      <c r="B450" s="12" t="s">
        <v>377</v>
      </c>
      <c r="C450" s="12" t="s">
        <v>429</v>
      </c>
      <c r="D450" s="12" t="s">
        <v>100</v>
      </c>
      <c r="E450" s="13" t="n">
        <f aca="false">F450+G450+I450+H450</f>
        <v>51126</v>
      </c>
      <c r="F450" s="14" t="n">
        <f aca="false">29501+6723</f>
        <v>36224</v>
      </c>
      <c r="G450" s="14"/>
      <c r="H450" s="14"/>
      <c r="I450" s="14" t="n">
        <v>14902</v>
      </c>
    </row>
    <row r="451" customFormat="false" ht="66" hidden="false" customHeight="false" outlineLevel="0" collapsed="false">
      <c r="A451" s="12" t="s">
        <v>430</v>
      </c>
      <c r="B451" s="12" t="s">
        <v>377</v>
      </c>
      <c r="C451" s="12" t="s">
        <v>431</v>
      </c>
      <c r="D451" s="12"/>
      <c r="E451" s="13" t="n">
        <f aca="false">F451+G451+I451+H451</f>
        <v>133</v>
      </c>
      <c r="F451" s="14" t="n">
        <f aca="false">F452</f>
        <v>0</v>
      </c>
      <c r="G451" s="14" t="n">
        <f aca="false">G452</f>
        <v>0</v>
      </c>
      <c r="H451" s="14" t="n">
        <f aca="false">H452</f>
        <v>0</v>
      </c>
      <c r="I451" s="14" t="n">
        <f aca="false">I452</f>
        <v>133</v>
      </c>
    </row>
    <row r="452" customFormat="false" ht="16.5" hidden="false" customHeight="false" outlineLevel="0" collapsed="false">
      <c r="A452" s="12" t="s">
        <v>99</v>
      </c>
      <c r="B452" s="12" t="s">
        <v>377</v>
      </c>
      <c r="C452" s="12" t="s">
        <v>431</v>
      </c>
      <c r="D452" s="12" t="s">
        <v>100</v>
      </c>
      <c r="E452" s="13" t="n">
        <f aca="false">F452+G452+I452+H452</f>
        <v>133</v>
      </c>
      <c r="F452" s="14"/>
      <c r="G452" s="14"/>
      <c r="H452" s="14"/>
      <c r="I452" s="14" t="n">
        <v>133</v>
      </c>
    </row>
    <row r="453" customFormat="false" ht="33" hidden="false" customHeight="false" outlineLevel="0" collapsed="false">
      <c r="A453" s="12" t="s">
        <v>432</v>
      </c>
      <c r="B453" s="12" t="s">
        <v>377</v>
      </c>
      <c r="C453" s="12" t="s">
        <v>433</v>
      </c>
      <c r="D453" s="12"/>
      <c r="E453" s="13" t="n">
        <f aca="false">F453+G453+I453+H453</f>
        <v>172601</v>
      </c>
      <c r="F453" s="14" t="n">
        <f aca="false">F454</f>
        <v>0</v>
      </c>
      <c r="G453" s="14" t="n">
        <f aca="false">G454</f>
        <v>0</v>
      </c>
      <c r="H453" s="14" t="n">
        <f aca="false">H454</f>
        <v>0</v>
      </c>
      <c r="I453" s="14" t="n">
        <f aca="false">I454</f>
        <v>172601</v>
      </c>
    </row>
    <row r="454" customFormat="false" ht="16.5" hidden="false" customHeight="false" outlineLevel="0" collapsed="false">
      <c r="A454" s="12" t="s">
        <v>99</v>
      </c>
      <c r="B454" s="12" t="s">
        <v>377</v>
      </c>
      <c r="C454" s="12" t="s">
        <v>433</v>
      </c>
      <c r="D454" s="12" t="s">
        <v>100</v>
      </c>
      <c r="E454" s="13" t="n">
        <f aca="false">F454+G454+I454+H454</f>
        <v>172601</v>
      </c>
      <c r="F454" s="14"/>
      <c r="G454" s="14"/>
      <c r="H454" s="14"/>
      <c r="I454" s="14" t="n">
        <v>172601</v>
      </c>
    </row>
    <row r="455" customFormat="false" ht="49.5" hidden="false" customHeight="false" outlineLevel="0" collapsed="false">
      <c r="A455" s="12" t="s">
        <v>434</v>
      </c>
      <c r="B455" s="12" t="s">
        <v>377</v>
      </c>
      <c r="C455" s="12" t="s">
        <v>435</v>
      </c>
      <c r="D455" s="12"/>
      <c r="E455" s="13" t="n">
        <f aca="false">F455+G455+I455+H455</f>
        <v>8675</v>
      </c>
      <c r="F455" s="14" t="n">
        <f aca="false">F456</f>
        <v>0</v>
      </c>
      <c r="G455" s="14" t="n">
        <f aca="false">G456</f>
        <v>0</v>
      </c>
      <c r="H455" s="14" t="n">
        <f aca="false">H456</f>
        <v>0</v>
      </c>
      <c r="I455" s="14" t="n">
        <f aca="false">I456</f>
        <v>8675</v>
      </c>
    </row>
    <row r="456" customFormat="false" ht="16.5" hidden="false" customHeight="false" outlineLevel="0" collapsed="false">
      <c r="A456" s="12" t="s">
        <v>99</v>
      </c>
      <c r="B456" s="12" t="s">
        <v>377</v>
      </c>
      <c r="C456" s="12" t="s">
        <v>435</v>
      </c>
      <c r="D456" s="12" t="s">
        <v>100</v>
      </c>
      <c r="E456" s="13" t="n">
        <f aca="false">F456+G456+I456+H456</f>
        <v>8675</v>
      </c>
      <c r="F456" s="14"/>
      <c r="G456" s="14"/>
      <c r="H456" s="14"/>
      <c r="I456" s="14" t="n">
        <f aca="false">2259+6281+135</f>
        <v>8675</v>
      </c>
    </row>
    <row r="457" customFormat="false" ht="49.5" hidden="false" customHeight="false" outlineLevel="0" collapsed="false">
      <c r="A457" s="12" t="s">
        <v>436</v>
      </c>
      <c r="B457" s="12" t="s">
        <v>377</v>
      </c>
      <c r="C457" s="12" t="s">
        <v>437</v>
      </c>
      <c r="D457" s="12"/>
      <c r="E457" s="13" t="n">
        <f aca="false">F457+G457+I457+H457</f>
        <v>33809</v>
      </c>
      <c r="F457" s="14" t="n">
        <f aca="false">F458</f>
        <v>0</v>
      </c>
      <c r="G457" s="14" t="n">
        <f aca="false">G458</f>
        <v>0</v>
      </c>
      <c r="H457" s="14" t="n">
        <f aca="false">H458</f>
        <v>0</v>
      </c>
      <c r="I457" s="14" t="n">
        <f aca="false">I458</f>
        <v>33809</v>
      </c>
    </row>
    <row r="458" customFormat="false" ht="16.5" hidden="false" customHeight="false" outlineLevel="0" collapsed="false">
      <c r="A458" s="12" t="s">
        <v>99</v>
      </c>
      <c r="B458" s="12" t="s">
        <v>377</v>
      </c>
      <c r="C458" s="12" t="s">
        <v>437</v>
      </c>
      <c r="D458" s="12" t="s">
        <v>100</v>
      </c>
      <c r="E458" s="13" t="n">
        <f aca="false">F458+G458+I458+H458</f>
        <v>33809</v>
      </c>
      <c r="F458" s="14"/>
      <c r="G458" s="14"/>
      <c r="H458" s="14"/>
      <c r="I458" s="14" t="n">
        <v>33809</v>
      </c>
    </row>
    <row r="459" customFormat="false" ht="16.5" hidden="false" customHeight="false" outlineLevel="0" collapsed="false">
      <c r="A459" s="12" t="s">
        <v>438</v>
      </c>
      <c r="B459" s="12" t="s">
        <v>377</v>
      </c>
      <c r="C459" s="12" t="s">
        <v>439</v>
      </c>
      <c r="D459" s="12"/>
      <c r="E459" s="13" t="n">
        <f aca="false">SUM(F459:I459)</f>
        <v>19792</v>
      </c>
      <c r="F459" s="14" t="n">
        <f aca="false">SUM(F460+F462)</f>
        <v>0</v>
      </c>
      <c r="G459" s="14" t="n">
        <f aca="false">SUM(G460+G462)</f>
        <v>0</v>
      </c>
      <c r="H459" s="14" t="n">
        <f aca="false">SUM(H460+H462)</f>
        <v>0</v>
      </c>
      <c r="I459" s="14" t="n">
        <f aca="false">SUM(I460+I462)</f>
        <v>19792</v>
      </c>
    </row>
    <row r="460" customFormat="false" ht="49.5" hidden="false" customHeight="false" outlineLevel="0" collapsed="false">
      <c r="A460" s="12" t="s">
        <v>440</v>
      </c>
      <c r="B460" s="12" t="s">
        <v>377</v>
      </c>
      <c r="C460" s="12" t="s">
        <v>441</v>
      </c>
      <c r="D460" s="12"/>
      <c r="E460" s="13" t="n">
        <f aca="false">F460+G460+I460+H460</f>
        <v>10755</v>
      </c>
      <c r="F460" s="14" t="n">
        <f aca="false">F461</f>
        <v>0</v>
      </c>
      <c r="G460" s="14" t="n">
        <f aca="false">G461</f>
        <v>0</v>
      </c>
      <c r="H460" s="14" t="n">
        <f aca="false">H461</f>
        <v>0</v>
      </c>
      <c r="I460" s="14" t="n">
        <f aca="false">I461</f>
        <v>10755</v>
      </c>
    </row>
    <row r="461" customFormat="false" ht="16.5" hidden="false" customHeight="false" outlineLevel="0" collapsed="false">
      <c r="A461" s="12" t="s">
        <v>99</v>
      </c>
      <c r="B461" s="12" t="s">
        <v>377</v>
      </c>
      <c r="C461" s="12" t="s">
        <v>441</v>
      </c>
      <c r="D461" s="12" t="s">
        <v>100</v>
      </c>
      <c r="E461" s="13" t="n">
        <f aca="false">F461+G461+I461+H461</f>
        <v>10755</v>
      </c>
      <c r="F461" s="14"/>
      <c r="G461" s="14"/>
      <c r="H461" s="14"/>
      <c r="I461" s="14" t="n">
        <v>10755</v>
      </c>
    </row>
    <row r="462" customFormat="false" ht="66" hidden="false" customHeight="false" outlineLevel="0" collapsed="false">
      <c r="A462" s="12" t="s">
        <v>442</v>
      </c>
      <c r="B462" s="12" t="s">
        <v>377</v>
      </c>
      <c r="C462" s="12" t="s">
        <v>443</v>
      </c>
      <c r="D462" s="12"/>
      <c r="E462" s="13" t="n">
        <f aca="false">F462+G462+I462+H462</f>
        <v>9037</v>
      </c>
      <c r="F462" s="14" t="n">
        <f aca="false">F463</f>
        <v>0</v>
      </c>
      <c r="G462" s="14" t="n">
        <f aca="false">G463</f>
        <v>0</v>
      </c>
      <c r="H462" s="14" t="n">
        <f aca="false">H463</f>
        <v>0</v>
      </c>
      <c r="I462" s="14" t="n">
        <f aca="false">I463</f>
        <v>9037</v>
      </c>
    </row>
    <row r="463" customFormat="false" ht="16.5" hidden="false" customHeight="false" outlineLevel="0" collapsed="false">
      <c r="A463" s="38" t="s">
        <v>99</v>
      </c>
      <c r="B463" s="12" t="s">
        <v>377</v>
      </c>
      <c r="C463" s="12" t="s">
        <v>443</v>
      </c>
      <c r="D463" s="12" t="s">
        <v>100</v>
      </c>
      <c r="E463" s="13" t="n">
        <f aca="false">F463+G463+I463+H463</f>
        <v>9037</v>
      </c>
      <c r="F463" s="14"/>
      <c r="G463" s="14"/>
      <c r="H463" s="14"/>
      <c r="I463" s="14" t="n">
        <v>9037</v>
      </c>
    </row>
    <row r="464" customFormat="false" ht="132" hidden="false" customHeight="false" outlineLevel="0" collapsed="false">
      <c r="A464" s="36" t="s">
        <v>444</v>
      </c>
      <c r="B464" s="15" t="s">
        <v>377</v>
      </c>
      <c r="C464" s="15" t="s">
        <v>445</v>
      </c>
      <c r="D464" s="15"/>
      <c r="E464" s="14" t="n">
        <f aca="false">E465</f>
        <v>240</v>
      </c>
      <c r="F464" s="14" t="n">
        <f aca="false">F465</f>
        <v>0</v>
      </c>
      <c r="G464" s="14" t="n">
        <f aca="false">G465</f>
        <v>0</v>
      </c>
      <c r="H464" s="14" t="n">
        <f aca="false">H465</f>
        <v>0</v>
      </c>
      <c r="I464" s="14" t="n">
        <f aca="false">I465</f>
        <v>240</v>
      </c>
    </row>
    <row r="465" customFormat="false" ht="16.5" hidden="false" customHeight="false" outlineLevel="0" collapsed="false">
      <c r="A465" s="15" t="s">
        <v>99</v>
      </c>
      <c r="B465" s="15" t="s">
        <v>377</v>
      </c>
      <c r="C465" s="15" t="s">
        <v>445</v>
      </c>
      <c r="D465" s="15" t="s">
        <v>100</v>
      </c>
      <c r="E465" s="14" t="n">
        <f aca="false">F465+G465+H465+I465</f>
        <v>240</v>
      </c>
      <c r="F465" s="14"/>
      <c r="G465" s="14"/>
      <c r="H465" s="14"/>
      <c r="I465" s="14" t="n">
        <v>240</v>
      </c>
    </row>
    <row r="466" customFormat="false" ht="33" hidden="true" customHeight="false" outlineLevel="0" collapsed="false">
      <c r="A466" s="12" t="s">
        <v>83</v>
      </c>
      <c r="B466" s="12" t="s">
        <v>377</v>
      </c>
      <c r="C466" s="12" t="s">
        <v>84</v>
      </c>
      <c r="D466" s="12"/>
      <c r="E466" s="13" t="n">
        <f aca="false">F466+G466+I466+H466</f>
        <v>0</v>
      </c>
      <c r="F466" s="14" t="n">
        <f aca="false">F467+F469</f>
        <v>0</v>
      </c>
      <c r="G466" s="14" t="n">
        <f aca="false">G467+G469</f>
        <v>0</v>
      </c>
      <c r="H466" s="14" t="n">
        <f aca="false">H467+H469</f>
        <v>0</v>
      </c>
      <c r="I466" s="14" t="n">
        <f aca="false">I467+I469</f>
        <v>0</v>
      </c>
    </row>
    <row r="467" customFormat="false" ht="33" hidden="true" customHeight="false" outlineLevel="0" collapsed="false">
      <c r="A467" s="12" t="s">
        <v>446</v>
      </c>
      <c r="B467" s="12" t="s">
        <v>377</v>
      </c>
      <c r="C467" s="12" t="s">
        <v>447</v>
      </c>
      <c r="D467" s="12"/>
      <c r="E467" s="13" t="n">
        <f aca="false">F467+G467+I467+H467</f>
        <v>0</v>
      </c>
      <c r="F467" s="14" t="n">
        <f aca="false">F468</f>
        <v>0</v>
      </c>
      <c r="G467" s="14" t="n">
        <f aca="false">G468</f>
        <v>0</v>
      </c>
      <c r="H467" s="14" t="n">
        <f aca="false">H468</f>
        <v>0</v>
      </c>
      <c r="I467" s="14" t="n">
        <f aca="false">I468</f>
        <v>0</v>
      </c>
    </row>
    <row r="468" customFormat="false" ht="33" hidden="true" customHeight="false" outlineLevel="0" collapsed="false">
      <c r="A468" s="12" t="s">
        <v>28</v>
      </c>
      <c r="B468" s="12" t="s">
        <v>377</v>
      </c>
      <c r="C468" s="12" t="s">
        <v>447</v>
      </c>
      <c r="D468" s="12" t="s">
        <v>29</v>
      </c>
      <c r="E468" s="13" t="n">
        <f aca="false">F468+G468+I468+H468</f>
        <v>0</v>
      </c>
      <c r="F468" s="14"/>
      <c r="G468" s="14"/>
      <c r="H468" s="14"/>
      <c r="I468" s="14"/>
    </row>
    <row r="469" customFormat="false" ht="33" hidden="true" customHeight="false" outlineLevel="0" collapsed="false">
      <c r="A469" s="12" t="s">
        <v>448</v>
      </c>
      <c r="B469" s="12" t="s">
        <v>377</v>
      </c>
      <c r="C469" s="12" t="s">
        <v>449</v>
      </c>
      <c r="D469" s="12"/>
      <c r="E469" s="13" t="n">
        <f aca="false">F469+G469+I469+H469</f>
        <v>0</v>
      </c>
      <c r="F469" s="14" t="n">
        <f aca="false">F470</f>
        <v>0</v>
      </c>
      <c r="G469" s="14" t="n">
        <f aca="false">G470</f>
        <v>0</v>
      </c>
      <c r="H469" s="14" t="n">
        <f aca="false">H470</f>
        <v>0</v>
      </c>
      <c r="I469" s="14" t="n">
        <f aca="false">I470</f>
        <v>0</v>
      </c>
    </row>
    <row r="470" customFormat="false" ht="33" hidden="true" customHeight="false" outlineLevel="0" collapsed="false">
      <c r="A470" s="12" t="s">
        <v>28</v>
      </c>
      <c r="B470" s="12" t="s">
        <v>377</v>
      </c>
      <c r="C470" s="12" t="s">
        <v>449</v>
      </c>
      <c r="D470" s="12" t="s">
        <v>29</v>
      </c>
      <c r="E470" s="13" t="n">
        <f aca="false">F470+G470+I470+H470</f>
        <v>0</v>
      </c>
      <c r="F470" s="14"/>
      <c r="G470" s="14"/>
      <c r="H470" s="14"/>
      <c r="I470" s="14"/>
    </row>
    <row r="471" customFormat="false" ht="16.5" hidden="false" customHeight="false" outlineLevel="0" collapsed="false">
      <c r="A471" s="6" t="s">
        <v>450</v>
      </c>
      <c r="B471" s="6" t="s">
        <v>451</v>
      </c>
      <c r="C471" s="6"/>
      <c r="D471" s="6"/>
      <c r="E471" s="10" t="n">
        <f aca="false">F471+G471+I471+H471</f>
        <v>38375</v>
      </c>
      <c r="F471" s="11" t="n">
        <f aca="false">F472+F475+F485</f>
        <v>229</v>
      </c>
      <c r="G471" s="11" t="n">
        <f aca="false">G472+G475+G485</f>
        <v>0</v>
      </c>
      <c r="H471" s="11" t="n">
        <f aca="false">H472+H475+H485</f>
        <v>0</v>
      </c>
      <c r="I471" s="11" t="n">
        <f aca="false">I472+I475+I485</f>
        <v>38146</v>
      </c>
    </row>
    <row r="472" customFormat="false" ht="16.5" hidden="false" customHeight="false" outlineLevel="0" collapsed="false">
      <c r="A472" s="12" t="s">
        <v>384</v>
      </c>
      <c r="B472" s="12" t="s">
        <v>451</v>
      </c>
      <c r="C472" s="12" t="s">
        <v>385</v>
      </c>
      <c r="D472" s="12"/>
      <c r="E472" s="13" t="n">
        <f aca="false">F472+G472+I472+H472</f>
        <v>577</v>
      </c>
      <c r="F472" s="11" t="n">
        <f aca="false">F473</f>
        <v>0</v>
      </c>
      <c r="G472" s="11" t="n">
        <f aca="false">G473</f>
        <v>0</v>
      </c>
      <c r="H472" s="11" t="n">
        <f aca="false">H473</f>
        <v>0</v>
      </c>
      <c r="I472" s="11" t="n">
        <f aca="false">I473</f>
        <v>577</v>
      </c>
    </row>
    <row r="473" customFormat="false" ht="49.5" hidden="false" customHeight="false" outlineLevel="0" collapsed="false">
      <c r="A473" s="12" t="s">
        <v>452</v>
      </c>
      <c r="B473" s="12" t="s">
        <v>451</v>
      </c>
      <c r="C473" s="12" t="s">
        <v>453</v>
      </c>
      <c r="D473" s="12"/>
      <c r="E473" s="13" t="n">
        <f aca="false">F473+G473+I473+H473</f>
        <v>577</v>
      </c>
      <c r="F473" s="14" t="n">
        <f aca="false">F474</f>
        <v>0</v>
      </c>
      <c r="G473" s="14" t="n">
        <f aca="false">G474</f>
        <v>0</v>
      </c>
      <c r="H473" s="14" t="n">
        <f aca="false">H474</f>
        <v>0</v>
      </c>
      <c r="I473" s="14" t="n">
        <f aca="false">I474</f>
        <v>577</v>
      </c>
    </row>
    <row r="474" customFormat="false" ht="16.5" hidden="false" customHeight="false" outlineLevel="0" collapsed="false">
      <c r="A474" s="12" t="s">
        <v>99</v>
      </c>
      <c r="B474" s="12" t="s">
        <v>451</v>
      </c>
      <c r="C474" s="12" t="s">
        <v>453</v>
      </c>
      <c r="D474" s="12" t="s">
        <v>100</v>
      </c>
      <c r="E474" s="13" t="n">
        <f aca="false">F474+G474+I474+H474</f>
        <v>577</v>
      </c>
      <c r="F474" s="14"/>
      <c r="G474" s="14"/>
      <c r="H474" s="14"/>
      <c r="I474" s="14" t="n">
        <v>577</v>
      </c>
    </row>
    <row r="475" customFormat="false" ht="33" hidden="false" customHeight="false" outlineLevel="0" collapsed="false">
      <c r="A475" s="12" t="s">
        <v>250</v>
      </c>
      <c r="B475" s="12" t="s">
        <v>451</v>
      </c>
      <c r="C475" s="12" t="s">
        <v>251</v>
      </c>
      <c r="D475" s="12"/>
      <c r="E475" s="13" t="n">
        <f aca="false">F475+G475+I475+H475</f>
        <v>31420</v>
      </c>
      <c r="F475" s="14" t="n">
        <f aca="false">F478+F476</f>
        <v>229</v>
      </c>
      <c r="G475" s="14" t="n">
        <f aca="false">G478+G476</f>
        <v>0</v>
      </c>
      <c r="H475" s="14" t="n">
        <f aca="false">H478+H476</f>
        <v>0</v>
      </c>
      <c r="I475" s="14" t="n">
        <f aca="false">I478+I476</f>
        <v>31191</v>
      </c>
    </row>
    <row r="476" customFormat="false" ht="99" hidden="false" customHeight="false" outlineLevel="0" collapsed="false">
      <c r="A476" s="12" t="s">
        <v>454</v>
      </c>
      <c r="B476" s="12" t="s">
        <v>451</v>
      </c>
      <c r="C476" s="12" t="s">
        <v>455</v>
      </c>
      <c r="D476" s="12"/>
      <c r="E476" s="13" t="n">
        <f aca="false">F476+G476+I476+H476</f>
        <v>16436</v>
      </c>
      <c r="F476" s="14" t="n">
        <f aca="false">F477</f>
        <v>0</v>
      </c>
      <c r="G476" s="14" t="n">
        <f aca="false">G477</f>
        <v>0</v>
      </c>
      <c r="H476" s="14" t="n">
        <f aca="false">H477</f>
        <v>0</v>
      </c>
      <c r="I476" s="14" t="n">
        <f aca="false">I477</f>
        <v>16436</v>
      </c>
    </row>
    <row r="477" customFormat="false" ht="16.5" hidden="false" customHeight="false" outlineLevel="0" collapsed="false">
      <c r="A477" s="12" t="s">
        <v>99</v>
      </c>
      <c r="B477" s="12" t="s">
        <v>451</v>
      </c>
      <c r="C477" s="12" t="s">
        <v>455</v>
      </c>
      <c r="D477" s="12" t="s">
        <v>100</v>
      </c>
      <c r="E477" s="13" t="n">
        <f aca="false">F477+G477+I477+H477</f>
        <v>16436</v>
      </c>
      <c r="F477" s="11"/>
      <c r="G477" s="11"/>
      <c r="H477" s="11"/>
      <c r="I477" s="14" t="n">
        <f aca="false">16510-74</f>
        <v>16436</v>
      </c>
    </row>
    <row r="478" customFormat="false" ht="49.5" hidden="false" customHeight="false" outlineLevel="0" collapsed="false">
      <c r="A478" s="12" t="s">
        <v>456</v>
      </c>
      <c r="B478" s="12" t="s">
        <v>451</v>
      </c>
      <c r="C478" s="12" t="s">
        <v>457</v>
      </c>
      <c r="D478" s="12"/>
      <c r="E478" s="13" t="n">
        <f aca="false">F478+G478+I478+H478</f>
        <v>14984</v>
      </c>
      <c r="F478" s="14" t="n">
        <f aca="false">F479+F481+F483</f>
        <v>229</v>
      </c>
      <c r="G478" s="14" t="n">
        <f aca="false">G479+G481+G483</f>
        <v>0</v>
      </c>
      <c r="H478" s="14" t="n">
        <f aca="false">H479+H481+H483</f>
        <v>0</v>
      </c>
      <c r="I478" s="14" t="n">
        <f aca="false">I479+I481+I483</f>
        <v>14755</v>
      </c>
    </row>
    <row r="479" customFormat="false" ht="33" hidden="false" customHeight="false" outlineLevel="0" collapsed="false">
      <c r="A479" s="12" t="s">
        <v>458</v>
      </c>
      <c r="B479" s="12" t="s">
        <v>451</v>
      </c>
      <c r="C479" s="12" t="s">
        <v>459</v>
      </c>
      <c r="D479" s="12"/>
      <c r="E479" s="13" t="n">
        <f aca="false">F479+G479+I479+H479</f>
        <v>229</v>
      </c>
      <c r="F479" s="14" t="n">
        <f aca="false">F480</f>
        <v>229</v>
      </c>
      <c r="G479" s="14" t="n">
        <f aca="false">G480</f>
        <v>0</v>
      </c>
      <c r="H479" s="14" t="n">
        <f aca="false">H480</f>
        <v>0</v>
      </c>
      <c r="I479" s="14" t="n">
        <f aca="false">I480</f>
        <v>0</v>
      </c>
    </row>
    <row r="480" customFormat="false" ht="16.5" hidden="false" customHeight="false" outlineLevel="0" collapsed="false">
      <c r="A480" s="12" t="s">
        <v>99</v>
      </c>
      <c r="B480" s="12" t="s">
        <v>451</v>
      </c>
      <c r="C480" s="12" t="s">
        <v>459</v>
      </c>
      <c r="D480" s="12" t="s">
        <v>100</v>
      </c>
      <c r="E480" s="13" t="n">
        <f aca="false">F480+G480+I480+H480</f>
        <v>229</v>
      </c>
      <c r="F480" s="14" t="n">
        <v>229</v>
      </c>
      <c r="G480" s="14"/>
      <c r="H480" s="14"/>
      <c r="I480" s="14"/>
    </row>
    <row r="481" customFormat="false" ht="16.5" hidden="false" customHeight="false" outlineLevel="0" collapsed="false">
      <c r="A481" s="12" t="s">
        <v>460</v>
      </c>
      <c r="B481" s="12" t="s">
        <v>451</v>
      </c>
      <c r="C481" s="12" t="s">
        <v>461</v>
      </c>
      <c r="D481" s="12"/>
      <c r="E481" s="13" t="n">
        <f aca="false">F481+G481+I481+H481</f>
        <v>836</v>
      </c>
      <c r="F481" s="14" t="n">
        <f aca="false">F482</f>
        <v>0</v>
      </c>
      <c r="G481" s="14" t="n">
        <f aca="false">G482</f>
        <v>0</v>
      </c>
      <c r="H481" s="14" t="n">
        <f aca="false">H482</f>
        <v>0</v>
      </c>
      <c r="I481" s="14" t="n">
        <f aca="false">I482</f>
        <v>836</v>
      </c>
    </row>
    <row r="482" customFormat="false" ht="16.5" hidden="false" customHeight="false" outlineLevel="0" collapsed="false">
      <c r="A482" s="12" t="s">
        <v>99</v>
      </c>
      <c r="B482" s="12" t="s">
        <v>451</v>
      </c>
      <c r="C482" s="12" t="s">
        <v>461</v>
      </c>
      <c r="D482" s="12" t="s">
        <v>100</v>
      </c>
      <c r="E482" s="13" t="n">
        <f aca="false">F482+G482+I482+H482</f>
        <v>836</v>
      </c>
      <c r="F482" s="14"/>
      <c r="G482" s="14"/>
      <c r="H482" s="14"/>
      <c r="I482" s="14" t="n">
        <v>836</v>
      </c>
    </row>
    <row r="483" customFormat="false" ht="33" hidden="false" customHeight="false" outlineLevel="0" collapsed="false">
      <c r="A483" s="12" t="s">
        <v>462</v>
      </c>
      <c r="B483" s="12" t="s">
        <v>451</v>
      </c>
      <c r="C483" s="12" t="s">
        <v>463</v>
      </c>
      <c r="D483" s="12"/>
      <c r="E483" s="13" t="n">
        <f aca="false">F483+G483+I483+H483</f>
        <v>13919</v>
      </c>
      <c r="F483" s="14" t="n">
        <f aca="false">F484</f>
        <v>0</v>
      </c>
      <c r="G483" s="14" t="n">
        <f aca="false">G484</f>
        <v>0</v>
      </c>
      <c r="H483" s="14"/>
      <c r="I483" s="14" t="n">
        <f aca="false">I484</f>
        <v>13919</v>
      </c>
    </row>
    <row r="484" customFormat="false" ht="16.5" hidden="false" customHeight="false" outlineLevel="0" collapsed="false">
      <c r="A484" s="12" t="s">
        <v>99</v>
      </c>
      <c r="B484" s="12" t="s">
        <v>451</v>
      </c>
      <c r="C484" s="12" t="s">
        <v>463</v>
      </c>
      <c r="D484" s="12" t="s">
        <v>100</v>
      </c>
      <c r="E484" s="13" t="n">
        <f aca="false">F484+G484+I484+H484</f>
        <v>13919</v>
      </c>
      <c r="F484" s="14"/>
      <c r="G484" s="14"/>
      <c r="H484" s="14"/>
      <c r="I484" s="14" t="n">
        <f aca="false">13689+230</f>
        <v>13919</v>
      </c>
    </row>
    <row r="485" customFormat="false" ht="16.5" hidden="false" customHeight="false" outlineLevel="0" collapsed="false">
      <c r="A485" s="12" t="s">
        <v>400</v>
      </c>
      <c r="B485" s="12" t="s">
        <v>451</v>
      </c>
      <c r="C485" s="12" t="s">
        <v>464</v>
      </c>
      <c r="D485" s="12"/>
      <c r="E485" s="13" t="n">
        <f aca="false">F485+G485+I485+H485</f>
        <v>6378</v>
      </c>
      <c r="F485" s="14" t="n">
        <f aca="false">F486</f>
        <v>0</v>
      </c>
      <c r="G485" s="14" t="n">
        <f aca="false">G486</f>
        <v>0</v>
      </c>
      <c r="H485" s="14" t="n">
        <f aca="false">H486</f>
        <v>0</v>
      </c>
      <c r="I485" s="14" t="n">
        <f aca="false">I486</f>
        <v>6378</v>
      </c>
    </row>
    <row r="486" customFormat="false" ht="16.5" hidden="false" customHeight="false" outlineLevel="0" collapsed="false">
      <c r="A486" s="12" t="s">
        <v>99</v>
      </c>
      <c r="B486" s="12" t="s">
        <v>451</v>
      </c>
      <c r="C486" s="12" t="s">
        <v>464</v>
      </c>
      <c r="D486" s="12" t="s">
        <v>100</v>
      </c>
      <c r="E486" s="13" t="n">
        <f aca="false">F486+G486+I486+H486</f>
        <v>6378</v>
      </c>
      <c r="F486" s="14"/>
      <c r="G486" s="14"/>
      <c r="H486" s="14"/>
      <c r="I486" s="14" t="n">
        <v>6378</v>
      </c>
    </row>
    <row r="487" customFormat="false" ht="33" hidden="false" customHeight="false" outlineLevel="0" collapsed="false">
      <c r="A487" s="6" t="s">
        <v>465</v>
      </c>
      <c r="B487" s="6" t="s">
        <v>466</v>
      </c>
      <c r="C487" s="6"/>
      <c r="D487" s="6"/>
      <c r="E487" s="10" t="n">
        <f aca="false">F487+G487+I487+H487</f>
        <v>29520</v>
      </c>
      <c r="F487" s="11" t="n">
        <f aca="false">F488+F497+F500</f>
        <v>7057</v>
      </c>
      <c r="G487" s="11" t="n">
        <f aca="false">G488+G497+G500</f>
        <v>0</v>
      </c>
      <c r="H487" s="11" t="n">
        <f aca="false">H488+H497+H500</f>
        <v>0</v>
      </c>
      <c r="I487" s="11" t="n">
        <f aca="false">I488+I497+I500</f>
        <v>22463</v>
      </c>
    </row>
    <row r="488" customFormat="false" ht="82.5" hidden="false" customHeight="false" outlineLevel="0" collapsed="false">
      <c r="A488" s="12" t="s">
        <v>24</v>
      </c>
      <c r="B488" s="12" t="s">
        <v>466</v>
      </c>
      <c r="C488" s="12" t="s">
        <v>25</v>
      </c>
      <c r="D488" s="12"/>
      <c r="E488" s="13" t="n">
        <f aca="false">F488+G488+I488+H488</f>
        <v>20204</v>
      </c>
      <c r="F488" s="14" t="n">
        <f aca="false">F489+F491+F493+F495</f>
        <v>1133</v>
      </c>
      <c r="G488" s="14" t="n">
        <f aca="false">G489+G491+G493+G495</f>
        <v>0</v>
      </c>
      <c r="H488" s="14" t="n">
        <f aca="false">H489+H491+H493+H495</f>
        <v>0</v>
      </c>
      <c r="I488" s="14" t="n">
        <f aca="false">I489+I491+I493+I495</f>
        <v>19071</v>
      </c>
    </row>
    <row r="489" customFormat="false" ht="16.5" hidden="false" customHeight="false" outlineLevel="0" collapsed="false">
      <c r="A489" s="12" t="s">
        <v>32</v>
      </c>
      <c r="B489" s="12" t="n">
        <v>1006</v>
      </c>
      <c r="C489" s="12" t="s">
        <v>33</v>
      </c>
      <c r="D489" s="12"/>
      <c r="E489" s="13" t="n">
        <f aca="false">F489+G489+I489+H489</f>
        <v>15006</v>
      </c>
      <c r="F489" s="14" t="n">
        <f aca="false">F490</f>
        <v>752</v>
      </c>
      <c r="G489" s="14" t="n">
        <f aca="false">G490</f>
        <v>0</v>
      </c>
      <c r="H489" s="14" t="n">
        <f aca="false">H490</f>
        <v>0</v>
      </c>
      <c r="I489" s="14" t="n">
        <f aca="false">I490</f>
        <v>14254</v>
      </c>
    </row>
    <row r="490" customFormat="false" ht="33" hidden="false" customHeight="false" outlineLevel="0" collapsed="false">
      <c r="A490" s="12" t="s">
        <v>28</v>
      </c>
      <c r="B490" s="12" t="s">
        <v>466</v>
      </c>
      <c r="C490" s="12" t="s">
        <v>33</v>
      </c>
      <c r="D490" s="12" t="s">
        <v>29</v>
      </c>
      <c r="E490" s="13" t="n">
        <f aca="false">F490+G490+I490+H490</f>
        <v>15006</v>
      </c>
      <c r="F490" s="14" t="n">
        <v>752</v>
      </c>
      <c r="G490" s="14"/>
      <c r="H490" s="14"/>
      <c r="I490" s="14" t="n">
        <v>14254</v>
      </c>
    </row>
    <row r="491" customFormat="false" ht="49.5" hidden="false" customHeight="false" outlineLevel="0" collapsed="false">
      <c r="A491" s="12" t="s">
        <v>467</v>
      </c>
      <c r="B491" s="12" t="n">
        <v>1006</v>
      </c>
      <c r="C491" s="12" t="s">
        <v>468</v>
      </c>
      <c r="D491" s="12"/>
      <c r="E491" s="13" t="n">
        <f aca="false">F491+G491+I491+H491</f>
        <v>834</v>
      </c>
      <c r="F491" s="14" t="n">
        <f aca="false">F492</f>
        <v>0</v>
      </c>
      <c r="G491" s="14" t="n">
        <f aca="false">G492</f>
        <v>0</v>
      </c>
      <c r="H491" s="14" t="n">
        <f aca="false">H492</f>
        <v>0</v>
      </c>
      <c r="I491" s="14" t="n">
        <f aca="false">I492</f>
        <v>834</v>
      </c>
    </row>
    <row r="492" customFormat="false" ht="33" hidden="false" customHeight="false" outlineLevel="0" collapsed="false">
      <c r="A492" s="12" t="s">
        <v>28</v>
      </c>
      <c r="B492" s="12" t="s">
        <v>466</v>
      </c>
      <c r="C492" s="12" t="s">
        <v>468</v>
      </c>
      <c r="D492" s="12" t="s">
        <v>29</v>
      </c>
      <c r="E492" s="13" t="n">
        <f aca="false">F492+G492+I492+H492</f>
        <v>834</v>
      </c>
      <c r="F492" s="14"/>
      <c r="G492" s="14"/>
      <c r="H492" s="14"/>
      <c r="I492" s="14" t="n">
        <v>834</v>
      </c>
    </row>
    <row r="493" customFormat="false" ht="66" hidden="false" customHeight="false" outlineLevel="0" collapsed="false">
      <c r="A493" s="12" t="s">
        <v>469</v>
      </c>
      <c r="B493" s="12" t="n">
        <v>1006</v>
      </c>
      <c r="C493" s="12" t="s">
        <v>470</v>
      </c>
      <c r="D493" s="12"/>
      <c r="E493" s="13" t="n">
        <f aca="false">F493+G493+I493+H493</f>
        <v>2698</v>
      </c>
      <c r="F493" s="14" t="n">
        <f aca="false">F494</f>
        <v>0</v>
      </c>
      <c r="G493" s="14" t="n">
        <f aca="false">G494</f>
        <v>0</v>
      </c>
      <c r="H493" s="14" t="n">
        <f aca="false">H494</f>
        <v>0</v>
      </c>
      <c r="I493" s="14" t="n">
        <f aca="false">I494</f>
        <v>2698</v>
      </c>
    </row>
    <row r="494" customFormat="false" ht="33" hidden="false" customHeight="false" outlineLevel="0" collapsed="false">
      <c r="A494" s="12" t="s">
        <v>28</v>
      </c>
      <c r="B494" s="12" t="s">
        <v>466</v>
      </c>
      <c r="C494" s="12" t="s">
        <v>470</v>
      </c>
      <c r="D494" s="12" t="s">
        <v>29</v>
      </c>
      <c r="E494" s="13" t="n">
        <f aca="false">F494+G494+I494+H494</f>
        <v>2698</v>
      </c>
      <c r="F494" s="14"/>
      <c r="G494" s="14"/>
      <c r="H494" s="14"/>
      <c r="I494" s="14" t="n">
        <v>2698</v>
      </c>
    </row>
    <row r="495" customFormat="false" ht="49.5" hidden="false" customHeight="false" outlineLevel="0" collapsed="false">
      <c r="A495" s="12" t="s">
        <v>471</v>
      </c>
      <c r="B495" s="12" t="n">
        <v>1006</v>
      </c>
      <c r="C495" s="12" t="s">
        <v>472</v>
      </c>
      <c r="D495" s="12"/>
      <c r="E495" s="13" t="n">
        <f aca="false">F495+G495+I495+H495</f>
        <v>1666</v>
      </c>
      <c r="F495" s="14" t="n">
        <f aca="false">F496</f>
        <v>381</v>
      </c>
      <c r="G495" s="14" t="n">
        <f aca="false">G496</f>
        <v>0</v>
      </c>
      <c r="H495" s="14" t="n">
        <f aca="false">H496</f>
        <v>0</v>
      </c>
      <c r="I495" s="14" t="n">
        <f aca="false">I496</f>
        <v>1285</v>
      </c>
    </row>
    <row r="496" customFormat="false" ht="33" hidden="false" customHeight="false" outlineLevel="0" collapsed="false">
      <c r="A496" s="12" t="s">
        <v>28</v>
      </c>
      <c r="B496" s="12" t="s">
        <v>466</v>
      </c>
      <c r="C496" s="12" t="s">
        <v>472</v>
      </c>
      <c r="D496" s="12" t="s">
        <v>29</v>
      </c>
      <c r="E496" s="13" t="n">
        <f aca="false">F496+G496+I496+H496</f>
        <v>1666</v>
      </c>
      <c r="F496" s="14" t="n">
        <v>381</v>
      </c>
      <c r="G496" s="14"/>
      <c r="H496" s="14"/>
      <c r="I496" s="14" t="n">
        <v>1285</v>
      </c>
    </row>
    <row r="497" customFormat="false" ht="99" hidden="false" customHeight="false" outlineLevel="0" collapsed="false">
      <c r="A497" s="12" t="s">
        <v>256</v>
      </c>
      <c r="B497" s="12" t="s">
        <v>466</v>
      </c>
      <c r="C497" s="12" t="s">
        <v>257</v>
      </c>
      <c r="D497" s="12"/>
      <c r="E497" s="13" t="n">
        <f aca="false">F497+G497+I497+H497</f>
        <v>6653</v>
      </c>
      <c r="F497" s="14" t="n">
        <f aca="false">F498</f>
        <v>3261</v>
      </c>
      <c r="G497" s="14" t="n">
        <f aca="false">G498</f>
        <v>0</v>
      </c>
      <c r="H497" s="14" t="n">
        <f aca="false">H498</f>
        <v>0</v>
      </c>
      <c r="I497" s="14" t="n">
        <f aca="false">I498</f>
        <v>3392</v>
      </c>
    </row>
    <row r="498" customFormat="false" ht="35.25" hidden="false" customHeight="true" outlineLevel="0" collapsed="false">
      <c r="A498" s="12" t="s">
        <v>79</v>
      </c>
      <c r="B498" s="12" t="s">
        <v>466</v>
      </c>
      <c r="C498" s="12" t="s">
        <v>258</v>
      </c>
      <c r="D498" s="12"/>
      <c r="E498" s="13" t="n">
        <f aca="false">F498+G498+I498+H498</f>
        <v>6653</v>
      </c>
      <c r="F498" s="14" t="n">
        <f aca="false">F499</f>
        <v>3261</v>
      </c>
      <c r="G498" s="14" t="n">
        <f aca="false">G499</f>
        <v>0</v>
      </c>
      <c r="H498" s="14" t="n">
        <f aca="false">H499</f>
        <v>0</v>
      </c>
      <c r="I498" s="14" t="n">
        <f aca="false">I499</f>
        <v>3392</v>
      </c>
    </row>
    <row r="499" customFormat="false" ht="33" hidden="false" customHeight="false" outlineLevel="0" collapsed="false">
      <c r="A499" s="12" t="s">
        <v>81</v>
      </c>
      <c r="B499" s="12" t="s">
        <v>466</v>
      </c>
      <c r="C499" s="12" t="s">
        <v>258</v>
      </c>
      <c r="D499" s="12" t="s">
        <v>82</v>
      </c>
      <c r="E499" s="13" t="n">
        <f aca="false">F499+G499+I499+H499</f>
        <v>6653</v>
      </c>
      <c r="F499" s="14" t="n">
        <v>3261</v>
      </c>
      <c r="G499" s="14"/>
      <c r="H499" s="14"/>
      <c r="I499" s="14" t="n">
        <v>3392</v>
      </c>
    </row>
    <row r="500" customFormat="false" ht="49.5" hidden="false" customHeight="false" outlineLevel="0" collapsed="false">
      <c r="A500" s="12" t="s">
        <v>473</v>
      </c>
      <c r="B500" s="12" t="s">
        <v>466</v>
      </c>
      <c r="C500" s="12" t="s">
        <v>474</v>
      </c>
      <c r="D500" s="12"/>
      <c r="E500" s="13" t="n">
        <f aca="false">F500+G500+I500+H500</f>
        <v>2663</v>
      </c>
      <c r="F500" s="14" t="n">
        <f aca="false">F501</f>
        <v>2663</v>
      </c>
      <c r="G500" s="14" t="n">
        <f aca="false">G501</f>
        <v>0</v>
      </c>
      <c r="H500" s="14" t="n">
        <f aca="false">H501</f>
        <v>0</v>
      </c>
      <c r="I500" s="14" t="n">
        <f aca="false">I501</f>
        <v>0</v>
      </c>
    </row>
    <row r="501" customFormat="false" ht="16.5" hidden="false" customHeight="false" outlineLevel="0" collapsed="false">
      <c r="A501" s="12" t="s">
        <v>99</v>
      </c>
      <c r="B501" s="12" t="s">
        <v>466</v>
      </c>
      <c r="C501" s="12" t="s">
        <v>474</v>
      </c>
      <c r="D501" s="12" t="s">
        <v>100</v>
      </c>
      <c r="E501" s="13" t="n">
        <f aca="false">F501+G501+I501+H501</f>
        <v>2663</v>
      </c>
      <c r="F501" s="14" t="n">
        <v>2663</v>
      </c>
      <c r="G501" s="14"/>
      <c r="H501" s="14"/>
      <c r="I501" s="14"/>
    </row>
    <row r="502" customFormat="false" ht="16.5" hidden="false" customHeight="false" outlineLevel="0" collapsed="false">
      <c r="A502" s="6" t="s">
        <v>475</v>
      </c>
      <c r="B502" s="12"/>
      <c r="C502" s="12"/>
      <c r="D502" s="12"/>
      <c r="E502" s="10" t="n">
        <f aca="false">E16+E74+E105+E149+E211+E277+E312+E392</f>
        <v>4760664</v>
      </c>
      <c r="F502" s="11" t="n">
        <f aca="false">F16+F74+F105+F149+F211+F277+F312+F392</f>
        <v>2808533</v>
      </c>
      <c r="G502" s="11" t="n">
        <f aca="false">G16+G74+G105+G149+G211+G277+G312+G392</f>
        <v>213785</v>
      </c>
      <c r="H502" s="11" t="n">
        <f aca="false">H16+H74+H105+H149+H211+H277+H312+H392</f>
        <v>10622</v>
      </c>
      <c r="I502" s="11" t="n">
        <f aca="false">I16+I74+I105+I149+I211+I277+I312+I392</f>
        <v>1727724</v>
      </c>
    </row>
    <row r="503" s="9" customFormat="true" ht="16.5" hidden="false" customHeight="false" outlineLevel="0" collapsed="false">
      <c r="A503" s="39" t="s">
        <v>476</v>
      </c>
      <c r="B503" s="39"/>
      <c r="C503" s="39"/>
      <c r="D503" s="39"/>
      <c r="E503" s="40" t="n">
        <f aca="false">-232390-36780</f>
        <v>-269170</v>
      </c>
      <c r="F503" s="41"/>
      <c r="G503" s="41"/>
      <c r="H503" s="41"/>
      <c r="I503" s="41"/>
    </row>
    <row r="504" customFormat="false" ht="16.5" hidden="false" customHeight="false" outlineLevel="0" collapsed="false">
      <c r="B504" s="9"/>
      <c r="C504" s="9"/>
      <c r="D504" s="9"/>
      <c r="E504" s="42" t="s">
        <v>477</v>
      </c>
    </row>
    <row r="505" customFormat="false" ht="16.5" hidden="false" customHeight="false" outlineLevel="0" collapsed="false">
      <c r="A505" s="9"/>
      <c r="B505" s="9"/>
      <c r="C505" s="9"/>
      <c r="D505" s="9"/>
      <c r="E505" s="9"/>
    </row>
    <row r="506" customFormat="false" ht="16.5" hidden="false" customHeight="false" outlineLevel="0" collapsed="false">
      <c r="A506" s="9"/>
    </row>
  </sheetData>
  <mergeCells count="4"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2109375" defaultRowHeight="16.5" zeroHeight="false" outlineLevelRow="0" outlineLevelCol="0"/>
  <cols>
    <col collapsed="false" customWidth="true" hidden="false" outlineLevel="0" max="1" min="1" style="9" width="4.12"/>
    <col collapsed="false" customWidth="true" hidden="false" outlineLevel="0" max="2" min="2" style="1" width="31.99"/>
    <col collapsed="false" customWidth="true" hidden="false" outlineLevel="0" max="3" min="3" style="9" width="6.5"/>
    <col collapsed="false" customWidth="true" hidden="false" outlineLevel="0" max="4" min="4" style="1" width="8.99"/>
    <col collapsed="false" customWidth="true" hidden="false" outlineLevel="0" max="5" min="5" style="1" width="10.37"/>
    <col collapsed="false" customWidth="true" hidden="false" outlineLevel="0" max="6" min="6" style="1" width="7.11"/>
    <col collapsed="false" customWidth="true" hidden="false" outlineLevel="0" max="7" min="7" style="1" width="11.12"/>
    <col collapsed="false" customWidth="true" hidden="true" outlineLevel="0" max="8" min="8" style="1" width="10.37"/>
    <col collapsed="false" customWidth="true" hidden="true" outlineLevel="0" max="9" min="9" style="1" width="8.99"/>
    <col collapsed="false" customWidth="true" hidden="true" outlineLevel="0" max="10" min="10" style="1" width="8.12"/>
    <col collapsed="false" customWidth="true" hidden="true" outlineLevel="0" max="11" min="11" style="1" width="10.37"/>
    <col collapsed="false" customWidth="true" hidden="false" outlineLevel="0" max="12" min="12" style="1" width="1.99"/>
    <col collapsed="false" customWidth="false" hidden="false" outlineLevel="0" max="257" min="13" style="1" width="9.12"/>
  </cols>
  <sheetData>
    <row r="1" customFormat="false" ht="16.5" hidden="false" customHeight="false" outlineLevel="0" collapsed="false">
      <c r="D1" s="2" t="s">
        <v>478</v>
      </c>
    </row>
    <row r="2" customFormat="false" ht="16.5" hidden="false" customHeight="false" outlineLevel="0" collapsed="false">
      <c r="D2" s="2" t="s">
        <v>1</v>
      </c>
    </row>
    <row r="3" customFormat="false" ht="16.5" hidden="false" customHeight="false" outlineLevel="0" collapsed="false">
      <c r="D3" s="2" t="s">
        <v>2</v>
      </c>
    </row>
    <row r="4" customFormat="false" ht="16.5" hidden="false" customHeight="false" outlineLevel="0" collapsed="false">
      <c r="D4" s="2" t="s">
        <v>3</v>
      </c>
    </row>
    <row r="5" customFormat="false" ht="12" hidden="false" customHeight="true" outlineLevel="0" collapsed="false"/>
    <row r="6" customFormat="false" ht="16.5" hidden="false" customHeight="false" outlineLevel="0" collapsed="false">
      <c r="A6" s="1"/>
      <c r="D6" s="43" t="s">
        <v>479</v>
      </c>
    </row>
    <row r="7" customFormat="false" ht="16.5" hidden="false" customHeight="false" outlineLevel="0" collapsed="false">
      <c r="D7" s="2" t="s">
        <v>1</v>
      </c>
    </row>
    <row r="8" customFormat="false" ht="16.5" hidden="false" customHeight="false" outlineLevel="0" collapsed="false">
      <c r="D8" s="2" t="s">
        <v>2</v>
      </c>
    </row>
    <row r="9" customFormat="false" ht="16.5" hidden="false" customHeight="false" outlineLevel="0" collapsed="false">
      <c r="D9" s="2" t="s">
        <v>5</v>
      </c>
    </row>
    <row r="10" customFormat="false" ht="9.75" hidden="false" customHeight="true" outlineLevel="0" collapsed="false">
      <c r="C10" s="2"/>
    </row>
    <row r="11" customFormat="false" ht="16.5" hidden="false" customHeight="true" outlineLevel="0" collapsed="false">
      <c r="A11" s="44" t="s">
        <v>480</v>
      </c>
      <c r="B11" s="44"/>
      <c r="C11" s="44"/>
      <c r="D11" s="44"/>
      <c r="E11" s="44"/>
      <c r="F11" s="44"/>
      <c r="G11" s="44"/>
      <c r="H11" s="45"/>
      <c r="I11" s="45"/>
      <c r="J11" s="45"/>
      <c r="K11" s="45"/>
      <c r="L11" s="45"/>
      <c r="M11" s="45"/>
      <c r="N11" s="45"/>
    </row>
    <row r="12" customFormat="false" ht="16.5" hidden="false" customHeight="true" outlineLevel="0" collapsed="false">
      <c r="A12" s="44" t="s">
        <v>481</v>
      </c>
      <c r="B12" s="44"/>
      <c r="C12" s="44"/>
      <c r="D12" s="44"/>
      <c r="E12" s="44"/>
      <c r="F12" s="44"/>
      <c r="G12" s="44"/>
      <c r="H12" s="45"/>
      <c r="I12" s="45"/>
      <c r="J12" s="45"/>
      <c r="K12" s="45"/>
      <c r="L12" s="45"/>
      <c r="M12" s="45"/>
      <c r="N12" s="45"/>
    </row>
    <row r="13" customFormat="false" ht="16.5" hidden="false" customHeight="false" outlineLevel="0" collapsed="false">
      <c r="G13" s="42" t="s">
        <v>9</v>
      </c>
    </row>
    <row r="14" customFormat="false" ht="143.25" hidden="false" customHeight="true" outlineLevel="0" collapsed="false">
      <c r="A14" s="32" t="s">
        <v>482</v>
      </c>
      <c r="B14" s="15" t="s">
        <v>483</v>
      </c>
      <c r="C14" s="46" t="s">
        <v>484</v>
      </c>
      <c r="D14" s="15" t="s">
        <v>485</v>
      </c>
      <c r="E14" s="15" t="s">
        <v>12</v>
      </c>
      <c r="F14" s="15" t="s">
        <v>486</v>
      </c>
      <c r="G14" s="15" t="s">
        <v>14</v>
      </c>
      <c r="H14" s="15" t="s">
        <v>15</v>
      </c>
      <c r="I14" s="15" t="s">
        <v>16</v>
      </c>
      <c r="J14" s="15" t="s">
        <v>17</v>
      </c>
      <c r="K14" s="15" t="s">
        <v>18</v>
      </c>
    </row>
    <row r="15" customFormat="false" ht="54.75" hidden="false" customHeight="true" outlineLevel="0" collapsed="false">
      <c r="A15" s="41" t="n">
        <v>1</v>
      </c>
      <c r="B15" s="8" t="s">
        <v>487</v>
      </c>
      <c r="C15" s="8" t="s">
        <v>488</v>
      </c>
      <c r="D15" s="8"/>
      <c r="E15" s="8"/>
      <c r="F15" s="8"/>
      <c r="G15" s="28" t="n">
        <f aca="false">H15+I15+K15+J15</f>
        <v>97508</v>
      </c>
      <c r="H15" s="26" t="n">
        <f aca="false">H16+H54+H39+H49</f>
        <v>87228</v>
      </c>
      <c r="I15" s="26" t="n">
        <f aca="false">I16+I54+I39+I49</f>
        <v>0</v>
      </c>
      <c r="J15" s="26" t="n">
        <f aca="false">J16+J54+J39+J49</f>
        <v>0</v>
      </c>
      <c r="K15" s="26" t="n">
        <f aca="false">K16+K54+K39+K49</f>
        <v>10280</v>
      </c>
    </row>
    <row r="16" s="9" customFormat="true" ht="33" hidden="false" customHeight="false" outlineLevel="0" collapsed="false">
      <c r="A16" s="41"/>
      <c r="B16" s="8" t="s">
        <v>20</v>
      </c>
      <c r="C16" s="8"/>
      <c r="D16" s="8" t="s">
        <v>21</v>
      </c>
      <c r="E16" s="8"/>
      <c r="F16" s="8"/>
      <c r="G16" s="28" t="n">
        <f aca="false">H16+I16+K16+J16</f>
        <v>90755</v>
      </c>
      <c r="H16" s="26" t="n">
        <f aca="false">H17+H21+H35</f>
        <v>87140</v>
      </c>
      <c r="I16" s="26" t="n">
        <f aca="false">I17+I21+I35</f>
        <v>0</v>
      </c>
      <c r="J16" s="26" t="n">
        <f aca="false">J17+J21+J35</f>
        <v>0</v>
      </c>
      <c r="K16" s="26" t="n">
        <f aca="false">K17+K21+K35</f>
        <v>3615</v>
      </c>
    </row>
    <row r="17" s="9" customFormat="true" ht="105" hidden="false" customHeight="true" outlineLevel="0" collapsed="false">
      <c r="A17" s="41"/>
      <c r="B17" s="6" t="s">
        <v>489</v>
      </c>
      <c r="C17" s="8"/>
      <c r="D17" s="8" t="s">
        <v>23</v>
      </c>
      <c r="E17" s="8"/>
      <c r="F17" s="8"/>
      <c r="G17" s="28" t="n">
        <f aca="false">H17+I17+K17+J17</f>
        <v>1319</v>
      </c>
      <c r="H17" s="26" t="n">
        <f aca="false">H18</f>
        <v>1319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117" hidden="false" customHeight="true" outlineLevel="0" collapsed="false">
      <c r="A18" s="41"/>
      <c r="B18" s="15" t="s">
        <v>24</v>
      </c>
      <c r="C18" s="8"/>
      <c r="D18" s="15" t="s">
        <v>23</v>
      </c>
      <c r="E18" s="15" t="s">
        <v>25</v>
      </c>
      <c r="F18" s="15"/>
      <c r="G18" s="16" t="n">
        <f aca="false">H18+I18+K18+J18</f>
        <v>1319</v>
      </c>
      <c r="H18" s="25" t="n">
        <f aca="false">H19</f>
        <v>1319</v>
      </c>
      <c r="I18" s="25" t="n">
        <f aca="false">I19</f>
        <v>0</v>
      </c>
      <c r="J18" s="25" t="n">
        <f aca="false">J19</f>
        <v>0</v>
      </c>
      <c r="K18" s="25" t="n">
        <f aca="false">K19</f>
        <v>0</v>
      </c>
    </row>
    <row r="19" customFormat="false" ht="33.75" hidden="false" customHeight="true" outlineLevel="0" collapsed="false">
      <c r="A19" s="41"/>
      <c r="B19" s="15" t="s">
        <v>26</v>
      </c>
      <c r="C19" s="8"/>
      <c r="D19" s="15" t="s">
        <v>23</v>
      </c>
      <c r="E19" s="15" t="s">
        <v>27</v>
      </c>
      <c r="F19" s="15"/>
      <c r="G19" s="16" t="n">
        <f aca="false">H19+I19+K19+J19</f>
        <v>1319</v>
      </c>
      <c r="H19" s="25" t="n">
        <f aca="false">H20</f>
        <v>1319</v>
      </c>
      <c r="I19" s="25" t="n">
        <f aca="false">I20</f>
        <v>0</v>
      </c>
      <c r="J19" s="25" t="n">
        <f aca="false">J20</f>
        <v>0</v>
      </c>
      <c r="K19" s="25" t="n">
        <f aca="false">K20</f>
        <v>0</v>
      </c>
    </row>
    <row r="20" customFormat="false" ht="33" hidden="false" customHeight="false" outlineLevel="0" collapsed="false">
      <c r="A20" s="41"/>
      <c r="B20" s="15" t="s">
        <v>28</v>
      </c>
      <c r="C20" s="8"/>
      <c r="D20" s="15" t="s">
        <v>23</v>
      </c>
      <c r="E20" s="15" t="s">
        <v>27</v>
      </c>
      <c r="F20" s="15" t="s">
        <v>29</v>
      </c>
      <c r="G20" s="16" t="n">
        <f aca="false">H20+I20+K20+J20</f>
        <v>1319</v>
      </c>
      <c r="H20" s="25" t="n">
        <v>1319</v>
      </c>
      <c r="I20" s="25"/>
      <c r="J20" s="25"/>
      <c r="K20" s="25"/>
    </row>
    <row r="21" s="9" customFormat="true" ht="132" hidden="false" customHeight="false" outlineLevel="0" collapsed="false">
      <c r="A21" s="41"/>
      <c r="B21" s="8" t="s">
        <v>490</v>
      </c>
      <c r="C21" s="8"/>
      <c r="D21" s="8" t="s">
        <v>35</v>
      </c>
      <c r="E21" s="8"/>
      <c r="F21" s="8"/>
      <c r="G21" s="28" t="n">
        <f aca="false">H21+I21+K21+J21</f>
        <v>88302</v>
      </c>
      <c r="H21" s="26" t="n">
        <f aca="false">H22</f>
        <v>85821</v>
      </c>
      <c r="I21" s="26" t="n">
        <f aca="false">I22</f>
        <v>0</v>
      </c>
      <c r="J21" s="26" t="n">
        <f aca="false">J22</f>
        <v>0</v>
      </c>
      <c r="K21" s="26" t="n">
        <f aca="false">K22</f>
        <v>2481</v>
      </c>
    </row>
    <row r="22" customFormat="false" ht="121.5" hidden="false" customHeight="true" outlineLevel="0" collapsed="false">
      <c r="A22" s="41"/>
      <c r="B22" s="15" t="s">
        <v>24</v>
      </c>
      <c r="C22" s="8"/>
      <c r="D22" s="15" t="s">
        <v>35</v>
      </c>
      <c r="E22" s="15" t="s">
        <v>25</v>
      </c>
      <c r="F22" s="15"/>
      <c r="G22" s="16" t="n">
        <f aca="false">H22+I22+K22+J22</f>
        <v>88302</v>
      </c>
      <c r="H22" s="25" t="n">
        <f aca="false">H23+H25+H27+H29+H31+H33</f>
        <v>85821</v>
      </c>
      <c r="I22" s="25" t="n">
        <f aca="false">I23+I25+I27+I29+I31+I33</f>
        <v>0</v>
      </c>
      <c r="J22" s="25" t="n">
        <f aca="false">J23+J25+J27+J29+J31+J33</f>
        <v>0</v>
      </c>
      <c r="K22" s="25" t="n">
        <f aca="false">K23+K25+K27+K29+K31+K33</f>
        <v>2481</v>
      </c>
    </row>
    <row r="23" customFormat="false" ht="20.25" hidden="false" customHeight="true" outlineLevel="0" collapsed="false">
      <c r="A23" s="41"/>
      <c r="B23" s="15" t="s">
        <v>32</v>
      </c>
      <c r="C23" s="8"/>
      <c r="D23" s="15" t="s">
        <v>35</v>
      </c>
      <c r="E23" s="15" t="s">
        <v>33</v>
      </c>
      <c r="F23" s="15"/>
      <c r="G23" s="16" t="n">
        <f aca="false">H23+I23+K23+J23</f>
        <v>85971</v>
      </c>
      <c r="H23" s="25" t="n">
        <f aca="false">H24</f>
        <v>85821</v>
      </c>
      <c r="I23" s="25" t="n">
        <f aca="false">I24</f>
        <v>0</v>
      </c>
      <c r="J23" s="25" t="n">
        <f aca="false">J24</f>
        <v>0</v>
      </c>
      <c r="K23" s="25" t="n">
        <f aca="false">K24</f>
        <v>150</v>
      </c>
    </row>
    <row r="24" customFormat="false" ht="33" hidden="false" customHeight="false" outlineLevel="0" collapsed="false">
      <c r="A24" s="41"/>
      <c r="B24" s="15" t="s">
        <v>28</v>
      </c>
      <c r="C24" s="8"/>
      <c r="D24" s="15" t="s">
        <v>35</v>
      </c>
      <c r="E24" s="15" t="s">
        <v>33</v>
      </c>
      <c r="F24" s="15" t="s">
        <v>29</v>
      </c>
      <c r="G24" s="16" t="n">
        <f aca="false">H24+I24+K24+J24</f>
        <v>85971</v>
      </c>
      <c r="H24" s="25" t="n">
        <f aca="false">85882-61</f>
        <v>85821</v>
      </c>
      <c r="I24" s="25"/>
      <c r="J24" s="25"/>
      <c r="K24" s="25" t="n">
        <v>150</v>
      </c>
    </row>
    <row r="25" customFormat="false" ht="33" hidden="false" customHeight="false" outlineLevel="0" collapsed="false">
      <c r="A25" s="41"/>
      <c r="B25" s="15" t="s">
        <v>36</v>
      </c>
      <c r="C25" s="8"/>
      <c r="D25" s="15" t="s">
        <v>35</v>
      </c>
      <c r="E25" s="15" t="s">
        <v>37</v>
      </c>
      <c r="F25" s="15"/>
      <c r="G25" s="16" t="n">
        <f aca="false">H25+I25+K25+J25</f>
        <v>523</v>
      </c>
      <c r="H25" s="25" t="n">
        <f aca="false">H26</f>
        <v>0</v>
      </c>
      <c r="I25" s="25" t="n">
        <f aca="false">I26</f>
        <v>0</v>
      </c>
      <c r="J25" s="25" t="n">
        <f aca="false">J26</f>
        <v>0</v>
      </c>
      <c r="K25" s="25" t="n">
        <f aca="false">K26</f>
        <v>523</v>
      </c>
    </row>
    <row r="26" customFormat="false" ht="33" hidden="false" customHeight="false" outlineLevel="0" collapsed="false">
      <c r="A26" s="41"/>
      <c r="B26" s="15" t="s">
        <v>28</v>
      </c>
      <c r="C26" s="8"/>
      <c r="D26" s="15" t="s">
        <v>35</v>
      </c>
      <c r="E26" s="15" t="s">
        <v>37</v>
      </c>
      <c r="F26" s="15" t="s">
        <v>29</v>
      </c>
      <c r="G26" s="16" t="n">
        <f aca="false">H26+I26+K26+J26</f>
        <v>523</v>
      </c>
      <c r="H26" s="25"/>
      <c r="I26" s="25"/>
      <c r="J26" s="25"/>
      <c r="K26" s="25" t="n">
        <f aca="false">523</f>
        <v>523</v>
      </c>
    </row>
    <row r="27" customFormat="false" ht="33" hidden="false" customHeight="false" outlineLevel="0" collapsed="false">
      <c r="A27" s="41"/>
      <c r="B27" s="15" t="s">
        <v>38</v>
      </c>
      <c r="C27" s="8"/>
      <c r="D27" s="15" t="s">
        <v>35</v>
      </c>
      <c r="E27" s="15" t="s">
        <v>39</v>
      </c>
      <c r="F27" s="15"/>
      <c r="G27" s="16" t="n">
        <f aca="false">H27+I27+K27+J27</f>
        <v>1027</v>
      </c>
      <c r="H27" s="25" t="n">
        <f aca="false">H28</f>
        <v>0</v>
      </c>
      <c r="I27" s="25" t="n">
        <f aca="false">I28</f>
        <v>0</v>
      </c>
      <c r="J27" s="25" t="n">
        <f aca="false">J28</f>
        <v>0</v>
      </c>
      <c r="K27" s="25" t="n">
        <f aca="false">K28</f>
        <v>1027</v>
      </c>
    </row>
    <row r="28" customFormat="false" ht="33" hidden="false" customHeight="false" outlineLevel="0" collapsed="false">
      <c r="A28" s="41"/>
      <c r="B28" s="15" t="s">
        <v>28</v>
      </c>
      <c r="C28" s="8"/>
      <c r="D28" s="15" t="s">
        <v>35</v>
      </c>
      <c r="E28" s="15" t="s">
        <v>39</v>
      </c>
      <c r="F28" s="15" t="s">
        <v>29</v>
      </c>
      <c r="G28" s="16" t="n">
        <f aca="false">H28+I28+K28+J28</f>
        <v>1027</v>
      </c>
      <c r="H28" s="25"/>
      <c r="I28" s="25"/>
      <c r="J28" s="25"/>
      <c r="K28" s="25" t="n">
        <f aca="false">1027</f>
        <v>1027</v>
      </c>
    </row>
    <row r="29" customFormat="false" ht="117.75" hidden="false" customHeight="true" outlineLevel="0" collapsed="false">
      <c r="A29" s="41"/>
      <c r="B29" s="15" t="s">
        <v>40</v>
      </c>
      <c r="C29" s="8"/>
      <c r="D29" s="15" t="s">
        <v>35</v>
      </c>
      <c r="E29" s="15" t="s">
        <v>41</v>
      </c>
      <c r="F29" s="15"/>
      <c r="G29" s="16" t="n">
        <f aca="false">H29+I29+K29+J29</f>
        <v>446</v>
      </c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25" t="n">
        <f aca="false">K30</f>
        <v>446</v>
      </c>
    </row>
    <row r="30" customFormat="false" ht="55.5" hidden="false" customHeight="true" outlineLevel="0" collapsed="false">
      <c r="A30" s="41"/>
      <c r="B30" s="15" t="s">
        <v>28</v>
      </c>
      <c r="C30" s="8"/>
      <c r="D30" s="15" t="s">
        <v>35</v>
      </c>
      <c r="E30" s="15" t="s">
        <v>41</v>
      </c>
      <c r="F30" s="15" t="s">
        <v>29</v>
      </c>
      <c r="G30" s="16" t="n">
        <f aca="false">H30+I30+K30+J30</f>
        <v>446</v>
      </c>
      <c r="H30" s="25"/>
      <c r="I30" s="25"/>
      <c r="J30" s="25"/>
      <c r="K30" s="25" t="n">
        <f aca="false">446</f>
        <v>446</v>
      </c>
    </row>
    <row r="31" customFormat="false" ht="87.75" hidden="false" customHeight="true" outlineLevel="0" collapsed="false">
      <c r="A31" s="41"/>
      <c r="B31" s="15" t="s">
        <v>42</v>
      </c>
      <c r="C31" s="8"/>
      <c r="D31" s="15" t="s">
        <v>35</v>
      </c>
      <c r="E31" s="15" t="s">
        <v>43</v>
      </c>
      <c r="F31" s="15"/>
      <c r="G31" s="16" t="n">
        <f aca="false">H31+I31+K31+J31</f>
        <v>223</v>
      </c>
      <c r="H31" s="25" t="n">
        <f aca="false">H32</f>
        <v>0</v>
      </c>
      <c r="I31" s="25" t="n">
        <f aca="false">I32</f>
        <v>0</v>
      </c>
      <c r="J31" s="25" t="n">
        <f aca="false">J32</f>
        <v>0</v>
      </c>
      <c r="K31" s="25" t="n">
        <f aca="false">K32</f>
        <v>223</v>
      </c>
    </row>
    <row r="32" customFormat="false" ht="33" hidden="false" customHeight="false" outlineLevel="0" collapsed="false">
      <c r="A32" s="41"/>
      <c r="B32" s="15" t="s">
        <v>28</v>
      </c>
      <c r="C32" s="8"/>
      <c r="D32" s="15" t="s">
        <v>35</v>
      </c>
      <c r="E32" s="15" t="s">
        <v>43</v>
      </c>
      <c r="F32" s="15" t="s">
        <v>29</v>
      </c>
      <c r="G32" s="16" t="n">
        <f aca="false">H32+I32+K32+J32</f>
        <v>223</v>
      </c>
      <c r="H32" s="25"/>
      <c r="I32" s="25"/>
      <c r="J32" s="25"/>
      <c r="K32" s="25" t="n">
        <f aca="false">223</f>
        <v>223</v>
      </c>
    </row>
    <row r="33" customFormat="false" ht="49.5" hidden="false" customHeight="false" outlineLevel="0" collapsed="false">
      <c r="A33" s="41"/>
      <c r="B33" s="18" t="s">
        <v>44</v>
      </c>
      <c r="C33" s="47"/>
      <c r="D33" s="18" t="s">
        <v>35</v>
      </c>
      <c r="E33" s="18" t="s">
        <v>45</v>
      </c>
      <c r="F33" s="18"/>
      <c r="G33" s="30" t="n">
        <f aca="false">H33+I33+K33+J33</f>
        <v>112</v>
      </c>
      <c r="H33" s="25" t="n">
        <f aca="false">H34</f>
        <v>0</v>
      </c>
      <c r="I33" s="25" t="n">
        <f aca="false">I34</f>
        <v>0</v>
      </c>
      <c r="J33" s="25" t="n">
        <f aca="false">J34</f>
        <v>0</v>
      </c>
      <c r="K33" s="25" t="n">
        <f aca="false">K34</f>
        <v>112</v>
      </c>
    </row>
    <row r="34" customFormat="false" ht="33" hidden="false" customHeight="false" outlineLevel="0" collapsed="false">
      <c r="A34" s="41"/>
      <c r="B34" s="18" t="s">
        <v>28</v>
      </c>
      <c r="C34" s="47"/>
      <c r="D34" s="18" t="s">
        <v>35</v>
      </c>
      <c r="E34" s="18" t="s">
        <v>45</v>
      </c>
      <c r="F34" s="18" t="s">
        <v>29</v>
      </c>
      <c r="G34" s="30" t="n">
        <f aca="false">H34+I34+K34+J34</f>
        <v>112</v>
      </c>
      <c r="H34" s="25"/>
      <c r="I34" s="25"/>
      <c r="J34" s="25"/>
      <c r="K34" s="25" t="n">
        <v>112</v>
      </c>
    </row>
    <row r="35" customFormat="false" ht="33" hidden="false" customHeight="false" outlineLevel="0" collapsed="false">
      <c r="A35" s="41"/>
      <c r="B35" s="6" t="s">
        <v>63</v>
      </c>
      <c r="C35" s="8"/>
      <c r="D35" s="8" t="s">
        <v>64</v>
      </c>
      <c r="E35" s="15"/>
      <c r="F35" s="15"/>
      <c r="G35" s="28" t="n">
        <f aca="false">H35+I35+K35+J35</f>
        <v>1134</v>
      </c>
      <c r="H35" s="26" t="n">
        <f aca="false">H36</f>
        <v>0</v>
      </c>
      <c r="I35" s="26" t="n">
        <f aca="false">I36</f>
        <v>0</v>
      </c>
      <c r="J35" s="26" t="n">
        <f aca="false">J36</f>
        <v>0</v>
      </c>
      <c r="K35" s="26" t="n">
        <f aca="false">K36</f>
        <v>1134</v>
      </c>
    </row>
    <row r="36" customFormat="false" ht="54.75" hidden="false" customHeight="true" outlineLevel="0" collapsed="false">
      <c r="A36" s="41"/>
      <c r="B36" s="12" t="s">
        <v>65</v>
      </c>
      <c r="C36" s="8"/>
      <c r="D36" s="15" t="s">
        <v>64</v>
      </c>
      <c r="E36" s="15" t="s">
        <v>66</v>
      </c>
      <c r="F36" s="15"/>
      <c r="G36" s="16" t="n">
        <f aca="false">H36+I36+K36+J36</f>
        <v>1134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1134</v>
      </c>
    </row>
    <row r="37" customFormat="false" ht="49.5" hidden="false" customHeight="false" outlineLevel="0" collapsed="false">
      <c r="A37" s="41"/>
      <c r="B37" s="15" t="s">
        <v>69</v>
      </c>
      <c r="C37" s="8"/>
      <c r="D37" s="15" t="s">
        <v>64</v>
      </c>
      <c r="E37" s="15" t="s">
        <v>70</v>
      </c>
      <c r="F37" s="15"/>
      <c r="G37" s="16" t="n">
        <f aca="false">H37+I37+K37+J37</f>
        <v>1134</v>
      </c>
      <c r="H37" s="25" t="n">
        <f aca="false">H38</f>
        <v>0</v>
      </c>
      <c r="I37" s="25" t="n">
        <f aca="false">I38</f>
        <v>0</v>
      </c>
      <c r="J37" s="25" t="n">
        <f aca="false">J38</f>
        <v>0</v>
      </c>
      <c r="K37" s="25" t="n">
        <f aca="false">K38</f>
        <v>1134</v>
      </c>
    </row>
    <row r="38" customFormat="false" ht="33" hidden="false" customHeight="false" outlineLevel="0" collapsed="false">
      <c r="A38" s="41"/>
      <c r="B38" s="15" t="s">
        <v>28</v>
      </c>
      <c r="C38" s="8"/>
      <c r="D38" s="15" t="s">
        <v>64</v>
      </c>
      <c r="E38" s="15" t="s">
        <v>70</v>
      </c>
      <c r="F38" s="15" t="s">
        <v>29</v>
      </c>
      <c r="G38" s="16" t="n">
        <f aca="false">H38+I38+K38+J38</f>
        <v>1134</v>
      </c>
      <c r="H38" s="25"/>
      <c r="I38" s="25"/>
      <c r="J38" s="25"/>
      <c r="K38" s="25" t="n">
        <v>1134</v>
      </c>
    </row>
    <row r="39" s="9" customFormat="true" ht="21" hidden="false" customHeight="true" outlineLevel="0" collapsed="false">
      <c r="A39" s="41"/>
      <c r="B39" s="6" t="s">
        <v>124</v>
      </c>
      <c r="C39" s="8"/>
      <c r="D39" s="8" t="s">
        <v>125</v>
      </c>
      <c r="E39" s="8"/>
      <c r="F39" s="8"/>
      <c r="G39" s="26" t="n">
        <f aca="false">H39+I39+J39+K39</f>
        <v>6655</v>
      </c>
      <c r="H39" s="26" t="n">
        <f aca="false">SUM(H40)</f>
        <v>0</v>
      </c>
      <c r="I39" s="26" t="n">
        <f aca="false">SUM(I40)</f>
        <v>0</v>
      </c>
      <c r="J39" s="26" t="n">
        <f aca="false">SUM(J40)</f>
        <v>0</v>
      </c>
      <c r="K39" s="26" t="n">
        <f aca="false">SUM(K40)</f>
        <v>6655</v>
      </c>
    </row>
    <row r="40" s="9" customFormat="true" ht="37.5" hidden="false" customHeight="true" outlineLevel="0" collapsed="false">
      <c r="A40" s="41"/>
      <c r="B40" s="8" t="s">
        <v>126</v>
      </c>
      <c r="C40" s="8"/>
      <c r="D40" s="8" t="s">
        <v>127</v>
      </c>
      <c r="E40" s="8"/>
      <c r="F40" s="8"/>
      <c r="G40" s="26" t="n">
        <f aca="false">H40+I40+J40+K40</f>
        <v>6655</v>
      </c>
      <c r="H40" s="26" t="n">
        <f aca="false">H41</f>
        <v>0</v>
      </c>
      <c r="I40" s="26" t="n">
        <f aca="false">I41</f>
        <v>0</v>
      </c>
      <c r="J40" s="26" t="n">
        <f aca="false">J41</f>
        <v>0</v>
      </c>
      <c r="K40" s="26" t="n">
        <f aca="false">K41+K46</f>
        <v>6655</v>
      </c>
    </row>
    <row r="41" customFormat="false" ht="60" hidden="false" customHeight="true" outlineLevel="0" collapsed="false">
      <c r="A41" s="41"/>
      <c r="B41" s="8" t="s">
        <v>128</v>
      </c>
      <c r="C41" s="8"/>
      <c r="D41" s="8" t="s">
        <v>127</v>
      </c>
      <c r="E41" s="8" t="s">
        <v>129</v>
      </c>
      <c r="F41" s="8"/>
      <c r="G41" s="26" t="n">
        <f aca="false">H41+I41+J41+K41</f>
        <v>4807</v>
      </c>
      <c r="H41" s="48" t="n">
        <f aca="false">H42+H44</f>
        <v>0</v>
      </c>
      <c r="I41" s="48" t="n">
        <f aca="false">I42+I44</f>
        <v>0</v>
      </c>
      <c r="J41" s="48" t="n">
        <f aca="false">J42+J44</f>
        <v>0</v>
      </c>
      <c r="K41" s="48" t="n">
        <f aca="false">K42+K44</f>
        <v>4807</v>
      </c>
    </row>
    <row r="42" customFormat="false" ht="49.5" hidden="false" customHeight="false" outlineLevel="0" collapsed="false">
      <c r="A42" s="32"/>
      <c r="B42" s="12" t="s">
        <v>130</v>
      </c>
      <c r="C42" s="8"/>
      <c r="D42" s="15" t="s">
        <v>127</v>
      </c>
      <c r="E42" s="15" t="s">
        <v>131</v>
      </c>
      <c r="F42" s="19"/>
      <c r="G42" s="30" t="n">
        <f aca="false">SUM(H42+I42+J42+K42)</f>
        <v>3327</v>
      </c>
      <c r="H42" s="30" t="n">
        <f aca="false">H43</f>
        <v>0</v>
      </c>
      <c r="I42" s="30" t="n">
        <f aca="false">I43</f>
        <v>0</v>
      </c>
      <c r="J42" s="30" t="n">
        <f aca="false">J43</f>
        <v>0</v>
      </c>
      <c r="K42" s="30" t="n">
        <f aca="false">K43</f>
        <v>3327</v>
      </c>
    </row>
    <row r="43" customFormat="false" ht="16.5" hidden="false" customHeight="false" outlineLevel="0" collapsed="false">
      <c r="A43" s="32"/>
      <c r="B43" s="12" t="s">
        <v>132</v>
      </c>
      <c r="C43" s="8"/>
      <c r="D43" s="15" t="s">
        <v>127</v>
      </c>
      <c r="E43" s="15" t="s">
        <v>131</v>
      </c>
      <c r="F43" s="19" t="s">
        <v>133</v>
      </c>
      <c r="G43" s="30" t="n">
        <f aca="false">SUM(H43+I43+J43+K43)</f>
        <v>3327</v>
      </c>
      <c r="H43" s="30"/>
      <c r="I43" s="30"/>
      <c r="J43" s="30"/>
      <c r="K43" s="30" t="n">
        <v>3327</v>
      </c>
    </row>
    <row r="44" customFormat="false" ht="33" hidden="false" customHeight="false" outlineLevel="0" collapsed="false">
      <c r="A44" s="32"/>
      <c r="B44" s="18" t="s">
        <v>134</v>
      </c>
      <c r="C44" s="8"/>
      <c r="D44" s="15" t="s">
        <v>127</v>
      </c>
      <c r="E44" s="15" t="s">
        <v>135</v>
      </c>
      <c r="F44" s="19"/>
      <c r="G44" s="30" t="n">
        <f aca="false">SUM(H44+I44+J44+K44)</f>
        <v>1480</v>
      </c>
      <c r="H44" s="30" t="n">
        <f aca="false">H45</f>
        <v>0</v>
      </c>
      <c r="I44" s="30" t="n">
        <f aca="false">I45</f>
        <v>0</v>
      </c>
      <c r="J44" s="30" t="n">
        <f aca="false">J45</f>
        <v>0</v>
      </c>
      <c r="K44" s="30" t="n">
        <f aca="false">K45</f>
        <v>1480</v>
      </c>
    </row>
    <row r="45" customFormat="false" ht="23.25" hidden="false" customHeight="true" outlineLevel="0" collapsed="false">
      <c r="A45" s="32"/>
      <c r="B45" s="12" t="s">
        <v>132</v>
      </c>
      <c r="C45" s="8"/>
      <c r="D45" s="15" t="s">
        <v>127</v>
      </c>
      <c r="E45" s="15" t="s">
        <v>135</v>
      </c>
      <c r="F45" s="19" t="s">
        <v>133</v>
      </c>
      <c r="G45" s="30" t="n">
        <f aca="false">SUM(H45+I45+J45+K45)</f>
        <v>1480</v>
      </c>
      <c r="H45" s="30"/>
      <c r="I45" s="30"/>
      <c r="J45" s="30"/>
      <c r="K45" s="30" t="n">
        <v>1480</v>
      </c>
    </row>
    <row r="46" customFormat="false" ht="33" hidden="false" customHeight="false" outlineLevel="0" collapsed="false">
      <c r="A46" s="32"/>
      <c r="B46" s="15" t="s">
        <v>136</v>
      </c>
      <c r="C46" s="12"/>
      <c r="D46" s="12" t="s">
        <v>127</v>
      </c>
      <c r="E46" s="12" t="s">
        <v>137</v>
      </c>
      <c r="F46" s="19"/>
      <c r="G46" s="30" t="n">
        <f aca="false">G47</f>
        <v>1848</v>
      </c>
      <c r="H46" s="30" t="n">
        <f aca="false">H47</f>
        <v>0</v>
      </c>
      <c r="I46" s="30" t="n">
        <f aca="false">I47</f>
        <v>0</v>
      </c>
      <c r="J46" s="30" t="n">
        <f aca="false">J47</f>
        <v>0</v>
      </c>
      <c r="K46" s="30" t="n">
        <f aca="false">K47</f>
        <v>1848</v>
      </c>
    </row>
    <row r="47" customFormat="false" ht="267.75" hidden="false" customHeight="true" outlineLevel="0" collapsed="false">
      <c r="A47" s="41"/>
      <c r="B47" s="20" t="s">
        <v>138</v>
      </c>
      <c r="C47" s="49"/>
      <c r="D47" s="15" t="s">
        <v>127</v>
      </c>
      <c r="E47" s="15" t="s">
        <v>139</v>
      </c>
      <c r="F47" s="19"/>
      <c r="G47" s="16" t="n">
        <f aca="false">H47+I47+K47+J47</f>
        <v>1848</v>
      </c>
      <c r="H47" s="25" t="n">
        <f aca="false">H48</f>
        <v>0</v>
      </c>
      <c r="I47" s="25" t="n">
        <f aca="false">I48</f>
        <v>0</v>
      </c>
      <c r="J47" s="25" t="n">
        <f aca="false">J48</f>
        <v>0</v>
      </c>
      <c r="K47" s="25" t="n">
        <f aca="false">K48</f>
        <v>1848</v>
      </c>
    </row>
    <row r="48" customFormat="false" ht="16.5" hidden="false" customHeight="false" outlineLevel="0" collapsed="false">
      <c r="A48" s="41"/>
      <c r="B48" s="15" t="s">
        <v>132</v>
      </c>
      <c r="C48" s="8"/>
      <c r="D48" s="15" t="s">
        <v>127</v>
      </c>
      <c r="E48" s="15" t="s">
        <v>139</v>
      </c>
      <c r="F48" s="19" t="s">
        <v>133</v>
      </c>
      <c r="G48" s="16" t="n">
        <f aca="false">H48+I48+K48+J48</f>
        <v>1848</v>
      </c>
      <c r="H48" s="25"/>
      <c r="I48" s="26"/>
      <c r="J48" s="26"/>
      <c r="K48" s="25" t="n">
        <v>1848</v>
      </c>
    </row>
    <row r="49" customFormat="false" ht="33" hidden="false" customHeight="false" outlineLevel="0" collapsed="false">
      <c r="A49" s="41"/>
      <c r="B49" s="8" t="s">
        <v>180</v>
      </c>
      <c r="C49" s="8"/>
      <c r="D49" s="8" t="s">
        <v>181</v>
      </c>
      <c r="E49" s="15"/>
      <c r="F49" s="19"/>
      <c r="G49" s="28" t="n">
        <f aca="false">H49+I49+K49+J49</f>
        <v>1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10</v>
      </c>
    </row>
    <row r="50" customFormat="false" ht="49.5" hidden="false" customHeight="false" outlineLevel="0" collapsed="false">
      <c r="A50" s="41"/>
      <c r="B50" s="8" t="s">
        <v>232</v>
      </c>
      <c r="C50" s="8"/>
      <c r="D50" s="8" t="s">
        <v>233</v>
      </c>
      <c r="E50" s="8"/>
      <c r="F50" s="8"/>
      <c r="G50" s="16" t="n">
        <f aca="false">H50+I50+K50+J50</f>
        <v>1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10</v>
      </c>
    </row>
    <row r="51" customFormat="false" ht="33" hidden="false" customHeight="false" outlineLevel="0" collapsed="false">
      <c r="A51" s="41"/>
      <c r="B51" s="15" t="s">
        <v>77</v>
      </c>
      <c r="C51" s="15"/>
      <c r="D51" s="15" t="s">
        <v>233</v>
      </c>
      <c r="E51" s="15" t="s">
        <v>234</v>
      </c>
      <c r="F51" s="15"/>
      <c r="G51" s="16" t="n">
        <f aca="false">H51+I51+K51+J51</f>
        <v>10</v>
      </c>
      <c r="H51" s="25" t="n">
        <f aca="false">H52</f>
        <v>0</v>
      </c>
      <c r="I51" s="25" t="n">
        <f aca="false">I52</f>
        <v>0</v>
      </c>
      <c r="J51" s="25" t="n">
        <f aca="false">J52</f>
        <v>0</v>
      </c>
      <c r="K51" s="25" t="n">
        <f aca="false">K52</f>
        <v>10</v>
      </c>
    </row>
    <row r="52" customFormat="false" ht="33" hidden="false" customHeight="false" outlineLevel="0" collapsed="false">
      <c r="A52" s="41"/>
      <c r="B52" s="15" t="s">
        <v>81</v>
      </c>
      <c r="C52" s="15"/>
      <c r="D52" s="15" t="s">
        <v>233</v>
      </c>
      <c r="E52" s="15" t="s">
        <v>234</v>
      </c>
      <c r="F52" s="15" t="s">
        <v>82</v>
      </c>
      <c r="G52" s="16" t="n">
        <f aca="false">H52+I52+K52+J52</f>
        <v>10</v>
      </c>
      <c r="H52" s="25"/>
      <c r="I52" s="26"/>
      <c r="J52" s="26"/>
      <c r="K52" s="25" t="n">
        <v>10</v>
      </c>
    </row>
    <row r="53" s="9" customFormat="true" ht="20.25" hidden="false" customHeight="true" outlineLevel="0" collapsed="false">
      <c r="A53" s="41"/>
      <c r="B53" s="6" t="s">
        <v>235</v>
      </c>
      <c r="C53" s="8"/>
      <c r="D53" s="8" t="s">
        <v>236</v>
      </c>
      <c r="E53" s="8"/>
      <c r="F53" s="8"/>
      <c r="G53" s="11" t="n">
        <f aca="false">G54</f>
        <v>88</v>
      </c>
      <c r="H53" s="26" t="n">
        <f aca="false">H54</f>
        <v>88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</row>
    <row r="54" s="9" customFormat="true" ht="49.5" hidden="false" customHeight="false" outlineLevel="0" collapsed="false">
      <c r="A54" s="41"/>
      <c r="B54" s="8" t="s">
        <v>259</v>
      </c>
      <c r="C54" s="8"/>
      <c r="D54" s="8" t="s">
        <v>260</v>
      </c>
      <c r="E54" s="8"/>
      <c r="F54" s="8"/>
      <c r="G54" s="28" t="n">
        <f aca="false">H54+I54+K54+J54</f>
        <v>88</v>
      </c>
      <c r="H54" s="26" t="n">
        <f aca="false">H55</f>
        <v>88</v>
      </c>
      <c r="I54" s="26" t="n">
        <f aca="false">I55</f>
        <v>0</v>
      </c>
      <c r="J54" s="26" t="n">
        <f aca="false">J55</f>
        <v>0</v>
      </c>
      <c r="K54" s="26" t="n">
        <f aca="false">K55</f>
        <v>0</v>
      </c>
    </row>
    <row r="55" customFormat="false" ht="33" hidden="false" customHeight="false" outlineLevel="0" collapsed="false">
      <c r="A55" s="41"/>
      <c r="B55" s="15" t="s">
        <v>264</v>
      </c>
      <c r="C55" s="8"/>
      <c r="D55" s="15" t="s">
        <v>260</v>
      </c>
      <c r="E55" s="15" t="s">
        <v>265</v>
      </c>
      <c r="F55" s="15"/>
      <c r="G55" s="16" t="n">
        <f aca="false">H55+I55+K55+J55</f>
        <v>88</v>
      </c>
      <c r="H55" s="25" t="n">
        <f aca="false">H56</f>
        <v>88</v>
      </c>
      <c r="I55" s="25" t="n">
        <f aca="false">I56</f>
        <v>0</v>
      </c>
      <c r="J55" s="25" t="n">
        <f aca="false">J56</f>
        <v>0</v>
      </c>
      <c r="K55" s="25" t="n">
        <f aca="false">K56</f>
        <v>0</v>
      </c>
    </row>
    <row r="56" customFormat="false" ht="33" hidden="false" customHeight="false" outlineLevel="0" collapsed="false">
      <c r="A56" s="41"/>
      <c r="B56" s="15" t="s">
        <v>79</v>
      </c>
      <c r="C56" s="8"/>
      <c r="D56" s="15" t="s">
        <v>260</v>
      </c>
      <c r="E56" s="15" t="s">
        <v>266</v>
      </c>
      <c r="F56" s="15"/>
      <c r="G56" s="16" t="n">
        <f aca="false">H56+I56+K56+J56</f>
        <v>88</v>
      </c>
      <c r="H56" s="25" t="n">
        <f aca="false">H57</f>
        <v>88</v>
      </c>
      <c r="I56" s="25" t="n">
        <f aca="false">I57</f>
        <v>0</v>
      </c>
      <c r="J56" s="25" t="n">
        <f aca="false">J57</f>
        <v>0</v>
      </c>
      <c r="K56" s="25" t="n">
        <f aca="false">K57</f>
        <v>0</v>
      </c>
    </row>
    <row r="57" customFormat="false" ht="37.5" hidden="false" customHeight="true" outlineLevel="0" collapsed="false">
      <c r="A57" s="41"/>
      <c r="B57" s="15" t="s">
        <v>81</v>
      </c>
      <c r="C57" s="8"/>
      <c r="D57" s="15" t="s">
        <v>260</v>
      </c>
      <c r="E57" s="15" t="s">
        <v>266</v>
      </c>
      <c r="F57" s="15" t="s">
        <v>82</v>
      </c>
      <c r="G57" s="16" t="n">
        <f aca="false">H57+I57+K57+J57</f>
        <v>88</v>
      </c>
      <c r="H57" s="25" t="n">
        <v>88</v>
      </c>
      <c r="I57" s="25"/>
      <c r="J57" s="25"/>
      <c r="K57" s="25"/>
    </row>
    <row r="58" customFormat="false" ht="82.5" hidden="false" customHeight="false" outlineLevel="0" collapsed="false">
      <c r="A58" s="41" t="n">
        <v>2</v>
      </c>
      <c r="B58" s="8" t="s">
        <v>491</v>
      </c>
      <c r="C58" s="8" t="s">
        <v>492</v>
      </c>
      <c r="D58" s="15"/>
      <c r="E58" s="15"/>
      <c r="F58" s="15"/>
      <c r="G58" s="28" t="n">
        <f aca="false">H58+I58+K58+J58</f>
        <v>2026</v>
      </c>
      <c r="H58" s="26" t="n">
        <f aca="false">H59</f>
        <v>2026</v>
      </c>
      <c r="I58" s="26" t="n">
        <f aca="false">I59</f>
        <v>0</v>
      </c>
      <c r="J58" s="26" t="n">
        <f aca="false">J59</f>
        <v>0</v>
      </c>
      <c r="K58" s="26" t="n">
        <f aca="false">K59</f>
        <v>0</v>
      </c>
    </row>
    <row r="59" s="9" customFormat="true" ht="33" hidden="false" customHeight="false" outlineLevel="0" collapsed="false">
      <c r="A59" s="41"/>
      <c r="B59" s="8" t="s">
        <v>20</v>
      </c>
      <c r="C59" s="8"/>
      <c r="D59" s="8" t="s">
        <v>21</v>
      </c>
      <c r="E59" s="8"/>
      <c r="F59" s="8"/>
      <c r="G59" s="11" t="n">
        <f aca="false">G60+G64</f>
        <v>2026</v>
      </c>
      <c r="H59" s="26" t="n">
        <f aca="false">H60+H64</f>
        <v>2026</v>
      </c>
      <c r="I59" s="26" t="n">
        <f aca="false">I60+I64</f>
        <v>0</v>
      </c>
      <c r="J59" s="26" t="n">
        <f aca="false">J60+J64</f>
        <v>0</v>
      </c>
      <c r="K59" s="26" t="n">
        <f aca="false">K60+K64</f>
        <v>0</v>
      </c>
    </row>
    <row r="60" s="9" customFormat="true" ht="132" hidden="false" customHeight="false" outlineLevel="0" collapsed="false">
      <c r="A60" s="41"/>
      <c r="B60" s="8" t="s">
        <v>490</v>
      </c>
      <c r="C60" s="8"/>
      <c r="D60" s="8" t="s">
        <v>35</v>
      </c>
      <c r="E60" s="8"/>
      <c r="F60" s="8"/>
      <c r="G60" s="28" t="n">
        <f aca="false">H60+I60+K60+J60</f>
        <v>1671</v>
      </c>
      <c r="H60" s="26" t="n">
        <f aca="false">H61</f>
        <v>1671</v>
      </c>
      <c r="I60" s="26" t="n">
        <f aca="false">I61</f>
        <v>0</v>
      </c>
      <c r="J60" s="26" t="n">
        <f aca="false">J61</f>
        <v>0</v>
      </c>
      <c r="K60" s="26" t="n">
        <f aca="false">K61</f>
        <v>0</v>
      </c>
    </row>
    <row r="61" customFormat="false" ht="135" hidden="false" customHeight="true" outlineLevel="0" collapsed="false">
      <c r="A61" s="41"/>
      <c r="B61" s="15" t="s">
        <v>24</v>
      </c>
      <c r="C61" s="8"/>
      <c r="D61" s="15" t="s">
        <v>35</v>
      </c>
      <c r="E61" s="15" t="s">
        <v>25</v>
      </c>
      <c r="F61" s="15"/>
      <c r="G61" s="16" t="n">
        <f aca="false">H61+I61+K61+J61</f>
        <v>1671</v>
      </c>
      <c r="H61" s="25" t="n">
        <f aca="false">H62</f>
        <v>1671</v>
      </c>
      <c r="I61" s="25" t="n">
        <f aca="false">I62</f>
        <v>0</v>
      </c>
      <c r="J61" s="25" t="n">
        <f aca="false">J62</f>
        <v>0</v>
      </c>
      <c r="K61" s="25" t="n">
        <f aca="false">K62</f>
        <v>0</v>
      </c>
    </row>
    <row r="62" customFormat="false" ht="21" hidden="false" customHeight="true" outlineLevel="0" collapsed="false">
      <c r="A62" s="41"/>
      <c r="B62" s="15" t="s">
        <v>32</v>
      </c>
      <c r="C62" s="8"/>
      <c r="D62" s="15" t="s">
        <v>35</v>
      </c>
      <c r="E62" s="15" t="s">
        <v>33</v>
      </c>
      <c r="F62" s="15"/>
      <c r="G62" s="16" t="n">
        <f aca="false">H62+I62+K62+J62</f>
        <v>1671</v>
      </c>
      <c r="H62" s="25" t="n">
        <f aca="false">H63</f>
        <v>1671</v>
      </c>
      <c r="I62" s="25" t="n">
        <f aca="false">I63</f>
        <v>0</v>
      </c>
      <c r="J62" s="25" t="n">
        <f aca="false">J63</f>
        <v>0</v>
      </c>
      <c r="K62" s="25" t="n">
        <f aca="false">K63</f>
        <v>0</v>
      </c>
    </row>
    <row r="63" customFormat="false" ht="33" hidden="false" customHeight="false" outlineLevel="0" collapsed="false">
      <c r="A63" s="41"/>
      <c r="B63" s="15" t="s">
        <v>28</v>
      </c>
      <c r="C63" s="8"/>
      <c r="D63" s="15" t="s">
        <v>35</v>
      </c>
      <c r="E63" s="15" t="s">
        <v>33</v>
      </c>
      <c r="F63" s="15" t="s">
        <v>29</v>
      </c>
      <c r="G63" s="16" t="n">
        <f aca="false">H63+I63+K63+J63</f>
        <v>1671</v>
      </c>
      <c r="H63" s="25" t="n">
        <f aca="false">1672-1</f>
        <v>1671</v>
      </c>
      <c r="I63" s="25"/>
      <c r="J63" s="25"/>
      <c r="K63" s="25"/>
    </row>
    <row r="64" s="9" customFormat="true" ht="51.75" hidden="false" customHeight="true" outlineLevel="0" collapsed="false">
      <c r="A64" s="41"/>
      <c r="B64" s="6" t="s">
        <v>63</v>
      </c>
      <c r="C64" s="8"/>
      <c r="D64" s="8" t="s">
        <v>64</v>
      </c>
      <c r="E64" s="8"/>
      <c r="F64" s="8"/>
      <c r="G64" s="28" t="n">
        <f aca="false">H64+I64+K64+J64</f>
        <v>355</v>
      </c>
      <c r="H64" s="26" t="n">
        <f aca="false">H65</f>
        <v>355</v>
      </c>
      <c r="I64" s="26" t="n">
        <f aca="false">I65</f>
        <v>0</v>
      </c>
      <c r="J64" s="26" t="n">
        <f aca="false">J65</f>
        <v>0</v>
      </c>
      <c r="K64" s="26" t="n">
        <f aca="false">K65</f>
        <v>0</v>
      </c>
    </row>
    <row r="65" customFormat="false" ht="65.25" hidden="false" customHeight="true" outlineLevel="0" collapsed="false">
      <c r="A65" s="41"/>
      <c r="B65" s="15" t="s">
        <v>77</v>
      </c>
      <c r="C65" s="15"/>
      <c r="D65" s="15" t="s">
        <v>64</v>
      </c>
      <c r="E65" s="15" t="s">
        <v>78</v>
      </c>
      <c r="F65" s="15"/>
      <c r="G65" s="16" t="n">
        <f aca="false">H65+I65+K65+J65</f>
        <v>355</v>
      </c>
      <c r="H65" s="25" t="n">
        <f aca="false">H66</f>
        <v>355</v>
      </c>
      <c r="I65" s="25" t="n">
        <f aca="false">I66</f>
        <v>0</v>
      </c>
      <c r="J65" s="25" t="n">
        <f aca="false">J66</f>
        <v>0</v>
      </c>
      <c r="K65" s="25" t="n">
        <f aca="false">K66</f>
        <v>0</v>
      </c>
    </row>
    <row r="66" customFormat="false" ht="33" hidden="false" customHeight="false" outlineLevel="0" collapsed="false">
      <c r="A66" s="41"/>
      <c r="B66" s="15" t="s">
        <v>79</v>
      </c>
      <c r="C66" s="15"/>
      <c r="D66" s="15" t="s">
        <v>64</v>
      </c>
      <c r="E66" s="15" t="s">
        <v>80</v>
      </c>
      <c r="F66" s="15"/>
      <c r="G66" s="16" t="n">
        <f aca="false">H66+I66+K66+J66</f>
        <v>355</v>
      </c>
      <c r="H66" s="25" t="n">
        <f aca="false">H67</f>
        <v>355</v>
      </c>
      <c r="I66" s="25" t="n">
        <f aca="false">I67</f>
        <v>0</v>
      </c>
      <c r="J66" s="25" t="n">
        <f aca="false">J67</f>
        <v>0</v>
      </c>
      <c r="K66" s="25" t="n">
        <f aca="false">K67</f>
        <v>0</v>
      </c>
    </row>
    <row r="67" customFormat="false" ht="33" hidden="false" customHeight="false" outlineLevel="0" collapsed="false">
      <c r="A67" s="41"/>
      <c r="B67" s="15" t="s">
        <v>81</v>
      </c>
      <c r="C67" s="15"/>
      <c r="D67" s="15" t="s">
        <v>64</v>
      </c>
      <c r="E67" s="15" t="s">
        <v>80</v>
      </c>
      <c r="F67" s="15" t="s">
        <v>82</v>
      </c>
      <c r="G67" s="16" t="n">
        <f aca="false">H67+I67+K67+J67</f>
        <v>355</v>
      </c>
      <c r="H67" s="25" t="n">
        <v>355</v>
      </c>
      <c r="I67" s="25"/>
      <c r="J67" s="25"/>
      <c r="K67" s="25"/>
    </row>
    <row r="68" s="9" customFormat="true" ht="49.5" hidden="true" customHeight="false" outlineLevel="0" collapsed="false">
      <c r="A68" s="41"/>
      <c r="B68" s="8" t="s">
        <v>89</v>
      </c>
      <c r="C68" s="8"/>
      <c r="D68" s="8" t="s">
        <v>90</v>
      </c>
      <c r="E68" s="8"/>
      <c r="F68" s="8"/>
      <c r="G68" s="28" t="n">
        <f aca="false">H68+I68+K68+J68</f>
        <v>0</v>
      </c>
      <c r="H68" s="26" t="n">
        <f aca="false">H69</f>
        <v>0</v>
      </c>
      <c r="I68" s="26" t="n">
        <f aca="false">I69</f>
        <v>0</v>
      </c>
      <c r="J68" s="26" t="n">
        <f aca="false">J69</f>
        <v>0</v>
      </c>
      <c r="K68" s="26" t="n">
        <f aca="false">K69</f>
        <v>0</v>
      </c>
    </row>
    <row r="69" customFormat="false" ht="66" hidden="true" customHeight="false" outlineLevel="0" collapsed="false">
      <c r="A69" s="32"/>
      <c r="B69" s="15" t="s">
        <v>114</v>
      </c>
      <c r="C69" s="15"/>
      <c r="D69" s="15" t="s">
        <v>115</v>
      </c>
      <c r="E69" s="15"/>
      <c r="F69" s="15"/>
      <c r="G69" s="28" t="n">
        <f aca="false">H69+I69+K69+J69</f>
        <v>0</v>
      </c>
      <c r="H69" s="25" t="n">
        <f aca="false">H70</f>
        <v>0</v>
      </c>
      <c r="I69" s="25" t="n">
        <f aca="false">I70</f>
        <v>0</v>
      </c>
      <c r="J69" s="25" t="n">
        <f aca="false">J70</f>
        <v>0</v>
      </c>
      <c r="K69" s="25" t="n">
        <f aca="false">K70</f>
        <v>0</v>
      </c>
    </row>
    <row r="70" customFormat="false" ht="33" hidden="true" customHeight="false" outlineLevel="0" collapsed="false">
      <c r="A70" s="41"/>
      <c r="B70" s="15" t="s">
        <v>120</v>
      </c>
      <c r="C70" s="8"/>
      <c r="D70" s="15" t="s">
        <v>115</v>
      </c>
      <c r="E70" s="15" t="s">
        <v>121</v>
      </c>
      <c r="F70" s="15"/>
      <c r="G70" s="28" t="n">
        <f aca="false">H70+I70+K70+J70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  <c r="K70" s="25" t="n">
        <f aca="false">K71</f>
        <v>0</v>
      </c>
    </row>
    <row r="71" customFormat="false" ht="66" hidden="true" customHeight="false" outlineLevel="0" collapsed="false">
      <c r="A71" s="41"/>
      <c r="B71" s="15" t="s">
        <v>122</v>
      </c>
      <c r="C71" s="8"/>
      <c r="D71" s="15" t="s">
        <v>115</v>
      </c>
      <c r="E71" s="15" t="s">
        <v>123</v>
      </c>
      <c r="F71" s="15"/>
      <c r="G71" s="28" t="n">
        <f aca="false">H71+I71+K71+J71</f>
        <v>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  <c r="K71" s="25" t="n">
        <f aca="false">K72</f>
        <v>0</v>
      </c>
    </row>
    <row r="72" customFormat="false" ht="33" hidden="true" customHeight="false" outlineLevel="0" collapsed="false">
      <c r="A72" s="41"/>
      <c r="B72" s="15" t="s">
        <v>28</v>
      </c>
      <c r="C72" s="8"/>
      <c r="D72" s="15" t="s">
        <v>115</v>
      </c>
      <c r="E72" s="15" t="s">
        <v>123</v>
      </c>
      <c r="F72" s="15" t="s">
        <v>29</v>
      </c>
      <c r="G72" s="28" t="n">
        <f aca="false">H72+I72+K72+J72</f>
        <v>0</v>
      </c>
      <c r="H72" s="25"/>
      <c r="I72" s="25"/>
      <c r="J72" s="25"/>
      <c r="K72" s="25"/>
    </row>
    <row r="73" s="9" customFormat="true" ht="33" hidden="true" customHeight="false" outlineLevel="0" collapsed="false">
      <c r="A73" s="41"/>
      <c r="B73" s="8" t="s">
        <v>180</v>
      </c>
      <c r="C73" s="8"/>
      <c r="D73" s="8" t="s">
        <v>181</v>
      </c>
      <c r="E73" s="8"/>
      <c r="F73" s="8"/>
      <c r="G73" s="28" t="n">
        <f aca="false">H73+I73+K73+J73</f>
        <v>0</v>
      </c>
      <c r="H73" s="26" t="n">
        <f aca="false">H74+H78</f>
        <v>0</v>
      </c>
      <c r="I73" s="26" t="n">
        <f aca="false">I74+I78</f>
        <v>0</v>
      </c>
      <c r="J73" s="26" t="n">
        <f aca="false">J74+J78</f>
        <v>0</v>
      </c>
      <c r="K73" s="26" t="n">
        <f aca="false">K74+K78</f>
        <v>0</v>
      </c>
    </row>
    <row r="74" customFormat="false" ht="16.5" hidden="true" customHeight="false" outlineLevel="0" collapsed="false">
      <c r="A74" s="41"/>
      <c r="B74" s="15" t="s">
        <v>202</v>
      </c>
      <c r="C74" s="8"/>
      <c r="D74" s="15" t="s">
        <v>203</v>
      </c>
      <c r="E74" s="15"/>
      <c r="F74" s="15"/>
      <c r="G74" s="28" t="n">
        <f aca="false">H74+I74+K74+J74</f>
        <v>0</v>
      </c>
      <c r="H74" s="25" t="n">
        <f aca="false">H75</f>
        <v>0</v>
      </c>
      <c r="I74" s="25" t="n">
        <f aca="false">I75</f>
        <v>0</v>
      </c>
      <c r="J74" s="25" t="n">
        <f aca="false">J75</f>
        <v>0</v>
      </c>
      <c r="K74" s="25" t="n">
        <f aca="false">K75</f>
        <v>0</v>
      </c>
    </row>
    <row r="75" customFormat="false" ht="33" hidden="true" customHeight="false" outlineLevel="0" collapsed="false">
      <c r="A75" s="41"/>
      <c r="B75" s="15" t="s">
        <v>204</v>
      </c>
      <c r="C75" s="8"/>
      <c r="D75" s="15" t="s">
        <v>203</v>
      </c>
      <c r="E75" s="15" t="s">
        <v>205</v>
      </c>
      <c r="F75" s="15"/>
      <c r="G75" s="28" t="n">
        <f aca="false">H75+I75+K75+J75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</row>
    <row r="76" customFormat="false" ht="33" hidden="true" customHeight="false" outlineLevel="0" collapsed="false">
      <c r="A76" s="41"/>
      <c r="B76" s="15" t="s">
        <v>206</v>
      </c>
      <c r="C76" s="8"/>
      <c r="D76" s="15" t="s">
        <v>203</v>
      </c>
      <c r="E76" s="15" t="s">
        <v>207</v>
      </c>
      <c r="F76" s="15"/>
      <c r="G76" s="28" t="n">
        <f aca="false">H76+I76+K76+J76</f>
        <v>0</v>
      </c>
      <c r="H76" s="25" t="n">
        <f aca="false">H77</f>
        <v>0</v>
      </c>
      <c r="I76" s="25" t="n">
        <f aca="false">I77</f>
        <v>0</v>
      </c>
      <c r="J76" s="25" t="n">
        <f aca="false">J77</f>
        <v>0</v>
      </c>
      <c r="K76" s="25" t="n">
        <f aca="false">K77</f>
        <v>0</v>
      </c>
    </row>
    <row r="77" customFormat="false" ht="9.75" hidden="true" customHeight="true" outlineLevel="0" collapsed="false">
      <c r="A77" s="41"/>
      <c r="B77" s="15" t="s">
        <v>28</v>
      </c>
      <c r="C77" s="8"/>
      <c r="D77" s="15" t="s">
        <v>203</v>
      </c>
      <c r="E77" s="15" t="s">
        <v>207</v>
      </c>
      <c r="F77" s="15" t="s">
        <v>29</v>
      </c>
      <c r="G77" s="28" t="n">
        <f aca="false">H77+I77+K77+J77</f>
        <v>0</v>
      </c>
      <c r="H77" s="25"/>
      <c r="I77" s="25"/>
      <c r="J77" s="25"/>
      <c r="K77" s="25"/>
    </row>
    <row r="78" s="9" customFormat="true" ht="16.5" hidden="true" customHeight="false" outlineLevel="0" collapsed="false">
      <c r="A78" s="41"/>
      <c r="B78" s="8" t="s">
        <v>213</v>
      </c>
      <c r="C78" s="8"/>
      <c r="D78" s="8" t="s">
        <v>214</v>
      </c>
      <c r="E78" s="8"/>
      <c r="F78" s="8"/>
      <c r="G78" s="28" t="n">
        <f aca="false">H78+I78+K78+J78</f>
        <v>0</v>
      </c>
      <c r="H78" s="26" t="n">
        <f aca="false">H79</f>
        <v>0</v>
      </c>
      <c r="I78" s="26" t="n">
        <f aca="false">I79</f>
        <v>0</v>
      </c>
      <c r="J78" s="26" t="n">
        <f aca="false">J79</f>
        <v>0</v>
      </c>
      <c r="K78" s="26" t="n">
        <f aca="false">K79</f>
        <v>0</v>
      </c>
    </row>
    <row r="79" customFormat="false" ht="16.5" hidden="true" customHeight="false" outlineLevel="0" collapsed="false">
      <c r="A79" s="41"/>
      <c r="B79" s="15" t="s">
        <v>213</v>
      </c>
      <c r="C79" s="8"/>
      <c r="D79" s="15" t="s">
        <v>214</v>
      </c>
      <c r="E79" s="15" t="s">
        <v>215</v>
      </c>
      <c r="F79" s="15"/>
      <c r="G79" s="16" t="n">
        <f aca="false">H79+I79+K79+J79</f>
        <v>0</v>
      </c>
      <c r="H79" s="25" t="n">
        <f aca="false">H80+H82+H84+H86</f>
        <v>0</v>
      </c>
      <c r="I79" s="25" t="n">
        <f aca="false">I80+I82+I84+I86</f>
        <v>0</v>
      </c>
      <c r="J79" s="25" t="n">
        <f aca="false">J80+J82+J84+J86</f>
        <v>0</v>
      </c>
      <c r="K79" s="25" t="n">
        <f aca="false">K80+K82+K84+K86</f>
        <v>0</v>
      </c>
    </row>
    <row r="80" customFormat="false" ht="16.5" hidden="true" customHeight="false" outlineLevel="0" collapsed="false">
      <c r="A80" s="41"/>
      <c r="B80" s="15" t="s">
        <v>216</v>
      </c>
      <c r="C80" s="8"/>
      <c r="D80" s="15" t="s">
        <v>214</v>
      </c>
      <c r="E80" s="15" t="s">
        <v>217</v>
      </c>
      <c r="F80" s="15"/>
      <c r="G80" s="16" t="n">
        <f aca="false">H80+I80+K80+J80</f>
        <v>0</v>
      </c>
      <c r="H80" s="25" t="n">
        <f aca="false">H81</f>
        <v>0</v>
      </c>
      <c r="I80" s="25" t="n">
        <f aca="false">I81</f>
        <v>0</v>
      </c>
      <c r="J80" s="25"/>
      <c r="K80" s="25" t="n">
        <f aca="false">K81</f>
        <v>0</v>
      </c>
    </row>
    <row r="81" customFormat="false" ht="33" hidden="true" customHeight="false" outlineLevel="0" collapsed="false">
      <c r="A81" s="41"/>
      <c r="B81" s="15" t="s">
        <v>28</v>
      </c>
      <c r="C81" s="8"/>
      <c r="D81" s="15" t="s">
        <v>214</v>
      </c>
      <c r="E81" s="15" t="s">
        <v>217</v>
      </c>
      <c r="F81" s="15" t="s">
        <v>29</v>
      </c>
      <c r="G81" s="16" t="n">
        <f aca="false">H81+I81+K81+J81</f>
        <v>0</v>
      </c>
      <c r="H81" s="25"/>
      <c r="I81" s="25"/>
      <c r="J81" s="25"/>
      <c r="K81" s="25"/>
    </row>
    <row r="82" customFormat="false" ht="57" hidden="true" customHeight="true" outlineLevel="0" collapsed="false">
      <c r="A82" s="41"/>
      <c r="B82" s="15" t="s">
        <v>493</v>
      </c>
      <c r="C82" s="8"/>
      <c r="D82" s="15" t="s">
        <v>214</v>
      </c>
      <c r="E82" s="15" t="s">
        <v>219</v>
      </c>
      <c r="F82" s="15"/>
      <c r="G82" s="16" t="n">
        <f aca="false">H82+I82+K82+J82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</row>
    <row r="83" customFormat="false" ht="33" hidden="true" customHeight="false" outlineLevel="0" collapsed="false">
      <c r="A83" s="41"/>
      <c r="B83" s="15" t="s">
        <v>28</v>
      </c>
      <c r="C83" s="8"/>
      <c r="D83" s="15" t="s">
        <v>214</v>
      </c>
      <c r="E83" s="15" t="s">
        <v>219</v>
      </c>
      <c r="F83" s="15" t="s">
        <v>29</v>
      </c>
      <c r="G83" s="16" t="n">
        <f aca="false">H83+I83+K83+J83</f>
        <v>0</v>
      </c>
      <c r="H83" s="25"/>
      <c r="I83" s="25"/>
      <c r="J83" s="25"/>
      <c r="K83" s="25"/>
    </row>
    <row r="84" customFormat="false" ht="16.5" hidden="true" customHeight="false" outlineLevel="0" collapsed="false">
      <c r="A84" s="41"/>
      <c r="B84" s="15" t="s">
        <v>220</v>
      </c>
      <c r="C84" s="8"/>
      <c r="D84" s="15" t="s">
        <v>214</v>
      </c>
      <c r="E84" s="15" t="s">
        <v>221</v>
      </c>
      <c r="F84" s="15"/>
      <c r="G84" s="16" t="n">
        <f aca="false">H84+I84+K84+J84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</row>
    <row r="85" customFormat="false" ht="33" hidden="true" customHeight="false" outlineLevel="0" collapsed="false">
      <c r="A85" s="41"/>
      <c r="B85" s="15" t="s">
        <v>28</v>
      </c>
      <c r="C85" s="8"/>
      <c r="D85" s="15" t="s">
        <v>214</v>
      </c>
      <c r="E85" s="15" t="s">
        <v>221</v>
      </c>
      <c r="F85" s="15" t="s">
        <v>29</v>
      </c>
      <c r="G85" s="16" t="n">
        <f aca="false">H85+I85+K85+J85</f>
        <v>0</v>
      </c>
      <c r="H85" s="25"/>
      <c r="I85" s="25"/>
      <c r="J85" s="25"/>
      <c r="K85" s="25"/>
    </row>
    <row r="86" customFormat="false" ht="49.5" hidden="true" customHeight="false" outlineLevel="0" collapsed="false">
      <c r="A86" s="41"/>
      <c r="B86" s="15" t="s">
        <v>224</v>
      </c>
      <c r="C86" s="8"/>
      <c r="D86" s="15" t="s">
        <v>214</v>
      </c>
      <c r="E86" s="15" t="s">
        <v>225</v>
      </c>
      <c r="F86" s="15"/>
      <c r="G86" s="28" t="n">
        <f aca="false">H86+I86+K86+J86</f>
        <v>0</v>
      </c>
      <c r="H86" s="25" t="n">
        <f aca="false">H87</f>
        <v>0</v>
      </c>
      <c r="I86" s="25" t="n">
        <f aca="false">I87</f>
        <v>0</v>
      </c>
      <c r="J86" s="25"/>
      <c r="K86" s="25" t="n">
        <f aca="false">K87</f>
        <v>0</v>
      </c>
    </row>
    <row r="87" customFormat="false" ht="33" hidden="true" customHeight="false" outlineLevel="0" collapsed="false">
      <c r="A87" s="41"/>
      <c r="B87" s="15" t="s">
        <v>28</v>
      </c>
      <c r="C87" s="8"/>
      <c r="D87" s="15" t="s">
        <v>214</v>
      </c>
      <c r="E87" s="15" t="s">
        <v>494</v>
      </c>
      <c r="F87" s="15" t="s">
        <v>29</v>
      </c>
      <c r="G87" s="28" t="n">
        <f aca="false">H87+I87+K87+J87</f>
        <v>0</v>
      </c>
      <c r="H87" s="25"/>
      <c r="I87" s="25"/>
      <c r="J87" s="25"/>
      <c r="K87" s="25"/>
    </row>
    <row r="88" customFormat="false" ht="102" hidden="false" customHeight="true" outlineLevel="0" collapsed="false">
      <c r="A88" s="41" t="n">
        <v>3</v>
      </c>
      <c r="B88" s="8" t="s">
        <v>495</v>
      </c>
      <c r="C88" s="8" t="s">
        <v>496</v>
      </c>
      <c r="D88" s="15"/>
      <c r="E88" s="15"/>
      <c r="F88" s="15"/>
      <c r="G88" s="28" t="n">
        <f aca="false">H88+I88+K88+J88</f>
        <v>2082</v>
      </c>
      <c r="H88" s="26" t="n">
        <f aca="false">H89</f>
        <v>2082</v>
      </c>
      <c r="I88" s="26" t="n">
        <f aca="false">I89</f>
        <v>0</v>
      </c>
      <c r="J88" s="26" t="n">
        <f aca="false">J89</f>
        <v>0</v>
      </c>
      <c r="K88" s="26" t="n">
        <f aca="false">K89</f>
        <v>0</v>
      </c>
    </row>
    <row r="89" s="9" customFormat="true" ht="33" hidden="false" customHeight="false" outlineLevel="0" collapsed="false">
      <c r="A89" s="41"/>
      <c r="B89" s="8" t="s">
        <v>20</v>
      </c>
      <c r="C89" s="8"/>
      <c r="D89" s="8" t="s">
        <v>21</v>
      </c>
      <c r="E89" s="8"/>
      <c r="F89" s="8"/>
      <c r="G89" s="11" t="n">
        <f aca="false">G90+G94</f>
        <v>2082</v>
      </c>
      <c r="H89" s="26" t="n">
        <f aca="false">H90+H94</f>
        <v>2082</v>
      </c>
      <c r="I89" s="26" t="n">
        <f aca="false">I90+I94</f>
        <v>0</v>
      </c>
      <c r="J89" s="26" t="n">
        <f aca="false">J90+J94</f>
        <v>0</v>
      </c>
      <c r="K89" s="26" t="n">
        <f aca="false">K90+K94</f>
        <v>0</v>
      </c>
    </row>
    <row r="90" s="9" customFormat="true" ht="141" hidden="false" customHeight="true" outlineLevel="0" collapsed="false">
      <c r="A90" s="41"/>
      <c r="B90" s="8" t="s">
        <v>490</v>
      </c>
      <c r="C90" s="8"/>
      <c r="D90" s="8" t="s">
        <v>35</v>
      </c>
      <c r="E90" s="8"/>
      <c r="F90" s="8"/>
      <c r="G90" s="28" t="n">
        <f aca="false">H90+I90+K90+J90</f>
        <v>1718</v>
      </c>
      <c r="H90" s="25" t="n">
        <f aca="false">H91</f>
        <v>1718</v>
      </c>
      <c r="I90" s="26" t="n">
        <f aca="false">I91</f>
        <v>0</v>
      </c>
      <c r="J90" s="26" t="n">
        <f aca="false">J91</f>
        <v>0</v>
      </c>
      <c r="K90" s="26" t="n">
        <f aca="false">K91</f>
        <v>0</v>
      </c>
    </row>
    <row r="91" customFormat="false" ht="127.5" hidden="false" customHeight="true" outlineLevel="0" collapsed="false">
      <c r="A91" s="41"/>
      <c r="B91" s="15" t="s">
        <v>24</v>
      </c>
      <c r="C91" s="8"/>
      <c r="D91" s="15" t="s">
        <v>35</v>
      </c>
      <c r="E91" s="15" t="s">
        <v>25</v>
      </c>
      <c r="F91" s="15"/>
      <c r="G91" s="16" t="n">
        <f aca="false">H91+I91+K91+J91</f>
        <v>1718</v>
      </c>
      <c r="H91" s="25" t="n">
        <f aca="false">H92</f>
        <v>1718</v>
      </c>
      <c r="I91" s="25" t="n">
        <f aca="false">I92</f>
        <v>0</v>
      </c>
      <c r="J91" s="25" t="n">
        <f aca="false">J92</f>
        <v>0</v>
      </c>
      <c r="K91" s="25" t="n">
        <f aca="false">K92</f>
        <v>0</v>
      </c>
    </row>
    <row r="92" customFormat="false" ht="18" hidden="false" customHeight="true" outlineLevel="0" collapsed="false">
      <c r="A92" s="41"/>
      <c r="B92" s="15" t="s">
        <v>32</v>
      </c>
      <c r="C92" s="8"/>
      <c r="D92" s="15" t="s">
        <v>35</v>
      </c>
      <c r="E92" s="15" t="s">
        <v>33</v>
      </c>
      <c r="F92" s="15"/>
      <c r="G92" s="16" t="n">
        <f aca="false">H92+I92+K92+J92</f>
        <v>1718</v>
      </c>
      <c r="H92" s="25" t="n">
        <f aca="false">H93</f>
        <v>1718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</row>
    <row r="93" customFormat="false" ht="33" hidden="false" customHeight="false" outlineLevel="0" collapsed="false">
      <c r="A93" s="41"/>
      <c r="B93" s="15" t="s">
        <v>28</v>
      </c>
      <c r="C93" s="8"/>
      <c r="D93" s="15" t="s">
        <v>35</v>
      </c>
      <c r="E93" s="15" t="s">
        <v>33</v>
      </c>
      <c r="F93" s="15" t="s">
        <v>29</v>
      </c>
      <c r="G93" s="16" t="n">
        <f aca="false">H93+I93+K93+J93</f>
        <v>1718</v>
      </c>
      <c r="H93" s="25" t="n">
        <v>1718</v>
      </c>
      <c r="I93" s="25"/>
      <c r="J93" s="25"/>
      <c r="K93" s="25"/>
    </row>
    <row r="94" customFormat="false" ht="33" hidden="false" customHeight="false" outlineLevel="0" collapsed="false">
      <c r="A94" s="41"/>
      <c r="B94" s="6" t="s">
        <v>63</v>
      </c>
      <c r="C94" s="8"/>
      <c r="D94" s="8" t="s">
        <v>64</v>
      </c>
      <c r="E94" s="8"/>
      <c r="F94" s="8"/>
      <c r="G94" s="28" t="n">
        <f aca="false">H94+I94+K94+J94</f>
        <v>364</v>
      </c>
      <c r="H94" s="26" t="n">
        <f aca="false">H95</f>
        <v>364</v>
      </c>
      <c r="I94" s="26" t="n">
        <f aca="false">I95</f>
        <v>0</v>
      </c>
      <c r="J94" s="26" t="n">
        <f aca="false">J95</f>
        <v>0</v>
      </c>
      <c r="K94" s="26" t="n">
        <f aca="false">K95</f>
        <v>0</v>
      </c>
    </row>
    <row r="95" customFormat="false" ht="50.25" hidden="false" customHeight="true" outlineLevel="0" collapsed="false">
      <c r="A95" s="41"/>
      <c r="B95" s="15" t="s">
        <v>77</v>
      </c>
      <c r="C95" s="15"/>
      <c r="D95" s="15" t="s">
        <v>64</v>
      </c>
      <c r="E95" s="15" t="s">
        <v>78</v>
      </c>
      <c r="F95" s="15"/>
      <c r="G95" s="16" t="n">
        <f aca="false">H95+I95+K95+J95</f>
        <v>364</v>
      </c>
      <c r="H95" s="25" t="n">
        <f aca="false">H96</f>
        <v>364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</row>
    <row r="96" customFormat="false" ht="54.75" hidden="false" customHeight="true" outlineLevel="0" collapsed="false">
      <c r="A96" s="41"/>
      <c r="B96" s="15" t="s">
        <v>79</v>
      </c>
      <c r="C96" s="15"/>
      <c r="D96" s="15" t="s">
        <v>64</v>
      </c>
      <c r="E96" s="15" t="s">
        <v>80</v>
      </c>
      <c r="F96" s="15"/>
      <c r="G96" s="16" t="n">
        <f aca="false">H96+I96+K96+J96</f>
        <v>364</v>
      </c>
      <c r="H96" s="25" t="n">
        <f aca="false">H97</f>
        <v>364</v>
      </c>
      <c r="I96" s="25" t="n">
        <f aca="false">I97</f>
        <v>0</v>
      </c>
      <c r="J96" s="25" t="n">
        <f aca="false">J97</f>
        <v>0</v>
      </c>
      <c r="K96" s="25" t="n">
        <f aca="false">K97</f>
        <v>0</v>
      </c>
    </row>
    <row r="97" customFormat="false" ht="39" hidden="false" customHeight="true" outlineLevel="0" collapsed="false">
      <c r="A97" s="41"/>
      <c r="B97" s="15" t="s">
        <v>81</v>
      </c>
      <c r="C97" s="15"/>
      <c r="D97" s="15" t="s">
        <v>64</v>
      </c>
      <c r="E97" s="15" t="s">
        <v>80</v>
      </c>
      <c r="F97" s="15" t="s">
        <v>82</v>
      </c>
      <c r="G97" s="16" t="n">
        <f aca="false">H97+I97+K97+J97</f>
        <v>364</v>
      </c>
      <c r="H97" s="25" t="n">
        <v>364</v>
      </c>
      <c r="I97" s="25"/>
      <c r="J97" s="25"/>
      <c r="K97" s="25"/>
    </row>
    <row r="98" customFormat="false" ht="49.5" hidden="true" customHeight="false" outlineLevel="0" collapsed="false">
      <c r="A98" s="41"/>
      <c r="B98" s="8" t="s">
        <v>89</v>
      </c>
      <c r="C98" s="8"/>
      <c r="D98" s="8" t="s">
        <v>90</v>
      </c>
      <c r="E98" s="8"/>
      <c r="F98" s="8"/>
      <c r="G98" s="28" t="n">
        <f aca="false">H98+I98+K98+J98</f>
        <v>0</v>
      </c>
      <c r="H98" s="50" t="n">
        <f aca="false">H99</f>
        <v>0</v>
      </c>
      <c r="I98" s="50" t="n">
        <f aca="false">I99</f>
        <v>0</v>
      </c>
      <c r="J98" s="50" t="n">
        <f aca="false">J99</f>
        <v>0</v>
      </c>
      <c r="K98" s="50" t="n">
        <f aca="false">K99</f>
        <v>0</v>
      </c>
    </row>
    <row r="99" s="9" customFormat="true" ht="82.5" hidden="true" customHeight="false" outlineLevel="0" collapsed="false">
      <c r="A99" s="41"/>
      <c r="B99" s="8" t="s">
        <v>114</v>
      </c>
      <c r="C99" s="8"/>
      <c r="D99" s="8" t="s">
        <v>115</v>
      </c>
      <c r="E99" s="8"/>
      <c r="F99" s="8"/>
      <c r="G99" s="28" t="n">
        <f aca="false">H99+I99+K99+J99</f>
        <v>0</v>
      </c>
      <c r="H99" s="50" t="n">
        <f aca="false">H100</f>
        <v>0</v>
      </c>
      <c r="I99" s="50" t="n">
        <f aca="false">I100</f>
        <v>0</v>
      </c>
      <c r="J99" s="50" t="n">
        <f aca="false">J100</f>
        <v>0</v>
      </c>
      <c r="K99" s="50" t="n">
        <f aca="false">K100</f>
        <v>0</v>
      </c>
    </row>
    <row r="100" customFormat="false" ht="33" hidden="true" customHeight="false" outlineLevel="0" collapsed="false">
      <c r="A100" s="41"/>
      <c r="B100" s="15" t="s">
        <v>120</v>
      </c>
      <c r="C100" s="8"/>
      <c r="D100" s="15" t="s">
        <v>115</v>
      </c>
      <c r="E100" s="15" t="s">
        <v>121</v>
      </c>
      <c r="F100" s="15"/>
      <c r="G100" s="28" t="n">
        <f aca="false">H100+I100+K100+J100</f>
        <v>0</v>
      </c>
      <c r="H100" s="51" t="n">
        <f aca="false">H101</f>
        <v>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</row>
    <row r="101" customFormat="false" ht="33.75" hidden="true" customHeight="true" outlineLevel="0" collapsed="false">
      <c r="A101" s="41"/>
      <c r="B101" s="15" t="s">
        <v>122</v>
      </c>
      <c r="C101" s="8"/>
      <c r="D101" s="15" t="s">
        <v>115</v>
      </c>
      <c r="E101" s="15" t="s">
        <v>123</v>
      </c>
      <c r="F101" s="15"/>
      <c r="G101" s="28" t="n">
        <f aca="false">H101+I101+K101+J101</f>
        <v>0</v>
      </c>
      <c r="H101" s="51" t="n">
        <f aca="false">H102</f>
        <v>0</v>
      </c>
      <c r="I101" s="51" t="n">
        <f aca="false">I102</f>
        <v>0</v>
      </c>
      <c r="J101" s="51" t="n">
        <f aca="false">J102</f>
        <v>0</v>
      </c>
      <c r="K101" s="51" t="n">
        <f aca="false">K102</f>
        <v>0</v>
      </c>
    </row>
    <row r="102" customFormat="false" ht="33" hidden="true" customHeight="false" outlineLevel="0" collapsed="false">
      <c r="A102" s="41"/>
      <c r="B102" s="15" t="s">
        <v>28</v>
      </c>
      <c r="C102" s="8"/>
      <c r="D102" s="15" t="s">
        <v>115</v>
      </c>
      <c r="E102" s="15" t="s">
        <v>123</v>
      </c>
      <c r="F102" s="15" t="s">
        <v>29</v>
      </c>
      <c r="G102" s="28" t="n">
        <f aca="false">H102+I102+K102+J102</f>
        <v>0</v>
      </c>
      <c r="H102" s="51"/>
      <c r="I102" s="51"/>
      <c r="J102" s="51"/>
      <c r="K102" s="51"/>
    </row>
    <row r="103" s="9" customFormat="true" ht="33" hidden="true" customHeight="false" outlineLevel="0" collapsed="false">
      <c r="A103" s="41"/>
      <c r="B103" s="8" t="s">
        <v>180</v>
      </c>
      <c r="C103" s="8"/>
      <c r="D103" s="8" t="s">
        <v>181</v>
      </c>
      <c r="E103" s="8"/>
      <c r="F103" s="8"/>
      <c r="G103" s="28" t="n">
        <f aca="false">H103+I103+K103+J103</f>
        <v>0</v>
      </c>
      <c r="H103" s="50" t="n">
        <f aca="false">H104+H108</f>
        <v>0</v>
      </c>
      <c r="I103" s="50" t="n">
        <f aca="false">I104+I108</f>
        <v>0</v>
      </c>
      <c r="J103" s="50" t="n">
        <f aca="false">J104+J108</f>
        <v>0</v>
      </c>
      <c r="K103" s="50" t="n">
        <f aca="false">K104+K108</f>
        <v>0</v>
      </c>
    </row>
    <row r="104" customFormat="false" ht="16.5" hidden="true" customHeight="false" outlineLevel="0" collapsed="false">
      <c r="A104" s="41"/>
      <c r="B104" s="15" t="s">
        <v>202</v>
      </c>
      <c r="C104" s="8"/>
      <c r="D104" s="15" t="s">
        <v>203</v>
      </c>
      <c r="E104" s="15"/>
      <c r="F104" s="15"/>
      <c r="G104" s="28" t="n">
        <f aca="false">H104+I104+K104+J104</f>
        <v>0</v>
      </c>
      <c r="H104" s="51" t="n">
        <f aca="false">H105</f>
        <v>0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</row>
    <row r="105" customFormat="false" ht="33" hidden="true" customHeight="false" outlineLevel="0" collapsed="false">
      <c r="A105" s="41"/>
      <c r="B105" s="15" t="s">
        <v>204</v>
      </c>
      <c r="C105" s="8"/>
      <c r="D105" s="15" t="s">
        <v>203</v>
      </c>
      <c r="E105" s="15" t="s">
        <v>205</v>
      </c>
      <c r="F105" s="15"/>
      <c r="G105" s="28" t="n">
        <f aca="false">H105+I105+K105+J105</f>
        <v>0</v>
      </c>
      <c r="H105" s="51" t="n">
        <f aca="false">H106</f>
        <v>0</v>
      </c>
      <c r="I105" s="51" t="n">
        <f aca="false">I106</f>
        <v>0</v>
      </c>
      <c r="J105" s="51" t="n">
        <f aca="false">J106</f>
        <v>0</v>
      </c>
      <c r="K105" s="51" t="n">
        <f aca="false">K106</f>
        <v>0</v>
      </c>
    </row>
    <row r="106" customFormat="false" ht="33" hidden="true" customHeight="false" outlineLevel="0" collapsed="false">
      <c r="A106" s="41"/>
      <c r="B106" s="15" t="s">
        <v>206</v>
      </c>
      <c r="C106" s="8"/>
      <c r="D106" s="15" t="s">
        <v>203</v>
      </c>
      <c r="E106" s="15" t="s">
        <v>207</v>
      </c>
      <c r="F106" s="15"/>
      <c r="G106" s="28" t="n">
        <f aca="false">H106+I106+K106+J106</f>
        <v>0</v>
      </c>
      <c r="H106" s="51" t="n">
        <f aca="false">H107</f>
        <v>0</v>
      </c>
      <c r="I106" s="51" t="n">
        <f aca="false">I107</f>
        <v>0</v>
      </c>
      <c r="J106" s="51" t="n">
        <f aca="false">J107</f>
        <v>0</v>
      </c>
      <c r="K106" s="51" t="n">
        <f aca="false">K107</f>
        <v>0</v>
      </c>
    </row>
    <row r="107" customFormat="false" ht="33" hidden="true" customHeight="false" outlineLevel="0" collapsed="false">
      <c r="A107" s="41"/>
      <c r="B107" s="15" t="s">
        <v>28</v>
      </c>
      <c r="C107" s="8"/>
      <c r="D107" s="15" t="s">
        <v>203</v>
      </c>
      <c r="E107" s="15" t="s">
        <v>207</v>
      </c>
      <c r="F107" s="15" t="s">
        <v>29</v>
      </c>
      <c r="G107" s="28" t="n">
        <f aca="false">H107+I107+K107+J107</f>
        <v>0</v>
      </c>
      <c r="H107" s="51"/>
      <c r="I107" s="51"/>
      <c r="J107" s="51"/>
      <c r="K107" s="51"/>
    </row>
    <row r="108" s="9" customFormat="true" ht="16.5" hidden="true" customHeight="false" outlineLevel="0" collapsed="false">
      <c r="A108" s="41"/>
      <c r="B108" s="8" t="s">
        <v>213</v>
      </c>
      <c r="C108" s="8"/>
      <c r="D108" s="8" t="s">
        <v>214</v>
      </c>
      <c r="E108" s="8"/>
      <c r="F108" s="8"/>
      <c r="G108" s="28" t="n">
        <f aca="false">H108+I108+K108+J108</f>
        <v>0</v>
      </c>
      <c r="H108" s="50" t="n">
        <f aca="false">H109</f>
        <v>0</v>
      </c>
      <c r="I108" s="50" t="n">
        <f aca="false">I109</f>
        <v>0</v>
      </c>
      <c r="J108" s="50" t="n">
        <f aca="false">J109</f>
        <v>0</v>
      </c>
      <c r="K108" s="50" t="n">
        <f aca="false">K109</f>
        <v>0</v>
      </c>
    </row>
    <row r="109" customFormat="false" ht="16.5" hidden="true" customHeight="false" outlineLevel="0" collapsed="false">
      <c r="A109" s="41"/>
      <c r="B109" s="15" t="s">
        <v>213</v>
      </c>
      <c r="C109" s="8"/>
      <c r="D109" s="15" t="s">
        <v>214</v>
      </c>
      <c r="E109" s="15" t="s">
        <v>215</v>
      </c>
      <c r="F109" s="15"/>
      <c r="G109" s="16" t="n">
        <f aca="false">H109+I109+K109+J109</f>
        <v>0</v>
      </c>
      <c r="H109" s="51" t="n">
        <f aca="false">H110+H112+H114+H116+H118</f>
        <v>0</v>
      </c>
      <c r="I109" s="51" t="n">
        <f aca="false">I110+I112+I114+I116+I118</f>
        <v>0</v>
      </c>
      <c r="J109" s="51" t="n">
        <f aca="false">J110+J112+J114+J116+J118</f>
        <v>0</v>
      </c>
      <c r="K109" s="51" t="n">
        <f aca="false">K110+K112+K114+K116+K118</f>
        <v>0</v>
      </c>
    </row>
    <row r="110" customFormat="false" ht="15" hidden="true" customHeight="true" outlineLevel="0" collapsed="false">
      <c r="A110" s="41"/>
      <c r="B110" s="15" t="s">
        <v>216</v>
      </c>
      <c r="C110" s="8"/>
      <c r="D110" s="15" t="s">
        <v>214</v>
      </c>
      <c r="E110" s="15" t="s">
        <v>217</v>
      </c>
      <c r="F110" s="15"/>
      <c r="G110" s="16" t="n">
        <f aca="false">H110+I110+K110+J110</f>
        <v>0</v>
      </c>
      <c r="H110" s="51" t="n">
        <f aca="false">H111</f>
        <v>0</v>
      </c>
      <c r="I110" s="51" t="n">
        <f aca="false">I111</f>
        <v>0</v>
      </c>
      <c r="J110" s="51" t="n">
        <f aca="false">J111</f>
        <v>0</v>
      </c>
      <c r="K110" s="51" t="n">
        <f aca="false">K111</f>
        <v>0</v>
      </c>
    </row>
    <row r="111" customFormat="false" ht="33" hidden="true" customHeight="false" outlineLevel="0" collapsed="false">
      <c r="A111" s="41"/>
      <c r="B111" s="15" t="s">
        <v>28</v>
      </c>
      <c r="C111" s="8"/>
      <c r="D111" s="15" t="s">
        <v>214</v>
      </c>
      <c r="E111" s="15" t="s">
        <v>217</v>
      </c>
      <c r="F111" s="15" t="s">
        <v>29</v>
      </c>
      <c r="G111" s="16" t="n">
        <f aca="false">H111+I111+K111+J111</f>
        <v>0</v>
      </c>
      <c r="H111" s="51"/>
      <c r="I111" s="51"/>
      <c r="J111" s="51"/>
      <c r="K111" s="51"/>
    </row>
    <row r="112" customFormat="false" ht="82.5" hidden="true" customHeight="false" outlineLevel="0" collapsed="false">
      <c r="A112" s="41"/>
      <c r="B112" s="15" t="s">
        <v>493</v>
      </c>
      <c r="C112" s="8"/>
      <c r="D112" s="15" t="s">
        <v>214</v>
      </c>
      <c r="E112" s="15" t="s">
        <v>219</v>
      </c>
      <c r="F112" s="15"/>
      <c r="G112" s="16" t="n">
        <f aca="false">H112+I112+K112+J112</f>
        <v>0</v>
      </c>
      <c r="H112" s="51" t="n">
        <f aca="false">H113</f>
        <v>0</v>
      </c>
      <c r="I112" s="51" t="n">
        <f aca="false">I113</f>
        <v>0</v>
      </c>
      <c r="J112" s="51" t="n">
        <f aca="false">J113</f>
        <v>0</v>
      </c>
      <c r="K112" s="51" t="n">
        <f aca="false">K113</f>
        <v>0</v>
      </c>
    </row>
    <row r="113" customFormat="false" ht="33" hidden="true" customHeight="false" outlineLevel="0" collapsed="false">
      <c r="A113" s="41"/>
      <c r="B113" s="15" t="s">
        <v>28</v>
      </c>
      <c r="C113" s="8"/>
      <c r="D113" s="15" t="s">
        <v>214</v>
      </c>
      <c r="E113" s="15" t="s">
        <v>219</v>
      </c>
      <c r="F113" s="15" t="s">
        <v>29</v>
      </c>
      <c r="G113" s="16" t="n">
        <f aca="false">H113+I113+K113+J113</f>
        <v>0</v>
      </c>
      <c r="H113" s="51"/>
      <c r="I113" s="51"/>
      <c r="J113" s="51"/>
      <c r="K113" s="51"/>
    </row>
    <row r="114" customFormat="false" ht="16.5" hidden="true" customHeight="false" outlineLevel="0" collapsed="false">
      <c r="A114" s="41"/>
      <c r="B114" s="15" t="s">
        <v>220</v>
      </c>
      <c r="C114" s="8"/>
      <c r="D114" s="15" t="s">
        <v>214</v>
      </c>
      <c r="E114" s="15" t="s">
        <v>221</v>
      </c>
      <c r="F114" s="15"/>
      <c r="G114" s="28" t="n">
        <f aca="false">H114+I114+K114+J114</f>
        <v>0</v>
      </c>
      <c r="H114" s="51" t="n">
        <f aca="false">H115</f>
        <v>0</v>
      </c>
      <c r="I114" s="51" t="n">
        <f aca="false">I115</f>
        <v>0</v>
      </c>
      <c r="J114" s="51" t="n">
        <f aca="false">J115</f>
        <v>0</v>
      </c>
      <c r="K114" s="51" t="n">
        <f aca="false">K115</f>
        <v>0</v>
      </c>
    </row>
    <row r="115" customFormat="false" ht="33" hidden="true" customHeight="false" outlineLevel="0" collapsed="false">
      <c r="A115" s="41"/>
      <c r="B115" s="15" t="s">
        <v>28</v>
      </c>
      <c r="C115" s="8"/>
      <c r="D115" s="15" t="s">
        <v>214</v>
      </c>
      <c r="E115" s="15" t="s">
        <v>221</v>
      </c>
      <c r="F115" s="15" t="s">
        <v>29</v>
      </c>
      <c r="G115" s="28" t="n">
        <f aca="false">H115+I115+K115+J115</f>
        <v>0</v>
      </c>
      <c r="H115" s="51"/>
      <c r="I115" s="51"/>
      <c r="J115" s="51"/>
      <c r="K115" s="51"/>
    </row>
    <row r="116" customFormat="false" ht="33" hidden="true" customHeight="false" outlineLevel="0" collapsed="false">
      <c r="A116" s="41"/>
      <c r="B116" s="15" t="s">
        <v>222</v>
      </c>
      <c r="C116" s="8"/>
      <c r="D116" s="15" t="s">
        <v>214</v>
      </c>
      <c r="E116" s="15" t="s">
        <v>223</v>
      </c>
      <c r="F116" s="15"/>
      <c r="G116" s="28" t="n">
        <f aca="false">H116+I116+K116+J116</f>
        <v>0</v>
      </c>
      <c r="H116" s="51" t="n">
        <f aca="false">H117</f>
        <v>0</v>
      </c>
      <c r="I116" s="51" t="n">
        <f aca="false">I117</f>
        <v>0</v>
      </c>
      <c r="J116" s="51" t="n">
        <f aca="false">J117</f>
        <v>0</v>
      </c>
      <c r="K116" s="51" t="n">
        <f aca="false">K117</f>
        <v>0</v>
      </c>
    </row>
    <row r="117" customFormat="false" ht="33" hidden="true" customHeight="false" outlineLevel="0" collapsed="false">
      <c r="A117" s="41"/>
      <c r="B117" s="15" t="s">
        <v>28</v>
      </c>
      <c r="C117" s="8"/>
      <c r="D117" s="15" t="s">
        <v>214</v>
      </c>
      <c r="E117" s="15" t="s">
        <v>223</v>
      </c>
      <c r="F117" s="15" t="s">
        <v>29</v>
      </c>
      <c r="G117" s="28" t="n">
        <f aca="false">H117+I117+K117+J117</f>
        <v>0</v>
      </c>
      <c r="H117" s="51"/>
      <c r="I117" s="51"/>
      <c r="J117" s="51"/>
      <c r="K117" s="51"/>
    </row>
    <row r="118" customFormat="false" ht="49.5" hidden="true" customHeight="false" outlineLevel="0" collapsed="false">
      <c r="A118" s="41"/>
      <c r="B118" s="15" t="s">
        <v>224</v>
      </c>
      <c r="C118" s="8"/>
      <c r="D118" s="15" t="s">
        <v>214</v>
      </c>
      <c r="E118" s="15" t="s">
        <v>225</v>
      </c>
      <c r="F118" s="15"/>
      <c r="G118" s="28" t="n">
        <f aca="false">H118+I118+K118+J118</f>
        <v>0</v>
      </c>
      <c r="H118" s="51" t="n">
        <f aca="false">H119</f>
        <v>0</v>
      </c>
      <c r="I118" s="51" t="n">
        <f aca="false">I119</f>
        <v>0</v>
      </c>
      <c r="J118" s="51"/>
      <c r="K118" s="51" t="n">
        <f aca="false">K119</f>
        <v>0</v>
      </c>
    </row>
    <row r="119" customFormat="false" ht="33" hidden="true" customHeight="false" outlineLevel="0" collapsed="false">
      <c r="A119" s="41"/>
      <c r="B119" s="15" t="s">
        <v>28</v>
      </c>
      <c r="C119" s="8"/>
      <c r="D119" s="15" t="s">
        <v>214</v>
      </c>
      <c r="E119" s="15" t="s">
        <v>494</v>
      </c>
      <c r="F119" s="15" t="s">
        <v>29</v>
      </c>
      <c r="G119" s="28" t="n">
        <f aca="false">H119+I119+K119+J119</f>
        <v>0</v>
      </c>
      <c r="H119" s="51"/>
      <c r="I119" s="51"/>
      <c r="J119" s="51"/>
      <c r="K119" s="51"/>
    </row>
    <row r="120" customFormat="false" ht="109.5" hidden="false" customHeight="true" outlineLevel="0" collapsed="false">
      <c r="A120" s="41" t="n">
        <v>4</v>
      </c>
      <c r="B120" s="8" t="s">
        <v>497</v>
      </c>
      <c r="C120" s="8" t="s">
        <v>498</v>
      </c>
      <c r="D120" s="15"/>
      <c r="E120" s="15"/>
      <c r="F120" s="15"/>
      <c r="G120" s="28" t="n">
        <f aca="false">H120+I120+K120+J120</f>
        <v>3812</v>
      </c>
      <c r="H120" s="26" t="n">
        <f aca="false">H121+H135</f>
        <v>3812</v>
      </c>
      <c r="I120" s="26" t="n">
        <f aca="false">I121+I135</f>
        <v>0</v>
      </c>
      <c r="J120" s="26" t="n">
        <f aca="false">J121+J135</f>
        <v>0</v>
      </c>
      <c r="K120" s="26" t="n">
        <f aca="false">K121+K135</f>
        <v>0</v>
      </c>
    </row>
    <row r="121" s="9" customFormat="true" ht="33" hidden="false" customHeight="false" outlineLevel="0" collapsed="false">
      <c r="A121" s="41"/>
      <c r="B121" s="8" t="s">
        <v>20</v>
      </c>
      <c r="C121" s="8"/>
      <c r="D121" s="8" t="s">
        <v>21</v>
      </c>
      <c r="E121" s="8"/>
      <c r="F121" s="8"/>
      <c r="G121" s="11" t="n">
        <f aca="false">G122+G126</f>
        <v>3793</v>
      </c>
      <c r="H121" s="26" t="n">
        <f aca="false">H122+H126</f>
        <v>3793</v>
      </c>
      <c r="I121" s="26" t="n">
        <f aca="false">I122+I126</f>
        <v>0</v>
      </c>
      <c r="J121" s="26" t="n">
        <f aca="false">J122+J126</f>
        <v>0</v>
      </c>
      <c r="K121" s="26" t="n">
        <f aca="false">K122+K126</f>
        <v>0</v>
      </c>
    </row>
    <row r="122" s="9" customFormat="true" ht="137.25" hidden="false" customHeight="true" outlineLevel="0" collapsed="false">
      <c r="A122" s="41"/>
      <c r="B122" s="8" t="s">
        <v>490</v>
      </c>
      <c r="C122" s="8"/>
      <c r="D122" s="8" t="s">
        <v>35</v>
      </c>
      <c r="E122" s="8"/>
      <c r="F122" s="8"/>
      <c r="G122" s="28" t="n">
        <f aca="false">H122+I122+K122+J122</f>
        <v>3032</v>
      </c>
      <c r="H122" s="26" t="n">
        <f aca="false">H123</f>
        <v>3032</v>
      </c>
      <c r="I122" s="26" t="n">
        <f aca="false">I123</f>
        <v>0</v>
      </c>
      <c r="J122" s="26" t="n">
        <f aca="false">J123</f>
        <v>0</v>
      </c>
      <c r="K122" s="26" t="n">
        <f aca="false">K123</f>
        <v>0</v>
      </c>
    </row>
    <row r="123" customFormat="false" ht="126.75" hidden="false" customHeight="true" outlineLevel="0" collapsed="false">
      <c r="A123" s="41"/>
      <c r="B123" s="15" t="s">
        <v>24</v>
      </c>
      <c r="C123" s="8"/>
      <c r="D123" s="15" t="s">
        <v>35</v>
      </c>
      <c r="E123" s="15" t="s">
        <v>25</v>
      </c>
      <c r="F123" s="15"/>
      <c r="G123" s="16" t="n">
        <f aca="false">H123+I123+K123+J123</f>
        <v>3032</v>
      </c>
      <c r="H123" s="25" t="n">
        <f aca="false">H124</f>
        <v>3032</v>
      </c>
      <c r="I123" s="25" t="n">
        <f aca="false">I124</f>
        <v>0</v>
      </c>
      <c r="J123" s="25" t="n">
        <f aca="false">J124</f>
        <v>0</v>
      </c>
      <c r="K123" s="25" t="n">
        <f aca="false">K124</f>
        <v>0</v>
      </c>
    </row>
    <row r="124" customFormat="false" ht="16.5" hidden="false" customHeight="true" outlineLevel="0" collapsed="false">
      <c r="A124" s="41"/>
      <c r="B124" s="15" t="s">
        <v>32</v>
      </c>
      <c r="C124" s="8"/>
      <c r="D124" s="15" t="s">
        <v>35</v>
      </c>
      <c r="E124" s="15" t="s">
        <v>33</v>
      </c>
      <c r="F124" s="15"/>
      <c r="G124" s="16" t="n">
        <f aca="false">H124+I124+K124+J124</f>
        <v>3032</v>
      </c>
      <c r="H124" s="25" t="n">
        <f aca="false">H125</f>
        <v>3032</v>
      </c>
      <c r="I124" s="25" t="n">
        <f aca="false">I125</f>
        <v>0</v>
      </c>
      <c r="J124" s="25" t="n">
        <f aca="false">J125</f>
        <v>0</v>
      </c>
      <c r="K124" s="25" t="n">
        <f aca="false">K125</f>
        <v>0</v>
      </c>
    </row>
    <row r="125" customFormat="false" ht="33" hidden="false" customHeight="false" outlineLevel="0" collapsed="false">
      <c r="A125" s="41"/>
      <c r="B125" s="15" t="s">
        <v>28</v>
      </c>
      <c r="C125" s="8"/>
      <c r="D125" s="15" t="s">
        <v>35</v>
      </c>
      <c r="E125" s="15" t="s">
        <v>33</v>
      </c>
      <c r="F125" s="15" t="s">
        <v>29</v>
      </c>
      <c r="G125" s="16" t="n">
        <f aca="false">H125+I125+K125+J125</f>
        <v>3032</v>
      </c>
      <c r="H125" s="25" t="n">
        <v>3032</v>
      </c>
      <c r="I125" s="25"/>
      <c r="J125" s="25"/>
      <c r="K125" s="25"/>
    </row>
    <row r="126" customFormat="false" ht="33" hidden="false" customHeight="false" outlineLevel="0" collapsed="false">
      <c r="A126" s="41"/>
      <c r="B126" s="6" t="s">
        <v>63</v>
      </c>
      <c r="C126" s="8"/>
      <c r="D126" s="8" t="s">
        <v>64</v>
      </c>
      <c r="E126" s="8"/>
      <c r="F126" s="8"/>
      <c r="G126" s="28" t="n">
        <f aca="false">H126+I126+K126+J126</f>
        <v>761</v>
      </c>
      <c r="H126" s="26" t="n">
        <f aca="false">H127</f>
        <v>761</v>
      </c>
      <c r="I126" s="26" t="n">
        <f aca="false">I127</f>
        <v>0</v>
      </c>
      <c r="J126" s="26" t="n">
        <f aca="false">J127</f>
        <v>0</v>
      </c>
      <c r="K126" s="26" t="n">
        <f aca="false">K127</f>
        <v>0</v>
      </c>
    </row>
    <row r="127" customFormat="false" ht="73.5" hidden="false" customHeight="true" outlineLevel="0" collapsed="false">
      <c r="A127" s="41"/>
      <c r="B127" s="15" t="s">
        <v>77</v>
      </c>
      <c r="C127" s="15"/>
      <c r="D127" s="15" t="s">
        <v>64</v>
      </c>
      <c r="E127" s="15" t="s">
        <v>78</v>
      </c>
      <c r="F127" s="15"/>
      <c r="G127" s="16" t="n">
        <f aca="false">H127+I127+K127+J127</f>
        <v>761</v>
      </c>
      <c r="H127" s="25" t="n">
        <f aca="false">H128</f>
        <v>761</v>
      </c>
      <c r="I127" s="25" t="n">
        <f aca="false">I128</f>
        <v>0</v>
      </c>
      <c r="J127" s="25" t="n">
        <f aca="false">J128</f>
        <v>0</v>
      </c>
      <c r="K127" s="25" t="n">
        <f aca="false">K128</f>
        <v>0</v>
      </c>
    </row>
    <row r="128" customFormat="false" ht="33" hidden="false" customHeight="false" outlineLevel="0" collapsed="false">
      <c r="A128" s="41"/>
      <c r="B128" s="15" t="s">
        <v>79</v>
      </c>
      <c r="C128" s="15"/>
      <c r="D128" s="15" t="s">
        <v>64</v>
      </c>
      <c r="E128" s="15" t="s">
        <v>80</v>
      </c>
      <c r="F128" s="15"/>
      <c r="G128" s="16" t="n">
        <f aca="false">H128+I128+K128+J128</f>
        <v>761</v>
      </c>
      <c r="H128" s="25" t="n">
        <f aca="false">H129</f>
        <v>761</v>
      </c>
      <c r="I128" s="25" t="n">
        <f aca="false">I129</f>
        <v>0</v>
      </c>
      <c r="J128" s="25" t="n">
        <f aca="false">J129</f>
        <v>0</v>
      </c>
      <c r="K128" s="25" t="n">
        <f aca="false">K129</f>
        <v>0</v>
      </c>
    </row>
    <row r="129" customFormat="false" ht="36" hidden="false" customHeight="true" outlineLevel="0" collapsed="false">
      <c r="A129" s="41"/>
      <c r="B129" s="15" t="s">
        <v>81</v>
      </c>
      <c r="C129" s="15"/>
      <c r="D129" s="15" t="s">
        <v>64</v>
      </c>
      <c r="E129" s="15" t="s">
        <v>80</v>
      </c>
      <c r="F129" s="15" t="s">
        <v>82</v>
      </c>
      <c r="G129" s="16" t="n">
        <f aca="false">H129+I129+K129+J129</f>
        <v>761</v>
      </c>
      <c r="H129" s="25" t="n">
        <v>761</v>
      </c>
      <c r="I129" s="25"/>
      <c r="J129" s="25"/>
      <c r="K129" s="25"/>
    </row>
    <row r="130" customFormat="false" ht="49.5" hidden="true" customHeight="false" outlineLevel="0" collapsed="false">
      <c r="A130" s="41"/>
      <c r="B130" s="8" t="s">
        <v>89</v>
      </c>
      <c r="C130" s="8"/>
      <c r="D130" s="8" t="s">
        <v>90</v>
      </c>
      <c r="E130" s="8"/>
      <c r="F130" s="8"/>
      <c r="G130" s="28" t="n">
        <f aca="false">H130+I130+K130+J130</f>
        <v>0</v>
      </c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26" t="n">
        <f aca="false">K131</f>
        <v>0</v>
      </c>
    </row>
    <row r="131" s="9" customFormat="true" ht="82.5" hidden="true" customHeight="false" outlineLevel="0" collapsed="false">
      <c r="A131" s="41"/>
      <c r="B131" s="8" t="s">
        <v>114</v>
      </c>
      <c r="C131" s="8"/>
      <c r="D131" s="8" t="s">
        <v>115</v>
      </c>
      <c r="E131" s="8"/>
      <c r="F131" s="8"/>
      <c r="G131" s="28" t="n">
        <f aca="false">H131+I131+K131+J131</f>
        <v>0</v>
      </c>
      <c r="H131" s="26" t="n">
        <f aca="false">H132</f>
        <v>0</v>
      </c>
      <c r="I131" s="26" t="n">
        <f aca="false">I132</f>
        <v>0</v>
      </c>
      <c r="J131" s="26" t="n">
        <f aca="false">J132</f>
        <v>0</v>
      </c>
      <c r="K131" s="26" t="n">
        <f aca="false">K132</f>
        <v>0</v>
      </c>
    </row>
    <row r="132" customFormat="false" ht="32.25" hidden="true" customHeight="true" outlineLevel="0" collapsed="false">
      <c r="A132" s="41"/>
      <c r="B132" s="15" t="s">
        <v>120</v>
      </c>
      <c r="C132" s="8"/>
      <c r="D132" s="15" t="s">
        <v>115</v>
      </c>
      <c r="E132" s="15" t="s">
        <v>121</v>
      </c>
      <c r="F132" s="15"/>
      <c r="G132" s="28" t="n">
        <f aca="false">H132+I132+K132+J132</f>
        <v>0</v>
      </c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25" t="n">
        <f aca="false">K133</f>
        <v>0</v>
      </c>
    </row>
    <row r="133" customFormat="false" ht="66" hidden="true" customHeight="false" outlineLevel="0" collapsed="false">
      <c r="A133" s="41"/>
      <c r="B133" s="15" t="s">
        <v>122</v>
      </c>
      <c r="C133" s="8"/>
      <c r="D133" s="15" t="s">
        <v>115</v>
      </c>
      <c r="E133" s="15" t="s">
        <v>123</v>
      </c>
      <c r="F133" s="15"/>
      <c r="G133" s="28" t="n">
        <f aca="false">H133+I133+K133+J133</f>
        <v>0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</row>
    <row r="134" customFormat="false" ht="33" hidden="true" customHeight="false" outlineLevel="0" collapsed="false">
      <c r="A134" s="41"/>
      <c r="B134" s="15" t="s">
        <v>28</v>
      </c>
      <c r="C134" s="8"/>
      <c r="D134" s="15" t="s">
        <v>115</v>
      </c>
      <c r="E134" s="15" t="s">
        <v>123</v>
      </c>
      <c r="F134" s="15" t="s">
        <v>29</v>
      </c>
      <c r="G134" s="28" t="n">
        <f aca="false">H134+I134+K134+J134</f>
        <v>0</v>
      </c>
      <c r="H134" s="25"/>
      <c r="I134" s="25"/>
      <c r="J134" s="25"/>
      <c r="K134" s="25"/>
    </row>
    <row r="135" s="9" customFormat="true" ht="38.25" hidden="false" customHeight="true" outlineLevel="0" collapsed="false">
      <c r="A135" s="41"/>
      <c r="B135" s="8" t="s">
        <v>180</v>
      </c>
      <c r="C135" s="8"/>
      <c r="D135" s="8" t="s">
        <v>181</v>
      </c>
      <c r="E135" s="8"/>
      <c r="F135" s="8"/>
      <c r="G135" s="28" t="n">
        <f aca="false">H135+I135+K135+J135</f>
        <v>19</v>
      </c>
      <c r="H135" s="26" t="n">
        <f aca="false">H136+H140</f>
        <v>19</v>
      </c>
      <c r="I135" s="26" t="n">
        <f aca="false">I136+I140</f>
        <v>0</v>
      </c>
      <c r="J135" s="26" t="n">
        <f aca="false">J136+J140</f>
        <v>0</v>
      </c>
      <c r="K135" s="26" t="n">
        <f aca="false">K136+K140</f>
        <v>0</v>
      </c>
    </row>
    <row r="136" customFormat="false" ht="16.5" hidden="true" customHeight="false" outlineLevel="0" collapsed="false">
      <c r="A136" s="41"/>
      <c r="B136" s="15" t="s">
        <v>202</v>
      </c>
      <c r="C136" s="8"/>
      <c r="D136" s="15" t="s">
        <v>203</v>
      </c>
      <c r="E136" s="15"/>
      <c r="F136" s="15"/>
      <c r="G136" s="28" t="n">
        <f aca="false">H136+I136+K136+J136</f>
        <v>0</v>
      </c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25" t="n">
        <f aca="false">K137</f>
        <v>0</v>
      </c>
    </row>
    <row r="137" customFormat="false" ht="33" hidden="true" customHeight="false" outlineLevel="0" collapsed="false">
      <c r="A137" s="41"/>
      <c r="B137" s="15" t="s">
        <v>204</v>
      </c>
      <c r="C137" s="8"/>
      <c r="D137" s="15" t="s">
        <v>203</v>
      </c>
      <c r="E137" s="15" t="s">
        <v>205</v>
      </c>
      <c r="F137" s="15"/>
      <c r="G137" s="28" t="n">
        <f aca="false">H137+I137+K137+J137</f>
        <v>0</v>
      </c>
      <c r="H137" s="25" t="n">
        <f aca="false">H138</f>
        <v>0</v>
      </c>
      <c r="I137" s="25" t="n">
        <f aca="false">I138</f>
        <v>0</v>
      </c>
      <c r="J137" s="25" t="n">
        <f aca="false">J138</f>
        <v>0</v>
      </c>
      <c r="K137" s="25" t="n">
        <f aca="false">K138</f>
        <v>0</v>
      </c>
    </row>
    <row r="138" customFormat="false" ht="33" hidden="true" customHeight="false" outlineLevel="0" collapsed="false">
      <c r="A138" s="41"/>
      <c r="B138" s="15" t="s">
        <v>206</v>
      </c>
      <c r="C138" s="8"/>
      <c r="D138" s="15" t="s">
        <v>203</v>
      </c>
      <c r="E138" s="15" t="s">
        <v>207</v>
      </c>
      <c r="F138" s="15"/>
      <c r="G138" s="28" t="n">
        <f aca="false">H138+I138+K138+J138</f>
        <v>0</v>
      </c>
      <c r="H138" s="25" t="n">
        <f aca="false">H139</f>
        <v>0</v>
      </c>
      <c r="I138" s="25" t="n">
        <f aca="false">I139</f>
        <v>0</v>
      </c>
      <c r="J138" s="25" t="n">
        <f aca="false">J139</f>
        <v>0</v>
      </c>
      <c r="K138" s="25" t="n">
        <f aca="false">K139</f>
        <v>0</v>
      </c>
    </row>
    <row r="139" customFormat="false" ht="33" hidden="true" customHeight="false" outlineLevel="0" collapsed="false">
      <c r="A139" s="41"/>
      <c r="B139" s="15" t="s">
        <v>28</v>
      </c>
      <c r="C139" s="8"/>
      <c r="D139" s="15" t="s">
        <v>203</v>
      </c>
      <c r="E139" s="15" t="s">
        <v>207</v>
      </c>
      <c r="F139" s="15" t="s">
        <v>29</v>
      </c>
      <c r="G139" s="28" t="n">
        <f aca="false">H139+I139+K139+J139</f>
        <v>0</v>
      </c>
      <c r="H139" s="25"/>
      <c r="I139" s="25"/>
      <c r="J139" s="25"/>
      <c r="K139" s="25"/>
    </row>
    <row r="140" s="9" customFormat="true" ht="16.5" hidden="false" customHeight="false" outlineLevel="0" collapsed="false">
      <c r="A140" s="41"/>
      <c r="B140" s="8" t="s">
        <v>213</v>
      </c>
      <c r="C140" s="8"/>
      <c r="D140" s="8" t="s">
        <v>214</v>
      </c>
      <c r="E140" s="8"/>
      <c r="F140" s="8"/>
      <c r="G140" s="28" t="n">
        <f aca="false">H140+I140+K140+J140</f>
        <v>19</v>
      </c>
      <c r="H140" s="26" t="n">
        <f aca="false">H141</f>
        <v>19</v>
      </c>
      <c r="I140" s="26" t="n">
        <f aca="false">I141</f>
        <v>0</v>
      </c>
      <c r="J140" s="26" t="n">
        <f aca="false">J141</f>
        <v>0</v>
      </c>
      <c r="K140" s="26" t="n">
        <f aca="false">K141</f>
        <v>0</v>
      </c>
    </row>
    <row r="141" customFormat="false" ht="16.5" hidden="false" customHeight="false" outlineLevel="0" collapsed="false">
      <c r="A141" s="41"/>
      <c r="B141" s="15" t="s">
        <v>213</v>
      </c>
      <c r="C141" s="8"/>
      <c r="D141" s="15" t="s">
        <v>214</v>
      </c>
      <c r="E141" s="15" t="s">
        <v>215</v>
      </c>
      <c r="F141" s="15"/>
      <c r="G141" s="16" t="n">
        <f aca="false">H141+I141+K141+J141</f>
        <v>19</v>
      </c>
      <c r="H141" s="25" t="n">
        <f aca="false">H142+H144+H146+H148</f>
        <v>19</v>
      </c>
      <c r="I141" s="25" t="n">
        <f aca="false">I142+I144+I146+I148</f>
        <v>0</v>
      </c>
      <c r="J141" s="25" t="n">
        <f aca="false">J142+J144+J146+J148</f>
        <v>0</v>
      </c>
      <c r="K141" s="25" t="n">
        <f aca="false">K142+K144+K146+K148</f>
        <v>0</v>
      </c>
    </row>
    <row r="142" customFormat="false" ht="36" hidden="false" customHeight="true" outlineLevel="0" collapsed="false">
      <c r="A142" s="41"/>
      <c r="B142" s="15" t="s">
        <v>222</v>
      </c>
      <c r="C142" s="8"/>
      <c r="D142" s="15" t="s">
        <v>214</v>
      </c>
      <c r="E142" s="15" t="s">
        <v>223</v>
      </c>
      <c r="F142" s="15"/>
      <c r="G142" s="16" t="n">
        <f aca="false">H142+I142+K142+J142</f>
        <v>19</v>
      </c>
      <c r="H142" s="25" t="n">
        <f aca="false">H143</f>
        <v>19</v>
      </c>
      <c r="I142" s="25" t="n">
        <f aca="false">I143</f>
        <v>0</v>
      </c>
      <c r="J142" s="25" t="n">
        <f aca="false">J143</f>
        <v>0</v>
      </c>
      <c r="K142" s="25" t="n">
        <f aca="false">K143</f>
        <v>0</v>
      </c>
    </row>
    <row r="143" customFormat="false" ht="55.5" hidden="false" customHeight="true" outlineLevel="0" collapsed="false">
      <c r="A143" s="41"/>
      <c r="B143" s="15" t="s">
        <v>28</v>
      </c>
      <c r="C143" s="8"/>
      <c r="D143" s="15" t="s">
        <v>214</v>
      </c>
      <c r="E143" s="15" t="s">
        <v>223</v>
      </c>
      <c r="F143" s="15" t="s">
        <v>29</v>
      </c>
      <c r="G143" s="16" t="n">
        <f aca="false">H143+I143+K143+J143</f>
        <v>19</v>
      </c>
      <c r="H143" s="25" t="n">
        <v>19</v>
      </c>
      <c r="I143" s="25"/>
      <c r="J143" s="25"/>
      <c r="K143" s="25"/>
    </row>
    <row r="144" customFormat="false" ht="82.5" hidden="true" customHeight="false" outlineLevel="0" collapsed="false">
      <c r="A144" s="41"/>
      <c r="B144" s="15" t="s">
        <v>493</v>
      </c>
      <c r="C144" s="8"/>
      <c r="D144" s="15" t="s">
        <v>214</v>
      </c>
      <c r="E144" s="15" t="s">
        <v>219</v>
      </c>
      <c r="F144" s="15"/>
      <c r="G144" s="16" t="n">
        <f aca="false">H144+I144+K144+J144</f>
        <v>0</v>
      </c>
      <c r="H144" s="25" t="n">
        <f aca="false">H145</f>
        <v>0</v>
      </c>
      <c r="I144" s="25" t="n">
        <f aca="false">I145</f>
        <v>0</v>
      </c>
      <c r="J144" s="25" t="n">
        <f aca="false">J145</f>
        <v>0</v>
      </c>
      <c r="K144" s="25" t="n">
        <f aca="false">K145</f>
        <v>0</v>
      </c>
    </row>
    <row r="145" customFormat="false" ht="33" hidden="true" customHeight="false" outlineLevel="0" collapsed="false">
      <c r="A145" s="41"/>
      <c r="B145" s="15" t="s">
        <v>28</v>
      </c>
      <c r="C145" s="8"/>
      <c r="D145" s="15" t="s">
        <v>214</v>
      </c>
      <c r="E145" s="15" t="s">
        <v>219</v>
      </c>
      <c r="F145" s="15" t="s">
        <v>29</v>
      </c>
      <c r="G145" s="16" t="n">
        <f aca="false">H145+I145+K145+J145</f>
        <v>0</v>
      </c>
      <c r="H145" s="25"/>
      <c r="I145" s="25"/>
      <c r="J145" s="25"/>
      <c r="K145" s="25"/>
    </row>
    <row r="146" customFormat="false" ht="16.5" hidden="true" customHeight="false" outlineLevel="0" collapsed="false">
      <c r="A146" s="41"/>
      <c r="B146" s="15" t="s">
        <v>220</v>
      </c>
      <c r="C146" s="8"/>
      <c r="D146" s="15" t="s">
        <v>214</v>
      </c>
      <c r="E146" s="15" t="s">
        <v>221</v>
      </c>
      <c r="F146" s="15"/>
      <c r="G146" s="16" t="n">
        <f aca="false">H146+I146+K146+J146</f>
        <v>0</v>
      </c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K146" s="25" t="n">
        <f aca="false">K147</f>
        <v>0</v>
      </c>
    </row>
    <row r="147" customFormat="false" ht="33" hidden="true" customHeight="false" outlineLevel="0" collapsed="false">
      <c r="A147" s="41"/>
      <c r="B147" s="15" t="s">
        <v>28</v>
      </c>
      <c r="C147" s="8"/>
      <c r="D147" s="15" t="s">
        <v>214</v>
      </c>
      <c r="E147" s="15" t="s">
        <v>221</v>
      </c>
      <c r="F147" s="15" t="s">
        <v>29</v>
      </c>
      <c r="G147" s="16" t="n">
        <f aca="false">H147+I147+K147+J147</f>
        <v>0</v>
      </c>
      <c r="H147" s="25"/>
      <c r="I147" s="25"/>
      <c r="J147" s="25"/>
      <c r="K147" s="25"/>
    </row>
    <row r="148" customFormat="false" ht="49.5" hidden="true" customHeight="false" outlineLevel="0" collapsed="false">
      <c r="A148" s="41"/>
      <c r="B148" s="15" t="s">
        <v>224</v>
      </c>
      <c r="C148" s="8"/>
      <c r="D148" s="15" t="s">
        <v>214</v>
      </c>
      <c r="E148" s="15" t="s">
        <v>225</v>
      </c>
      <c r="F148" s="15"/>
      <c r="G148" s="16" t="n">
        <f aca="false">H148+I148+K148+J148</f>
        <v>0</v>
      </c>
      <c r="H148" s="25" t="n">
        <f aca="false">H149</f>
        <v>0</v>
      </c>
      <c r="I148" s="25" t="n">
        <f aca="false">I149</f>
        <v>0</v>
      </c>
      <c r="J148" s="25" t="n">
        <f aca="false">J149</f>
        <v>0</v>
      </c>
      <c r="K148" s="25" t="n">
        <f aca="false">K149</f>
        <v>0</v>
      </c>
    </row>
    <row r="149" customFormat="false" ht="33" hidden="true" customHeight="false" outlineLevel="0" collapsed="false">
      <c r="A149" s="41"/>
      <c r="B149" s="15" t="s">
        <v>28</v>
      </c>
      <c r="C149" s="8"/>
      <c r="D149" s="15" t="s">
        <v>214</v>
      </c>
      <c r="E149" s="15" t="s">
        <v>225</v>
      </c>
      <c r="F149" s="15" t="s">
        <v>29</v>
      </c>
      <c r="G149" s="16" t="n">
        <f aca="false">H149+I149+K149+J149</f>
        <v>0</v>
      </c>
      <c r="H149" s="25"/>
      <c r="I149" s="25"/>
      <c r="J149" s="25"/>
      <c r="K149" s="25"/>
    </row>
    <row r="150" customFormat="false" ht="82.5" hidden="false" customHeight="false" outlineLevel="0" collapsed="false">
      <c r="A150" s="41" t="n">
        <v>5</v>
      </c>
      <c r="B150" s="8" t="s">
        <v>499</v>
      </c>
      <c r="C150" s="8" t="s">
        <v>500</v>
      </c>
      <c r="D150" s="15"/>
      <c r="E150" s="15"/>
      <c r="F150" s="15"/>
      <c r="G150" s="28" t="n">
        <f aca="false">H150+I150+K150+J150</f>
        <v>2102</v>
      </c>
      <c r="H150" s="26" t="n">
        <f aca="false">H151</f>
        <v>2102</v>
      </c>
      <c r="I150" s="26" t="n">
        <f aca="false">I151</f>
        <v>0</v>
      </c>
      <c r="J150" s="26" t="n">
        <f aca="false">J151</f>
        <v>0</v>
      </c>
      <c r="K150" s="26" t="n">
        <f aca="false">K151</f>
        <v>0</v>
      </c>
    </row>
    <row r="151" s="9" customFormat="true" ht="33" hidden="false" customHeight="false" outlineLevel="0" collapsed="false">
      <c r="A151" s="41"/>
      <c r="B151" s="8" t="s">
        <v>20</v>
      </c>
      <c r="C151" s="8"/>
      <c r="D151" s="8" t="s">
        <v>21</v>
      </c>
      <c r="E151" s="8"/>
      <c r="F151" s="8"/>
      <c r="G151" s="11" t="n">
        <f aca="false">G152+G156</f>
        <v>2102</v>
      </c>
      <c r="H151" s="26" t="n">
        <f aca="false">H152+H156</f>
        <v>2102</v>
      </c>
      <c r="I151" s="26" t="n">
        <f aca="false">I152+I156</f>
        <v>0</v>
      </c>
      <c r="J151" s="26" t="n">
        <f aca="false">J152+J156</f>
        <v>0</v>
      </c>
      <c r="K151" s="26" t="n">
        <f aca="false">K152+K156</f>
        <v>0</v>
      </c>
    </row>
    <row r="152" s="9" customFormat="true" ht="136.5" hidden="false" customHeight="true" outlineLevel="0" collapsed="false">
      <c r="A152" s="41"/>
      <c r="B152" s="8" t="s">
        <v>490</v>
      </c>
      <c r="C152" s="8"/>
      <c r="D152" s="8" t="s">
        <v>35</v>
      </c>
      <c r="E152" s="8"/>
      <c r="F152" s="8"/>
      <c r="G152" s="28" t="n">
        <f aca="false">H152+I152+K152+J152</f>
        <v>1747</v>
      </c>
      <c r="H152" s="26" t="n">
        <f aca="false">H153</f>
        <v>1747</v>
      </c>
      <c r="I152" s="26" t="n">
        <f aca="false">I153</f>
        <v>0</v>
      </c>
      <c r="J152" s="26" t="n">
        <f aca="false">J153</f>
        <v>0</v>
      </c>
      <c r="K152" s="26" t="n">
        <f aca="false">K153</f>
        <v>0</v>
      </c>
    </row>
    <row r="153" customFormat="false" ht="120" hidden="false" customHeight="true" outlineLevel="0" collapsed="false">
      <c r="A153" s="41"/>
      <c r="B153" s="15" t="s">
        <v>24</v>
      </c>
      <c r="C153" s="8"/>
      <c r="D153" s="15" t="s">
        <v>35</v>
      </c>
      <c r="E153" s="15" t="s">
        <v>25</v>
      </c>
      <c r="F153" s="15"/>
      <c r="G153" s="16" t="n">
        <f aca="false">H153+I153+K153+J153</f>
        <v>1747</v>
      </c>
      <c r="H153" s="25" t="n">
        <f aca="false">H154</f>
        <v>1747</v>
      </c>
      <c r="I153" s="25" t="n">
        <f aca="false">I154</f>
        <v>0</v>
      </c>
      <c r="J153" s="25" t="n">
        <f aca="false">J154</f>
        <v>0</v>
      </c>
      <c r="K153" s="25" t="n">
        <f aca="false">K154</f>
        <v>0</v>
      </c>
    </row>
    <row r="154" customFormat="false" ht="19.5" hidden="false" customHeight="true" outlineLevel="0" collapsed="false">
      <c r="A154" s="41"/>
      <c r="B154" s="15" t="s">
        <v>32</v>
      </c>
      <c r="C154" s="8"/>
      <c r="D154" s="15" t="s">
        <v>35</v>
      </c>
      <c r="E154" s="15" t="s">
        <v>33</v>
      </c>
      <c r="F154" s="15"/>
      <c r="G154" s="16" t="n">
        <f aca="false">H154+I154+K154+J154</f>
        <v>1747</v>
      </c>
      <c r="H154" s="25" t="n">
        <f aca="false">H155</f>
        <v>1747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</row>
    <row r="155" customFormat="false" ht="33" hidden="false" customHeight="false" outlineLevel="0" collapsed="false">
      <c r="A155" s="41"/>
      <c r="B155" s="15" t="s">
        <v>28</v>
      </c>
      <c r="C155" s="8"/>
      <c r="D155" s="15" t="s">
        <v>35</v>
      </c>
      <c r="E155" s="15" t="s">
        <v>33</v>
      </c>
      <c r="F155" s="15" t="s">
        <v>29</v>
      </c>
      <c r="G155" s="16" t="n">
        <f aca="false">H155+I155+K155+J155</f>
        <v>1747</v>
      </c>
      <c r="H155" s="25" t="n">
        <v>1747</v>
      </c>
      <c r="I155" s="25"/>
      <c r="J155" s="25"/>
      <c r="K155" s="25"/>
    </row>
    <row r="156" customFormat="false" ht="33" hidden="false" customHeight="false" outlineLevel="0" collapsed="false">
      <c r="A156" s="41"/>
      <c r="B156" s="6" t="s">
        <v>63</v>
      </c>
      <c r="C156" s="8"/>
      <c r="D156" s="8" t="s">
        <v>64</v>
      </c>
      <c r="E156" s="8"/>
      <c r="F156" s="8"/>
      <c r="G156" s="28" t="n">
        <f aca="false">H156+I156+K156+J156</f>
        <v>355</v>
      </c>
      <c r="H156" s="26" t="n">
        <f aca="false">H157</f>
        <v>355</v>
      </c>
      <c r="I156" s="26" t="n">
        <f aca="false">I157</f>
        <v>0</v>
      </c>
      <c r="J156" s="26" t="n">
        <f aca="false">J157</f>
        <v>0</v>
      </c>
      <c r="K156" s="26" t="n">
        <f aca="false">K157</f>
        <v>0</v>
      </c>
    </row>
    <row r="157" customFormat="false" ht="69" hidden="false" customHeight="true" outlineLevel="0" collapsed="false">
      <c r="A157" s="41"/>
      <c r="B157" s="15" t="s">
        <v>77</v>
      </c>
      <c r="C157" s="15"/>
      <c r="D157" s="15" t="s">
        <v>64</v>
      </c>
      <c r="E157" s="15" t="s">
        <v>78</v>
      </c>
      <c r="F157" s="15"/>
      <c r="G157" s="16" t="n">
        <f aca="false">H157+I157+K157+J157</f>
        <v>355</v>
      </c>
      <c r="H157" s="25" t="n">
        <f aca="false">H158</f>
        <v>355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</row>
    <row r="158" customFormat="false" ht="33" hidden="false" customHeight="false" outlineLevel="0" collapsed="false">
      <c r="A158" s="41"/>
      <c r="B158" s="15" t="s">
        <v>79</v>
      </c>
      <c r="C158" s="15"/>
      <c r="D158" s="15" t="s">
        <v>64</v>
      </c>
      <c r="E158" s="15" t="s">
        <v>80</v>
      </c>
      <c r="F158" s="15"/>
      <c r="G158" s="16" t="n">
        <f aca="false">H158+I158+K158+J158</f>
        <v>355</v>
      </c>
      <c r="H158" s="25" t="n">
        <f aca="false">H159</f>
        <v>355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</row>
    <row r="159" customFormat="false" ht="33" hidden="false" customHeight="false" outlineLevel="0" collapsed="false">
      <c r="A159" s="41"/>
      <c r="B159" s="15" t="s">
        <v>81</v>
      </c>
      <c r="C159" s="15"/>
      <c r="D159" s="15" t="s">
        <v>64</v>
      </c>
      <c r="E159" s="15" t="s">
        <v>80</v>
      </c>
      <c r="F159" s="15" t="s">
        <v>82</v>
      </c>
      <c r="G159" s="16" t="n">
        <f aca="false">H159+I159+K159+J159</f>
        <v>355</v>
      </c>
      <c r="H159" s="25" t="n">
        <v>355</v>
      </c>
      <c r="I159" s="25"/>
      <c r="J159" s="25"/>
      <c r="K159" s="25"/>
    </row>
    <row r="160" customFormat="false" ht="0.75" hidden="true" customHeight="true" outlineLevel="0" collapsed="false">
      <c r="A160" s="41"/>
      <c r="B160" s="8" t="s">
        <v>89</v>
      </c>
      <c r="C160" s="8"/>
      <c r="D160" s="8" t="s">
        <v>90</v>
      </c>
      <c r="E160" s="8"/>
      <c r="F160" s="8"/>
      <c r="G160" s="28" t="n">
        <f aca="false">H160+I160+K160+J160</f>
        <v>0</v>
      </c>
      <c r="H160" s="50" t="n">
        <f aca="false">H161</f>
        <v>0</v>
      </c>
      <c r="I160" s="50" t="n">
        <f aca="false">I161</f>
        <v>0</v>
      </c>
      <c r="J160" s="50" t="n">
        <f aca="false">J161</f>
        <v>0</v>
      </c>
      <c r="K160" s="50" t="n">
        <f aca="false">K161</f>
        <v>0</v>
      </c>
    </row>
    <row r="161" s="9" customFormat="true" ht="82.5" hidden="true" customHeight="false" outlineLevel="0" collapsed="false">
      <c r="A161" s="41"/>
      <c r="B161" s="8" t="s">
        <v>114</v>
      </c>
      <c r="C161" s="8"/>
      <c r="D161" s="8" t="s">
        <v>115</v>
      </c>
      <c r="E161" s="8"/>
      <c r="F161" s="8"/>
      <c r="G161" s="28" t="n">
        <f aca="false">H161+I161+K161+J161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</row>
    <row r="162" customFormat="false" ht="18.75" hidden="true" customHeight="true" outlineLevel="0" collapsed="false">
      <c r="A162" s="41"/>
      <c r="B162" s="15" t="s">
        <v>120</v>
      </c>
      <c r="C162" s="8"/>
      <c r="D162" s="15" t="s">
        <v>115</v>
      </c>
      <c r="E162" s="15" t="s">
        <v>121</v>
      </c>
      <c r="F162" s="15"/>
      <c r="G162" s="28" t="n">
        <f aca="false">H162+I162+K162+J162</f>
        <v>0</v>
      </c>
      <c r="H162" s="51" t="n">
        <f aca="false">H163</f>
        <v>0</v>
      </c>
      <c r="I162" s="51" t="n">
        <f aca="false">I163</f>
        <v>0</v>
      </c>
      <c r="J162" s="51" t="n">
        <f aca="false">J163</f>
        <v>0</v>
      </c>
      <c r="K162" s="51" t="n">
        <f aca="false">K163</f>
        <v>0</v>
      </c>
    </row>
    <row r="163" customFormat="false" ht="66" hidden="true" customHeight="false" outlineLevel="0" collapsed="false">
      <c r="A163" s="41"/>
      <c r="B163" s="15" t="s">
        <v>122</v>
      </c>
      <c r="C163" s="8"/>
      <c r="D163" s="15" t="s">
        <v>115</v>
      </c>
      <c r="E163" s="15" t="s">
        <v>123</v>
      </c>
      <c r="F163" s="15"/>
      <c r="G163" s="28" t="n">
        <f aca="false">H163+I163+K163+J163</f>
        <v>0</v>
      </c>
      <c r="H163" s="51" t="n">
        <f aca="false">H164</f>
        <v>0</v>
      </c>
      <c r="I163" s="51" t="n">
        <f aca="false">I164</f>
        <v>0</v>
      </c>
      <c r="J163" s="51" t="n">
        <f aca="false">J164</f>
        <v>0</v>
      </c>
      <c r="K163" s="51" t="n">
        <f aca="false">K164</f>
        <v>0</v>
      </c>
    </row>
    <row r="164" customFormat="false" ht="33" hidden="true" customHeight="false" outlineLevel="0" collapsed="false">
      <c r="A164" s="41"/>
      <c r="B164" s="15" t="s">
        <v>28</v>
      </c>
      <c r="C164" s="8"/>
      <c r="D164" s="15" t="s">
        <v>115</v>
      </c>
      <c r="E164" s="15" t="s">
        <v>123</v>
      </c>
      <c r="F164" s="15" t="s">
        <v>29</v>
      </c>
      <c r="G164" s="28" t="n">
        <f aca="false">H164+I164+K164+J164</f>
        <v>0</v>
      </c>
      <c r="H164" s="51"/>
      <c r="I164" s="51"/>
      <c r="J164" s="51"/>
      <c r="K164" s="51"/>
    </row>
    <row r="165" s="9" customFormat="true" ht="33" hidden="true" customHeight="false" outlineLevel="0" collapsed="false">
      <c r="A165" s="41"/>
      <c r="B165" s="8" t="s">
        <v>180</v>
      </c>
      <c r="C165" s="8"/>
      <c r="D165" s="8" t="s">
        <v>181</v>
      </c>
      <c r="E165" s="8"/>
      <c r="F165" s="8"/>
      <c r="G165" s="28" t="n">
        <f aca="false">H165+I165+K165+J165</f>
        <v>0</v>
      </c>
      <c r="H165" s="50" t="n">
        <f aca="false">H166+H170</f>
        <v>0</v>
      </c>
      <c r="I165" s="50" t="n">
        <f aca="false">I166+I170</f>
        <v>0</v>
      </c>
      <c r="J165" s="50" t="n">
        <f aca="false">J166+J170</f>
        <v>0</v>
      </c>
      <c r="K165" s="50" t="n">
        <f aca="false">K166+K170</f>
        <v>0</v>
      </c>
    </row>
    <row r="166" customFormat="false" ht="16.5" hidden="true" customHeight="false" outlineLevel="0" collapsed="false">
      <c r="A166" s="41"/>
      <c r="B166" s="15" t="s">
        <v>202</v>
      </c>
      <c r="C166" s="8"/>
      <c r="D166" s="15" t="s">
        <v>203</v>
      </c>
      <c r="E166" s="15"/>
      <c r="F166" s="15"/>
      <c r="G166" s="28" t="n">
        <f aca="false">H166+I166+K166+J166</f>
        <v>0</v>
      </c>
      <c r="H166" s="51" t="n">
        <f aca="false">H167</f>
        <v>0</v>
      </c>
      <c r="I166" s="51" t="n">
        <f aca="false">I167</f>
        <v>0</v>
      </c>
      <c r="J166" s="51" t="n">
        <f aca="false">J167</f>
        <v>0</v>
      </c>
      <c r="K166" s="51" t="n">
        <f aca="false">K167</f>
        <v>0</v>
      </c>
    </row>
    <row r="167" customFormat="false" ht="33" hidden="true" customHeight="false" outlineLevel="0" collapsed="false">
      <c r="A167" s="41"/>
      <c r="B167" s="15" t="s">
        <v>204</v>
      </c>
      <c r="C167" s="8"/>
      <c r="D167" s="15" t="s">
        <v>203</v>
      </c>
      <c r="E167" s="15" t="s">
        <v>205</v>
      </c>
      <c r="F167" s="15"/>
      <c r="G167" s="28" t="n">
        <f aca="false">H167+I167+K167+J167</f>
        <v>0</v>
      </c>
      <c r="H167" s="51" t="n">
        <f aca="false">H168</f>
        <v>0</v>
      </c>
      <c r="I167" s="51" t="n">
        <f aca="false">I168</f>
        <v>0</v>
      </c>
      <c r="J167" s="51" t="n">
        <f aca="false">J168</f>
        <v>0</v>
      </c>
      <c r="K167" s="51" t="n">
        <f aca="false">K168</f>
        <v>0</v>
      </c>
    </row>
    <row r="168" customFormat="false" ht="33" hidden="true" customHeight="false" outlineLevel="0" collapsed="false">
      <c r="A168" s="41"/>
      <c r="B168" s="15" t="s">
        <v>206</v>
      </c>
      <c r="C168" s="8"/>
      <c r="D168" s="15" t="s">
        <v>203</v>
      </c>
      <c r="E168" s="15" t="s">
        <v>207</v>
      </c>
      <c r="F168" s="15"/>
      <c r="G168" s="28" t="n">
        <f aca="false">H168+I168+K168+J168</f>
        <v>0</v>
      </c>
      <c r="H168" s="51" t="n">
        <f aca="false">H169</f>
        <v>0</v>
      </c>
      <c r="I168" s="51" t="n">
        <f aca="false">I169</f>
        <v>0</v>
      </c>
      <c r="J168" s="51" t="n">
        <f aca="false">J169</f>
        <v>0</v>
      </c>
      <c r="K168" s="51" t="n">
        <f aca="false">K169</f>
        <v>0</v>
      </c>
    </row>
    <row r="169" customFormat="false" ht="33" hidden="true" customHeight="false" outlineLevel="0" collapsed="false">
      <c r="A169" s="41"/>
      <c r="B169" s="15" t="s">
        <v>28</v>
      </c>
      <c r="C169" s="8"/>
      <c r="D169" s="15" t="s">
        <v>203</v>
      </c>
      <c r="E169" s="15" t="s">
        <v>207</v>
      </c>
      <c r="F169" s="15" t="s">
        <v>29</v>
      </c>
      <c r="G169" s="28" t="n">
        <f aca="false">H169+I169+K169+J169</f>
        <v>0</v>
      </c>
      <c r="H169" s="51"/>
      <c r="I169" s="51"/>
      <c r="J169" s="51"/>
      <c r="K169" s="51"/>
    </row>
    <row r="170" s="9" customFormat="true" ht="10.5" hidden="true" customHeight="true" outlineLevel="0" collapsed="false">
      <c r="A170" s="41"/>
      <c r="B170" s="8" t="s">
        <v>213</v>
      </c>
      <c r="C170" s="8"/>
      <c r="D170" s="8" t="s">
        <v>214</v>
      </c>
      <c r="E170" s="8"/>
      <c r="F170" s="8"/>
      <c r="G170" s="28" t="n">
        <f aca="false">H170+I170+K170+J170</f>
        <v>0</v>
      </c>
      <c r="H170" s="50" t="n">
        <f aca="false">H171</f>
        <v>0</v>
      </c>
      <c r="I170" s="50" t="n">
        <f aca="false">I171</f>
        <v>0</v>
      </c>
      <c r="J170" s="50" t="n">
        <f aca="false">J171</f>
        <v>0</v>
      </c>
      <c r="K170" s="50" t="n">
        <f aca="false">K171</f>
        <v>0</v>
      </c>
    </row>
    <row r="171" customFormat="false" ht="16.5" hidden="true" customHeight="false" outlineLevel="0" collapsed="false">
      <c r="A171" s="41"/>
      <c r="B171" s="15" t="s">
        <v>213</v>
      </c>
      <c r="C171" s="8"/>
      <c r="D171" s="15" t="s">
        <v>214</v>
      </c>
      <c r="E171" s="15" t="s">
        <v>215</v>
      </c>
      <c r="F171" s="15"/>
      <c r="G171" s="16" t="n">
        <f aca="false">H171+I171+K171+J171</f>
        <v>0</v>
      </c>
      <c r="H171" s="51" t="n">
        <f aca="false">H172+H174+H176+H178</f>
        <v>0</v>
      </c>
      <c r="I171" s="51" t="n">
        <f aca="false">I172+I174+I176+I178</f>
        <v>0</v>
      </c>
      <c r="J171" s="51" t="n">
        <f aca="false">J172+J174+J176+J178</f>
        <v>0</v>
      </c>
      <c r="K171" s="51" t="n">
        <f aca="false">K172+K174+K176+K178</f>
        <v>0</v>
      </c>
    </row>
    <row r="172" customFormat="false" ht="16.5" hidden="true" customHeight="false" outlineLevel="0" collapsed="false">
      <c r="A172" s="41"/>
      <c r="B172" s="15" t="s">
        <v>216</v>
      </c>
      <c r="C172" s="8"/>
      <c r="D172" s="15" t="s">
        <v>214</v>
      </c>
      <c r="E172" s="15" t="s">
        <v>217</v>
      </c>
      <c r="F172" s="15"/>
      <c r="G172" s="16" t="n">
        <f aca="false">H172+I172+K172+J172</f>
        <v>0</v>
      </c>
      <c r="H172" s="51" t="n">
        <f aca="false">H173</f>
        <v>0</v>
      </c>
      <c r="I172" s="51" t="n">
        <f aca="false">I173</f>
        <v>0</v>
      </c>
      <c r="J172" s="51" t="n">
        <f aca="false">J173</f>
        <v>0</v>
      </c>
      <c r="K172" s="51" t="n">
        <f aca="false">K173</f>
        <v>0</v>
      </c>
    </row>
    <row r="173" customFormat="false" ht="33" hidden="true" customHeight="false" outlineLevel="0" collapsed="false">
      <c r="A173" s="41"/>
      <c r="B173" s="15" t="s">
        <v>28</v>
      </c>
      <c r="C173" s="8"/>
      <c r="D173" s="15" t="s">
        <v>214</v>
      </c>
      <c r="E173" s="15" t="s">
        <v>217</v>
      </c>
      <c r="F173" s="15" t="s">
        <v>29</v>
      </c>
      <c r="G173" s="16" t="n">
        <f aca="false">H173+I173+K173+J173</f>
        <v>0</v>
      </c>
      <c r="H173" s="51"/>
      <c r="I173" s="51"/>
      <c r="J173" s="51"/>
      <c r="K173" s="51"/>
    </row>
    <row r="174" customFormat="false" ht="82.5" hidden="true" customHeight="false" outlineLevel="0" collapsed="false">
      <c r="A174" s="41"/>
      <c r="B174" s="15" t="s">
        <v>493</v>
      </c>
      <c r="C174" s="8"/>
      <c r="D174" s="15" t="s">
        <v>214</v>
      </c>
      <c r="E174" s="15" t="s">
        <v>219</v>
      </c>
      <c r="F174" s="15"/>
      <c r="G174" s="16" t="n">
        <f aca="false">H174+I174+K174+J174</f>
        <v>0</v>
      </c>
      <c r="H174" s="51" t="n">
        <f aca="false">H175</f>
        <v>0</v>
      </c>
      <c r="I174" s="51" t="n">
        <f aca="false">I175</f>
        <v>0</v>
      </c>
      <c r="J174" s="51" t="n">
        <f aca="false">J175</f>
        <v>0</v>
      </c>
      <c r="K174" s="51" t="n">
        <f aca="false">K175</f>
        <v>0</v>
      </c>
    </row>
    <row r="175" customFormat="false" ht="33" hidden="true" customHeight="false" outlineLevel="0" collapsed="false">
      <c r="A175" s="41"/>
      <c r="B175" s="15" t="s">
        <v>28</v>
      </c>
      <c r="C175" s="8"/>
      <c r="D175" s="15" t="s">
        <v>214</v>
      </c>
      <c r="E175" s="15" t="s">
        <v>219</v>
      </c>
      <c r="F175" s="15" t="s">
        <v>29</v>
      </c>
      <c r="G175" s="16" t="n">
        <f aca="false">H175+I175+K175+J175</f>
        <v>0</v>
      </c>
      <c r="H175" s="51"/>
      <c r="I175" s="51"/>
      <c r="J175" s="51"/>
      <c r="K175" s="51"/>
    </row>
    <row r="176" customFormat="false" ht="33" hidden="true" customHeight="false" outlineLevel="0" collapsed="false">
      <c r="A176" s="41"/>
      <c r="B176" s="15" t="s">
        <v>222</v>
      </c>
      <c r="C176" s="8"/>
      <c r="D176" s="15" t="s">
        <v>214</v>
      </c>
      <c r="E176" s="15" t="s">
        <v>223</v>
      </c>
      <c r="F176" s="15"/>
      <c r="G176" s="28" t="n">
        <f aca="false">H176+I176+K176+J176</f>
        <v>0</v>
      </c>
      <c r="H176" s="51" t="n">
        <f aca="false">H177</f>
        <v>0</v>
      </c>
      <c r="I176" s="51" t="n">
        <f aca="false">I177</f>
        <v>0</v>
      </c>
      <c r="J176" s="51" t="n">
        <f aca="false">J177</f>
        <v>0</v>
      </c>
      <c r="K176" s="51" t="n">
        <f aca="false">K177</f>
        <v>0</v>
      </c>
    </row>
    <row r="177" customFormat="false" ht="33" hidden="true" customHeight="false" outlineLevel="0" collapsed="false">
      <c r="A177" s="41"/>
      <c r="B177" s="15" t="s">
        <v>28</v>
      </c>
      <c r="C177" s="8"/>
      <c r="D177" s="15" t="s">
        <v>214</v>
      </c>
      <c r="E177" s="15" t="s">
        <v>223</v>
      </c>
      <c r="F177" s="15" t="s">
        <v>29</v>
      </c>
      <c r="G177" s="28" t="n">
        <f aca="false">H177+I177+K177+J177</f>
        <v>0</v>
      </c>
      <c r="H177" s="51"/>
      <c r="I177" s="51"/>
      <c r="J177" s="51"/>
      <c r="K177" s="51"/>
    </row>
    <row r="178" customFormat="false" ht="49.5" hidden="true" customHeight="false" outlineLevel="0" collapsed="false">
      <c r="A178" s="41"/>
      <c r="B178" s="15" t="s">
        <v>224</v>
      </c>
      <c r="C178" s="8"/>
      <c r="D178" s="15" t="s">
        <v>214</v>
      </c>
      <c r="E178" s="15" t="s">
        <v>225</v>
      </c>
      <c r="F178" s="15"/>
      <c r="G178" s="28" t="n">
        <f aca="false">H178+I178+K178+J178</f>
        <v>0</v>
      </c>
      <c r="H178" s="51" t="n">
        <f aca="false">H179</f>
        <v>0</v>
      </c>
      <c r="I178" s="51" t="n">
        <f aca="false">I179</f>
        <v>0</v>
      </c>
      <c r="J178" s="51" t="n">
        <f aca="false">J179</f>
        <v>0</v>
      </c>
      <c r="K178" s="51" t="n">
        <f aca="false">K179</f>
        <v>0</v>
      </c>
    </row>
    <row r="179" customFormat="false" ht="33" hidden="true" customHeight="false" outlineLevel="0" collapsed="false">
      <c r="A179" s="41"/>
      <c r="B179" s="15" t="s">
        <v>28</v>
      </c>
      <c r="C179" s="8"/>
      <c r="D179" s="15" t="s">
        <v>214</v>
      </c>
      <c r="E179" s="15" t="s">
        <v>494</v>
      </c>
      <c r="F179" s="15" t="s">
        <v>29</v>
      </c>
      <c r="G179" s="28" t="n">
        <f aca="false">H179+I179+K179+J179</f>
        <v>0</v>
      </c>
      <c r="H179" s="51"/>
      <c r="I179" s="51"/>
      <c r="J179" s="51"/>
      <c r="K179" s="51"/>
    </row>
    <row r="180" s="9" customFormat="true" ht="112.5" hidden="false" customHeight="true" outlineLevel="0" collapsed="false">
      <c r="A180" s="41" t="n">
        <v>6</v>
      </c>
      <c r="B180" s="8" t="s">
        <v>501</v>
      </c>
      <c r="C180" s="8" t="s">
        <v>502</v>
      </c>
      <c r="D180" s="8"/>
      <c r="E180" s="8"/>
      <c r="F180" s="8"/>
      <c r="G180" s="28" t="n">
        <f aca="false">H180+I180+K180+J180</f>
        <v>2388</v>
      </c>
      <c r="H180" s="26" t="n">
        <f aca="false">H181</f>
        <v>2388</v>
      </c>
      <c r="I180" s="26" t="n">
        <f aca="false">I181</f>
        <v>0</v>
      </c>
      <c r="J180" s="26" t="n">
        <f aca="false">J181</f>
        <v>0</v>
      </c>
      <c r="K180" s="26" t="n">
        <f aca="false">K181</f>
        <v>0</v>
      </c>
    </row>
    <row r="181" s="9" customFormat="true" ht="33" hidden="false" customHeight="false" outlineLevel="0" collapsed="false">
      <c r="A181" s="41"/>
      <c r="B181" s="8" t="s">
        <v>20</v>
      </c>
      <c r="C181" s="8"/>
      <c r="D181" s="8" t="s">
        <v>21</v>
      </c>
      <c r="E181" s="8"/>
      <c r="F181" s="8"/>
      <c r="G181" s="11" t="n">
        <f aca="false">G182+G186</f>
        <v>2388</v>
      </c>
      <c r="H181" s="26" t="n">
        <f aca="false">H182+H186</f>
        <v>2388</v>
      </c>
      <c r="I181" s="26" t="n">
        <f aca="false">I182+I186</f>
        <v>0</v>
      </c>
      <c r="J181" s="26" t="n">
        <f aca="false">J182+J186</f>
        <v>0</v>
      </c>
      <c r="K181" s="26" t="n">
        <f aca="false">K182+K186</f>
        <v>0</v>
      </c>
    </row>
    <row r="182" s="9" customFormat="true" ht="137.25" hidden="false" customHeight="true" outlineLevel="0" collapsed="false">
      <c r="A182" s="41"/>
      <c r="B182" s="8" t="s">
        <v>490</v>
      </c>
      <c r="C182" s="8"/>
      <c r="D182" s="8" t="s">
        <v>35</v>
      </c>
      <c r="E182" s="8"/>
      <c r="F182" s="8"/>
      <c r="G182" s="28" t="n">
        <f aca="false">H182+I182+K182+J182</f>
        <v>1989</v>
      </c>
      <c r="H182" s="25" t="n">
        <f aca="false">H183</f>
        <v>1989</v>
      </c>
      <c r="I182" s="26" t="n">
        <f aca="false">I183</f>
        <v>0</v>
      </c>
      <c r="J182" s="26" t="n">
        <f aca="false">J183</f>
        <v>0</v>
      </c>
      <c r="K182" s="26" t="n">
        <f aca="false">K183</f>
        <v>0</v>
      </c>
    </row>
    <row r="183" customFormat="false" ht="126" hidden="false" customHeight="true" outlineLevel="0" collapsed="false">
      <c r="A183" s="41"/>
      <c r="B183" s="15" t="s">
        <v>24</v>
      </c>
      <c r="C183" s="8"/>
      <c r="D183" s="15" t="s">
        <v>35</v>
      </c>
      <c r="E183" s="15" t="s">
        <v>25</v>
      </c>
      <c r="F183" s="15"/>
      <c r="G183" s="16" t="n">
        <f aca="false">H183+I183+K183+J183</f>
        <v>1989</v>
      </c>
      <c r="H183" s="25" t="n">
        <f aca="false">H184</f>
        <v>1989</v>
      </c>
      <c r="I183" s="25" t="n">
        <f aca="false">I184</f>
        <v>0</v>
      </c>
      <c r="J183" s="25" t="n">
        <f aca="false">J184</f>
        <v>0</v>
      </c>
      <c r="K183" s="25" t="n">
        <f aca="false">K184</f>
        <v>0</v>
      </c>
    </row>
    <row r="184" customFormat="false" ht="16.5" hidden="false" customHeight="false" outlineLevel="0" collapsed="false">
      <c r="A184" s="41"/>
      <c r="B184" s="15" t="s">
        <v>32</v>
      </c>
      <c r="C184" s="8"/>
      <c r="D184" s="15" t="s">
        <v>35</v>
      </c>
      <c r="E184" s="15" t="s">
        <v>33</v>
      </c>
      <c r="F184" s="15"/>
      <c r="G184" s="16" t="n">
        <f aca="false">H184+I184+K184+J184</f>
        <v>1989</v>
      </c>
      <c r="H184" s="25" t="n">
        <f aca="false">H185</f>
        <v>1989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</row>
    <row r="185" customFormat="false" ht="33" hidden="false" customHeight="false" outlineLevel="0" collapsed="false">
      <c r="A185" s="41"/>
      <c r="B185" s="15" t="s">
        <v>28</v>
      </c>
      <c r="C185" s="8"/>
      <c r="D185" s="15" t="s">
        <v>35</v>
      </c>
      <c r="E185" s="15" t="s">
        <v>33</v>
      </c>
      <c r="F185" s="15" t="s">
        <v>29</v>
      </c>
      <c r="G185" s="16" t="n">
        <f aca="false">H185+I185+K185+J185</f>
        <v>1989</v>
      </c>
      <c r="H185" s="25" t="n">
        <v>1989</v>
      </c>
      <c r="I185" s="25"/>
      <c r="J185" s="25"/>
      <c r="K185" s="25"/>
    </row>
    <row r="186" customFormat="false" ht="33" hidden="false" customHeight="false" outlineLevel="0" collapsed="false">
      <c r="A186" s="41"/>
      <c r="B186" s="6" t="s">
        <v>63</v>
      </c>
      <c r="C186" s="8"/>
      <c r="D186" s="8" t="s">
        <v>64</v>
      </c>
      <c r="E186" s="8"/>
      <c r="F186" s="8"/>
      <c r="G186" s="28" t="n">
        <f aca="false">H186+I186+K186+J186</f>
        <v>399</v>
      </c>
      <c r="H186" s="26" t="n">
        <f aca="false">H187</f>
        <v>399</v>
      </c>
      <c r="I186" s="26" t="n">
        <f aca="false">I187</f>
        <v>0</v>
      </c>
      <c r="J186" s="26" t="n">
        <f aca="false">J187</f>
        <v>0</v>
      </c>
      <c r="K186" s="26" t="n">
        <f aca="false">K187</f>
        <v>0</v>
      </c>
    </row>
    <row r="187" customFormat="false" ht="77.25" hidden="false" customHeight="true" outlineLevel="0" collapsed="false">
      <c r="A187" s="41"/>
      <c r="B187" s="15" t="s">
        <v>77</v>
      </c>
      <c r="C187" s="15"/>
      <c r="D187" s="15" t="s">
        <v>64</v>
      </c>
      <c r="E187" s="15" t="s">
        <v>78</v>
      </c>
      <c r="F187" s="15"/>
      <c r="G187" s="16" t="n">
        <f aca="false">H187+I187+K187+J187</f>
        <v>399</v>
      </c>
      <c r="H187" s="25" t="n">
        <f aca="false">H188</f>
        <v>399</v>
      </c>
      <c r="I187" s="25" t="n">
        <f aca="false">I188</f>
        <v>0</v>
      </c>
      <c r="J187" s="25" t="n">
        <f aca="false">J188</f>
        <v>0</v>
      </c>
      <c r="K187" s="25" t="n">
        <f aca="false">K188</f>
        <v>0</v>
      </c>
    </row>
    <row r="188" customFormat="false" ht="33" hidden="false" customHeight="false" outlineLevel="0" collapsed="false">
      <c r="A188" s="41"/>
      <c r="B188" s="15" t="s">
        <v>79</v>
      </c>
      <c r="C188" s="15"/>
      <c r="D188" s="15" t="s">
        <v>64</v>
      </c>
      <c r="E188" s="15" t="s">
        <v>80</v>
      </c>
      <c r="F188" s="15"/>
      <c r="G188" s="16" t="n">
        <f aca="false">H188+I188+K188+J188</f>
        <v>399</v>
      </c>
      <c r="H188" s="25" t="n">
        <f aca="false">H189</f>
        <v>399</v>
      </c>
      <c r="I188" s="25" t="n">
        <f aca="false">I189</f>
        <v>0</v>
      </c>
      <c r="J188" s="25" t="n">
        <f aca="false">J189</f>
        <v>0</v>
      </c>
      <c r="K188" s="25" t="n">
        <f aca="false">K189</f>
        <v>0</v>
      </c>
    </row>
    <row r="189" customFormat="false" ht="33" hidden="false" customHeight="false" outlineLevel="0" collapsed="false">
      <c r="A189" s="41"/>
      <c r="B189" s="15" t="s">
        <v>81</v>
      </c>
      <c r="C189" s="15"/>
      <c r="D189" s="15" t="s">
        <v>64</v>
      </c>
      <c r="E189" s="15" t="s">
        <v>80</v>
      </c>
      <c r="F189" s="15" t="s">
        <v>82</v>
      </c>
      <c r="G189" s="16" t="n">
        <f aca="false">H189+I189+K189+J189</f>
        <v>399</v>
      </c>
      <c r="H189" s="25" t="n">
        <v>399</v>
      </c>
      <c r="I189" s="25"/>
      <c r="J189" s="25"/>
      <c r="K189" s="25"/>
    </row>
    <row r="190" s="9" customFormat="true" ht="33" hidden="true" customHeight="false" outlineLevel="0" collapsed="false">
      <c r="A190" s="41"/>
      <c r="B190" s="8" t="s">
        <v>180</v>
      </c>
      <c r="C190" s="8"/>
      <c r="D190" s="8" t="s">
        <v>181</v>
      </c>
      <c r="E190" s="8"/>
      <c r="F190" s="8"/>
      <c r="G190" s="28" t="n">
        <f aca="false">H190+I190+K190+J190</f>
        <v>0</v>
      </c>
      <c r="H190" s="50" t="n">
        <f aca="false">H191+H195</f>
        <v>0</v>
      </c>
      <c r="I190" s="50" t="n">
        <f aca="false">I191+I195</f>
        <v>0</v>
      </c>
      <c r="J190" s="50" t="n">
        <f aca="false">J191+J195</f>
        <v>0</v>
      </c>
      <c r="K190" s="50" t="n">
        <f aca="false">K191+K195</f>
        <v>0</v>
      </c>
    </row>
    <row r="191" customFormat="false" ht="16.5" hidden="true" customHeight="false" outlineLevel="0" collapsed="false">
      <c r="A191" s="41"/>
      <c r="B191" s="15" t="s">
        <v>202</v>
      </c>
      <c r="C191" s="8"/>
      <c r="D191" s="15" t="s">
        <v>203</v>
      </c>
      <c r="E191" s="15"/>
      <c r="F191" s="15"/>
      <c r="G191" s="28" t="n">
        <f aca="false">H191+I191+K191+J191</f>
        <v>0</v>
      </c>
      <c r="H191" s="51" t="n">
        <f aca="false">H192</f>
        <v>0</v>
      </c>
      <c r="I191" s="51" t="n">
        <f aca="false">I192</f>
        <v>0</v>
      </c>
      <c r="J191" s="51" t="n">
        <f aca="false">J192</f>
        <v>0</v>
      </c>
      <c r="K191" s="51" t="n">
        <f aca="false">K192</f>
        <v>0</v>
      </c>
    </row>
    <row r="192" customFormat="false" ht="33" hidden="true" customHeight="false" outlineLevel="0" collapsed="false">
      <c r="A192" s="41"/>
      <c r="B192" s="15" t="s">
        <v>204</v>
      </c>
      <c r="C192" s="8"/>
      <c r="D192" s="15" t="s">
        <v>203</v>
      </c>
      <c r="E192" s="15" t="s">
        <v>205</v>
      </c>
      <c r="F192" s="15"/>
      <c r="G192" s="28" t="n">
        <f aca="false">H192+I192+K192+J192</f>
        <v>0</v>
      </c>
      <c r="H192" s="51" t="n">
        <f aca="false">H193</f>
        <v>0</v>
      </c>
      <c r="I192" s="51" t="n">
        <f aca="false">I193</f>
        <v>0</v>
      </c>
      <c r="J192" s="51" t="n">
        <f aca="false">J193</f>
        <v>0</v>
      </c>
      <c r="K192" s="51" t="n">
        <f aca="false">K193</f>
        <v>0</v>
      </c>
    </row>
    <row r="193" customFormat="false" ht="33" hidden="true" customHeight="false" outlineLevel="0" collapsed="false">
      <c r="A193" s="41"/>
      <c r="B193" s="15" t="s">
        <v>206</v>
      </c>
      <c r="C193" s="8"/>
      <c r="D193" s="15" t="s">
        <v>203</v>
      </c>
      <c r="E193" s="15" t="s">
        <v>207</v>
      </c>
      <c r="F193" s="15"/>
      <c r="G193" s="28" t="n">
        <f aca="false">H193+I193+K193+J193</f>
        <v>0</v>
      </c>
      <c r="H193" s="51" t="n">
        <f aca="false">H194</f>
        <v>0</v>
      </c>
      <c r="I193" s="51" t="n">
        <f aca="false">I194</f>
        <v>0</v>
      </c>
      <c r="J193" s="51" t="n">
        <f aca="false">J194</f>
        <v>0</v>
      </c>
      <c r="K193" s="51" t="n">
        <f aca="false">K194</f>
        <v>0</v>
      </c>
    </row>
    <row r="194" customFormat="false" ht="33" hidden="true" customHeight="false" outlineLevel="0" collapsed="false">
      <c r="A194" s="41"/>
      <c r="B194" s="15" t="s">
        <v>28</v>
      </c>
      <c r="C194" s="8"/>
      <c r="D194" s="15" t="s">
        <v>203</v>
      </c>
      <c r="E194" s="15" t="s">
        <v>207</v>
      </c>
      <c r="F194" s="15" t="s">
        <v>29</v>
      </c>
      <c r="G194" s="28" t="n">
        <f aca="false">H194+I194+K194+J194</f>
        <v>0</v>
      </c>
      <c r="H194" s="51"/>
      <c r="I194" s="51"/>
      <c r="J194" s="51"/>
      <c r="K194" s="51"/>
    </row>
    <row r="195" s="9" customFormat="true" ht="16.5" hidden="true" customHeight="false" outlineLevel="0" collapsed="false">
      <c r="A195" s="41"/>
      <c r="B195" s="8" t="s">
        <v>213</v>
      </c>
      <c r="C195" s="8"/>
      <c r="D195" s="8" t="s">
        <v>214</v>
      </c>
      <c r="E195" s="8"/>
      <c r="F195" s="8"/>
      <c r="G195" s="28" t="n">
        <f aca="false">H195+I195+K195+J195</f>
        <v>0</v>
      </c>
      <c r="H195" s="50" t="n">
        <f aca="false">H196</f>
        <v>0</v>
      </c>
      <c r="I195" s="50" t="n">
        <f aca="false">I196</f>
        <v>0</v>
      </c>
      <c r="J195" s="50" t="n">
        <f aca="false">J196</f>
        <v>0</v>
      </c>
      <c r="K195" s="50" t="n">
        <f aca="false">K196</f>
        <v>0</v>
      </c>
    </row>
    <row r="196" customFormat="false" ht="12" hidden="true" customHeight="true" outlineLevel="0" collapsed="false">
      <c r="A196" s="41"/>
      <c r="B196" s="15" t="s">
        <v>213</v>
      </c>
      <c r="C196" s="8"/>
      <c r="D196" s="15" t="s">
        <v>214</v>
      </c>
      <c r="E196" s="15" t="s">
        <v>215</v>
      </c>
      <c r="F196" s="15"/>
      <c r="G196" s="16" t="n">
        <f aca="false">H196+I196+K196+J196</f>
        <v>0</v>
      </c>
      <c r="H196" s="51" t="n">
        <f aca="false">H197+H199+H201+H203</f>
        <v>0</v>
      </c>
      <c r="I196" s="51" t="n">
        <f aca="false">I197+I199+I201+I203</f>
        <v>0</v>
      </c>
      <c r="J196" s="51" t="n">
        <f aca="false">J197+J199+J201+J203</f>
        <v>0</v>
      </c>
      <c r="K196" s="51" t="n">
        <f aca="false">K197+K199+K201+K203</f>
        <v>0</v>
      </c>
    </row>
    <row r="197" customFormat="false" ht="16.5" hidden="true" customHeight="false" outlineLevel="0" collapsed="false">
      <c r="A197" s="41"/>
      <c r="B197" s="15" t="s">
        <v>216</v>
      </c>
      <c r="C197" s="8"/>
      <c r="D197" s="15" t="s">
        <v>214</v>
      </c>
      <c r="E197" s="15" t="s">
        <v>217</v>
      </c>
      <c r="F197" s="15"/>
      <c r="G197" s="16" t="n">
        <f aca="false">H197+I197+K197+J197</f>
        <v>0</v>
      </c>
      <c r="H197" s="51" t="n">
        <f aca="false">H198</f>
        <v>0</v>
      </c>
      <c r="I197" s="51" t="n">
        <f aca="false">I198</f>
        <v>0</v>
      </c>
      <c r="J197" s="51" t="n">
        <f aca="false">J198</f>
        <v>0</v>
      </c>
      <c r="K197" s="51" t="n">
        <f aca="false">K198</f>
        <v>0</v>
      </c>
    </row>
    <row r="198" customFormat="false" ht="33" hidden="true" customHeight="false" outlineLevel="0" collapsed="false">
      <c r="A198" s="41"/>
      <c r="B198" s="15" t="s">
        <v>28</v>
      </c>
      <c r="C198" s="8"/>
      <c r="D198" s="15" t="s">
        <v>214</v>
      </c>
      <c r="E198" s="15" t="s">
        <v>217</v>
      </c>
      <c r="F198" s="15" t="s">
        <v>29</v>
      </c>
      <c r="G198" s="16" t="n">
        <f aca="false">H198+I198+K198+J198</f>
        <v>0</v>
      </c>
      <c r="H198" s="51"/>
      <c r="I198" s="51"/>
      <c r="J198" s="51"/>
      <c r="K198" s="51"/>
    </row>
    <row r="199" customFormat="false" ht="82.5" hidden="true" customHeight="false" outlineLevel="0" collapsed="false">
      <c r="A199" s="41"/>
      <c r="B199" s="15" t="s">
        <v>493</v>
      </c>
      <c r="C199" s="8"/>
      <c r="D199" s="15" t="s">
        <v>214</v>
      </c>
      <c r="E199" s="15" t="s">
        <v>219</v>
      </c>
      <c r="F199" s="15"/>
      <c r="G199" s="16" t="n">
        <f aca="false">H199+I199+K199+J199</f>
        <v>0</v>
      </c>
      <c r="H199" s="51" t="n">
        <f aca="false">H200</f>
        <v>0</v>
      </c>
      <c r="I199" s="51" t="n">
        <f aca="false">I200</f>
        <v>0</v>
      </c>
      <c r="J199" s="51" t="n">
        <f aca="false">J200</f>
        <v>0</v>
      </c>
      <c r="K199" s="51" t="n">
        <f aca="false">K200</f>
        <v>0</v>
      </c>
    </row>
    <row r="200" customFormat="false" ht="33" hidden="true" customHeight="false" outlineLevel="0" collapsed="false">
      <c r="A200" s="41"/>
      <c r="B200" s="15" t="s">
        <v>28</v>
      </c>
      <c r="C200" s="8"/>
      <c r="D200" s="15" t="s">
        <v>214</v>
      </c>
      <c r="E200" s="15" t="s">
        <v>219</v>
      </c>
      <c r="F200" s="15" t="s">
        <v>29</v>
      </c>
      <c r="G200" s="16" t="n">
        <f aca="false">H200+I200+K200+J200</f>
        <v>0</v>
      </c>
      <c r="H200" s="51"/>
      <c r="I200" s="51"/>
      <c r="J200" s="51"/>
      <c r="K200" s="51"/>
    </row>
    <row r="201" customFormat="false" ht="16.5" hidden="true" customHeight="false" outlineLevel="0" collapsed="false">
      <c r="A201" s="41"/>
      <c r="B201" s="15" t="s">
        <v>220</v>
      </c>
      <c r="C201" s="8"/>
      <c r="D201" s="15" t="s">
        <v>214</v>
      </c>
      <c r="E201" s="15" t="s">
        <v>221</v>
      </c>
      <c r="F201" s="15"/>
      <c r="G201" s="16" t="n">
        <f aca="false">H201+I201+K201+J201</f>
        <v>0</v>
      </c>
      <c r="H201" s="51" t="n">
        <f aca="false">H202</f>
        <v>0</v>
      </c>
      <c r="I201" s="51" t="n">
        <f aca="false">I202</f>
        <v>0</v>
      </c>
      <c r="J201" s="51" t="n">
        <f aca="false">J202</f>
        <v>0</v>
      </c>
      <c r="K201" s="51" t="n">
        <f aca="false">K202</f>
        <v>0</v>
      </c>
    </row>
    <row r="202" customFormat="false" ht="33" hidden="true" customHeight="false" outlineLevel="0" collapsed="false">
      <c r="A202" s="41"/>
      <c r="B202" s="15" t="s">
        <v>28</v>
      </c>
      <c r="C202" s="8"/>
      <c r="D202" s="15" t="s">
        <v>214</v>
      </c>
      <c r="E202" s="15" t="s">
        <v>221</v>
      </c>
      <c r="F202" s="15" t="s">
        <v>29</v>
      </c>
      <c r="G202" s="16" t="n">
        <f aca="false">H202+I202+K202+J202</f>
        <v>0</v>
      </c>
      <c r="H202" s="51"/>
      <c r="I202" s="51"/>
      <c r="J202" s="51"/>
      <c r="K202" s="51"/>
    </row>
    <row r="203" customFormat="false" ht="49.5" hidden="true" customHeight="false" outlineLevel="0" collapsed="false">
      <c r="A203" s="41"/>
      <c r="B203" s="15" t="s">
        <v>224</v>
      </c>
      <c r="C203" s="8"/>
      <c r="D203" s="15" t="s">
        <v>214</v>
      </c>
      <c r="E203" s="15" t="s">
        <v>225</v>
      </c>
      <c r="F203" s="15"/>
      <c r="G203" s="16" t="n">
        <f aca="false">H203+I203+K203+J203</f>
        <v>0</v>
      </c>
      <c r="H203" s="51" t="n">
        <f aca="false">H204</f>
        <v>0</v>
      </c>
      <c r="I203" s="51" t="n">
        <f aca="false">I204</f>
        <v>0</v>
      </c>
      <c r="J203" s="51" t="n">
        <f aca="false">J204</f>
        <v>0</v>
      </c>
      <c r="K203" s="51" t="n">
        <f aca="false">K204</f>
        <v>0</v>
      </c>
    </row>
    <row r="204" customFormat="false" ht="33" hidden="true" customHeight="false" outlineLevel="0" collapsed="false">
      <c r="A204" s="41"/>
      <c r="B204" s="15" t="s">
        <v>28</v>
      </c>
      <c r="C204" s="8"/>
      <c r="D204" s="15" t="s">
        <v>214</v>
      </c>
      <c r="E204" s="15" t="s">
        <v>225</v>
      </c>
      <c r="F204" s="15" t="s">
        <v>29</v>
      </c>
      <c r="G204" s="16" t="n">
        <f aca="false">H204+I204+K204+J204</f>
        <v>0</v>
      </c>
      <c r="H204" s="51"/>
      <c r="I204" s="51"/>
      <c r="J204" s="51"/>
      <c r="K204" s="51"/>
    </row>
    <row r="205" customFormat="false" ht="82.5" hidden="false" customHeight="false" outlineLevel="0" collapsed="false">
      <c r="A205" s="41" t="n">
        <v>7</v>
      </c>
      <c r="B205" s="8" t="s">
        <v>503</v>
      </c>
      <c r="C205" s="8" t="s">
        <v>504</v>
      </c>
      <c r="D205" s="15"/>
      <c r="E205" s="15"/>
      <c r="F205" s="15"/>
      <c r="G205" s="28" t="n">
        <f aca="false">H205+I205+K205+J205</f>
        <v>1769</v>
      </c>
      <c r="H205" s="25" t="n">
        <f aca="false">H206</f>
        <v>1769</v>
      </c>
      <c r="I205" s="25" t="n">
        <f aca="false">I206</f>
        <v>0</v>
      </c>
      <c r="J205" s="25" t="n">
        <f aca="false">J206</f>
        <v>0</v>
      </c>
      <c r="K205" s="25" t="n">
        <f aca="false">K206</f>
        <v>0</v>
      </c>
    </row>
    <row r="206" s="9" customFormat="true" ht="33" hidden="false" customHeight="false" outlineLevel="0" collapsed="false">
      <c r="A206" s="41"/>
      <c r="B206" s="8" t="s">
        <v>20</v>
      </c>
      <c r="C206" s="8"/>
      <c r="D206" s="8" t="s">
        <v>21</v>
      </c>
      <c r="E206" s="8"/>
      <c r="F206" s="8"/>
      <c r="G206" s="11" t="n">
        <f aca="false">G207+G211</f>
        <v>1769</v>
      </c>
      <c r="H206" s="26" t="n">
        <f aca="false">H207+H211</f>
        <v>1769</v>
      </c>
      <c r="I206" s="26" t="n">
        <f aca="false">I207+I211</f>
        <v>0</v>
      </c>
      <c r="J206" s="26" t="n">
        <f aca="false">J207+J211</f>
        <v>0</v>
      </c>
      <c r="K206" s="26" t="n">
        <f aca="false">K207+K211</f>
        <v>0</v>
      </c>
    </row>
    <row r="207" s="9" customFormat="true" ht="137.25" hidden="false" customHeight="true" outlineLevel="0" collapsed="false">
      <c r="A207" s="41"/>
      <c r="B207" s="8" t="s">
        <v>490</v>
      </c>
      <c r="C207" s="8"/>
      <c r="D207" s="8" t="s">
        <v>35</v>
      </c>
      <c r="E207" s="8"/>
      <c r="F207" s="8"/>
      <c r="G207" s="28" t="n">
        <f aca="false">H207+I207+K207+J207</f>
        <v>1420</v>
      </c>
      <c r="H207" s="26" t="n">
        <f aca="false">H208</f>
        <v>1420</v>
      </c>
      <c r="I207" s="26" t="n">
        <f aca="false">I208</f>
        <v>0</v>
      </c>
      <c r="J207" s="26" t="n">
        <f aca="false">J208</f>
        <v>0</v>
      </c>
      <c r="K207" s="26" t="n">
        <f aca="false">K208</f>
        <v>0</v>
      </c>
    </row>
    <row r="208" customFormat="false" ht="126.75" hidden="false" customHeight="true" outlineLevel="0" collapsed="false">
      <c r="A208" s="41"/>
      <c r="B208" s="15" t="s">
        <v>24</v>
      </c>
      <c r="C208" s="8"/>
      <c r="D208" s="15" t="s">
        <v>35</v>
      </c>
      <c r="E208" s="15" t="s">
        <v>25</v>
      </c>
      <c r="F208" s="15"/>
      <c r="G208" s="16" t="n">
        <f aca="false">H208+I208+K208+J208</f>
        <v>1420</v>
      </c>
      <c r="H208" s="25" t="n">
        <f aca="false">H209</f>
        <v>1420</v>
      </c>
      <c r="I208" s="25" t="n">
        <f aca="false">I209</f>
        <v>0</v>
      </c>
      <c r="J208" s="25" t="n">
        <f aca="false">J209</f>
        <v>0</v>
      </c>
      <c r="K208" s="25" t="n">
        <f aca="false">K209</f>
        <v>0</v>
      </c>
    </row>
    <row r="209" customFormat="false" ht="21" hidden="false" customHeight="true" outlineLevel="0" collapsed="false">
      <c r="A209" s="41"/>
      <c r="B209" s="15" t="s">
        <v>32</v>
      </c>
      <c r="C209" s="8"/>
      <c r="D209" s="15" t="s">
        <v>35</v>
      </c>
      <c r="E209" s="15" t="s">
        <v>33</v>
      </c>
      <c r="F209" s="15"/>
      <c r="G209" s="16" t="n">
        <f aca="false">H209+I209+K209+J209</f>
        <v>1420</v>
      </c>
      <c r="H209" s="25" t="n">
        <f aca="false">H210</f>
        <v>1420</v>
      </c>
      <c r="I209" s="25" t="n">
        <f aca="false">I210</f>
        <v>0</v>
      </c>
      <c r="J209" s="25" t="n">
        <f aca="false">J210</f>
        <v>0</v>
      </c>
      <c r="K209" s="25" t="n">
        <f aca="false">K210</f>
        <v>0</v>
      </c>
    </row>
    <row r="210" customFormat="false" ht="33" hidden="false" customHeight="false" outlineLevel="0" collapsed="false">
      <c r="A210" s="41"/>
      <c r="B210" s="15" t="s">
        <v>28</v>
      </c>
      <c r="C210" s="8"/>
      <c r="D210" s="15" t="s">
        <v>35</v>
      </c>
      <c r="E210" s="15" t="s">
        <v>33</v>
      </c>
      <c r="F210" s="15" t="s">
        <v>29</v>
      </c>
      <c r="G210" s="16" t="n">
        <f aca="false">H210+I210+K210+J210</f>
        <v>1420</v>
      </c>
      <c r="H210" s="25" t="n">
        <v>1420</v>
      </c>
      <c r="I210" s="25"/>
      <c r="J210" s="25"/>
      <c r="K210" s="25"/>
    </row>
    <row r="211" customFormat="false" ht="33" hidden="false" customHeight="false" outlineLevel="0" collapsed="false">
      <c r="A211" s="41"/>
      <c r="B211" s="6" t="s">
        <v>63</v>
      </c>
      <c r="C211" s="8"/>
      <c r="D211" s="8" t="s">
        <v>64</v>
      </c>
      <c r="E211" s="8"/>
      <c r="F211" s="8"/>
      <c r="G211" s="28" t="n">
        <f aca="false">H211+I211+K211+J211</f>
        <v>349</v>
      </c>
      <c r="H211" s="25" t="n">
        <f aca="false">H212</f>
        <v>349</v>
      </c>
      <c r="I211" s="26" t="n">
        <f aca="false">I212</f>
        <v>0</v>
      </c>
      <c r="J211" s="26" t="n">
        <f aca="false">J212</f>
        <v>0</v>
      </c>
      <c r="K211" s="26" t="n">
        <f aca="false">K212</f>
        <v>0</v>
      </c>
    </row>
    <row r="212" customFormat="false" ht="73.5" hidden="false" customHeight="true" outlineLevel="0" collapsed="false">
      <c r="A212" s="41"/>
      <c r="B212" s="15" t="s">
        <v>77</v>
      </c>
      <c r="C212" s="15"/>
      <c r="D212" s="15" t="s">
        <v>64</v>
      </c>
      <c r="E212" s="15" t="s">
        <v>78</v>
      </c>
      <c r="F212" s="15"/>
      <c r="G212" s="16" t="n">
        <f aca="false">H212+I212+K212+J212</f>
        <v>349</v>
      </c>
      <c r="H212" s="25" t="n">
        <f aca="false">H213</f>
        <v>349</v>
      </c>
      <c r="I212" s="25" t="n">
        <f aca="false">I213</f>
        <v>0</v>
      </c>
      <c r="J212" s="25" t="n">
        <f aca="false">J213</f>
        <v>0</v>
      </c>
      <c r="K212" s="25" t="n">
        <f aca="false">K213</f>
        <v>0</v>
      </c>
    </row>
    <row r="213" customFormat="false" ht="33" hidden="false" customHeight="false" outlineLevel="0" collapsed="false">
      <c r="A213" s="41"/>
      <c r="B213" s="15" t="s">
        <v>79</v>
      </c>
      <c r="C213" s="15"/>
      <c r="D213" s="15" t="s">
        <v>64</v>
      </c>
      <c r="E213" s="15" t="s">
        <v>80</v>
      </c>
      <c r="F213" s="15"/>
      <c r="G213" s="16" t="n">
        <f aca="false">H213+I213+K213+J213</f>
        <v>349</v>
      </c>
      <c r="H213" s="25" t="n">
        <f aca="false">H214</f>
        <v>349</v>
      </c>
      <c r="I213" s="25" t="n">
        <f aca="false">I214</f>
        <v>0</v>
      </c>
      <c r="J213" s="25" t="n">
        <f aca="false">J214</f>
        <v>0</v>
      </c>
      <c r="K213" s="25" t="n">
        <f aca="false">K214</f>
        <v>0</v>
      </c>
    </row>
    <row r="214" customFormat="false" ht="33" hidden="false" customHeight="false" outlineLevel="0" collapsed="false">
      <c r="A214" s="41"/>
      <c r="B214" s="15" t="s">
        <v>81</v>
      </c>
      <c r="C214" s="15"/>
      <c r="D214" s="15" t="s">
        <v>64</v>
      </c>
      <c r="E214" s="15" t="s">
        <v>80</v>
      </c>
      <c r="F214" s="15" t="s">
        <v>82</v>
      </c>
      <c r="G214" s="16" t="n">
        <f aca="false">H214+I214+K214+J214</f>
        <v>349</v>
      </c>
      <c r="H214" s="25" t="n">
        <v>349</v>
      </c>
      <c r="I214" s="25"/>
      <c r="J214" s="25"/>
      <c r="K214" s="25"/>
    </row>
    <row r="215" customFormat="false" ht="49.5" hidden="true" customHeight="false" outlineLevel="0" collapsed="false">
      <c r="A215" s="41"/>
      <c r="B215" s="8" t="s">
        <v>89</v>
      </c>
      <c r="C215" s="8"/>
      <c r="D215" s="8" t="s">
        <v>90</v>
      </c>
      <c r="E215" s="8"/>
      <c r="F215" s="8"/>
      <c r="G215" s="28" t="n">
        <f aca="false">H215+I215+K215+J215</f>
        <v>0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26" t="n">
        <f aca="false">K216</f>
        <v>0</v>
      </c>
    </row>
    <row r="216" s="9" customFormat="true" ht="82.5" hidden="true" customHeight="false" outlineLevel="0" collapsed="false">
      <c r="A216" s="41"/>
      <c r="B216" s="8" t="s">
        <v>114</v>
      </c>
      <c r="C216" s="8"/>
      <c r="D216" s="8" t="s">
        <v>115</v>
      </c>
      <c r="E216" s="8"/>
      <c r="F216" s="8"/>
      <c r="G216" s="28" t="n">
        <f aca="false">H216+I216+K216+J216</f>
        <v>0</v>
      </c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26" t="n">
        <f aca="false">K217</f>
        <v>0</v>
      </c>
    </row>
    <row r="217" customFormat="false" ht="33" hidden="true" customHeight="false" outlineLevel="0" collapsed="false">
      <c r="A217" s="41"/>
      <c r="B217" s="15" t="s">
        <v>120</v>
      </c>
      <c r="C217" s="8"/>
      <c r="D217" s="15" t="s">
        <v>115</v>
      </c>
      <c r="E217" s="15" t="s">
        <v>121</v>
      </c>
      <c r="F217" s="15"/>
      <c r="G217" s="28" t="n">
        <f aca="false">H217+I217+K217+J217</f>
        <v>0</v>
      </c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25" t="n">
        <f aca="false">K218</f>
        <v>0</v>
      </c>
    </row>
    <row r="218" customFormat="false" ht="66" hidden="true" customHeight="false" outlineLevel="0" collapsed="false">
      <c r="A218" s="41"/>
      <c r="B218" s="15" t="s">
        <v>122</v>
      </c>
      <c r="C218" s="8"/>
      <c r="D218" s="15" t="s">
        <v>115</v>
      </c>
      <c r="E218" s="15" t="s">
        <v>123</v>
      </c>
      <c r="F218" s="15"/>
      <c r="G218" s="28" t="n">
        <f aca="false">H218+I218+K218+J218</f>
        <v>0</v>
      </c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25" t="n">
        <f aca="false">K219</f>
        <v>0</v>
      </c>
    </row>
    <row r="219" customFormat="false" ht="33" hidden="true" customHeight="false" outlineLevel="0" collapsed="false">
      <c r="A219" s="41"/>
      <c r="B219" s="15" t="s">
        <v>28</v>
      </c>
      <c r="C219" s="8"/>
      <c r="D219" s="15" t="s">
        <v>115</v>
      </c>
      <c r="E219" s="15" t="s">
        <v>123</v>
      </c>
      <c r="F219" s="15" t="s">
        <v>29</v>
      </c>
      <c r="G219" s="28" t="n">
        <f aca="false">H219+I219+K219+J219</f>
        <v>0</v>
      </c>
      <c r="H219" s="25"/>
      <c r="I219" s="25"/>
      <c r="J219" s="25"/>
      <c r="K219" s="25"/>
    </row>
    <row r="220" s="9" customFormat="true" ht="33" hidden="true" customHeight="false" outlineLevel="0" collapsed="false">
      <c r="A220" s="41"/>
      <c r="B220" s="8" t="s">
        <v>180</v>
      </c>
      <c r="C220" s="8"/>
      <c r="D220" s="8" t="s">
        <v>181</v>
      </c>
      <c r="E220" s="8"/>
      <c r="F220" s="8"/>
      <c r="G220" s="28" t="n">
        <f aca="false">H220+I220+K220+J220</f>
        <v>0</v>
      </c>
      <c r="H220" s="26" t="n">
        <f aca="false">H221+H225</f>
        <v>0</v>
      </c>
      <c r="I220" s="26" t="n">
        <f aca="false">I221+I225</f>
        <v>0</v>
      </c>
      <c r="J220" s="26" t="n">
        <f aca="false">J221+J225</f>
        <v>0</v>
      </c>
      <c r="K220" s="26" t="n">
        <f aca="false">K221+K225</f>
        <v>0</v>
      </c>
    </row>
    <row r="221" customFormat="false" ht="16.5" hidden="true" customHeight="false" outlineLevel="0" collapsed="false">
      <c r="A221" s="41"/>
      <c r="B221" s="15" t="s">
        <v>202</v>
      </c>
      <c r="C221" s="8"/>
      <c r="D221" s="15" t="s">
        <v>203</v>
      </c>
      <c r="E221" s="15"/>
      <c r="F221" s="15"/>
      <c r="G221" s="28" t="n">
        <f aca="false">H221+I221+K221+J221</f>
        <v>0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25" t="n">
        <f aca="false">K222</f>
        <v>0</v>
      </c>
    </row>
    <row r="222" customFormat="false" ht="33" hidden="true" customHeight="false" outlineLevel="0" collapsed="false">
      <c r="A222" s="41"/>
      <c r="B222" s="15" t="s">
        <v>204</v>
      </c>
      <c r="C222" s="8"/>
      <c r="D222" s="15" t="s">
        <v>203</v>
      </c>
      <c r="E222" s="15" t="s">
        <v>205</v>
      </c>
      <c r="F222" s="15"/>
      <c r="G222" s="28" t="n">
        <f aca="false">H222+I222+K222+J222</f>
        <v>0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25" t="n">
        <f aca="false">K223</f>
        <v>0</v>
      </c>
    </row>
    <row r="223" customFormat="false" ht="20.25" hidden="true" customHeight="true" outlineLevel="0" collapsed="false">
      <c r="A223" s="41"/>
      <c r="B223" s="15" t="s">
        <v>206</v>
      </c>
      <c r="C223" s="8"/>
      <c r="D223" s="15" t="s">
        <v>203</v>
      </c>
      <c r="E223" s="15" t="s">
        <v>207</v>
      </c>
      <c r="F223" s="15"/>
      <c r="G223" s="28" t="n">
        <f aca="false">H223+I223+K223+J223</f>
        <v>0</v>
      </c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25" t="n">
        <f aca="false">K224</f>
        <v>0</v>
      </c>
    </row>
    <row r="224" customFormat="false" ht="16.5" hidden="true" customHeight="false" outlineLevel="0" collapsed="false">
      <c r="A224" s="41"/>
      <c r="B224" s="15" t="s">
        <v>505</v>
      </c>
      <c r="C224" s="8"/>
      <c r="D224" s="15" t="s">
        <v>203</v>
      </c>
      <c r="E224" s="15" t="s">
        <v>207</v>
      </c>
      <c r="F224" s="15" t="s">
        <v>29</v>
      </c>
      <c r="G224" s="28" t="n">
        <f aca="false">H224+I224+K224+J224</f>
        <v>0</v>
      </c>
      <c r="H224" s="25"/>
      <c r="I224" s="25"/>
      <c r="J224" s="25"/>
      <c r="K224" s="25"/>
    </row>
    <row r="225" s="9" customFormat="true" ht="16.5" hidden="true" customHeight="false" outlineLevel="0" collapsed="false">
      <c r="A225" s="41"/>
      <c r="B225" s="8" t="s">
        <v>213</v>
      </c>
      <c r="C225" s="8"/>
      <c r="D225" s="8" t="s">
        <v>214</v>
      </c>
      <c r="E225" s="8"/>
      <c r="F225" s="8"/>
      <c r="G225" s="28" t="n">
        <f aca="false">H225+I225+K225+J225</f>
        <v>0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26" t="n">
        <f aca="false">K226</f>
        <v>0</v>
      </c>
    </row>
    <row r="226" customFormat="false" ht="16.5" hidden="true" customHeight="false" outlineLevel="0" collapsed="false">
      <c r="A226" s="41"/>
      <c r="B226" s="15" t="s">
        <v>213</v>
      </c>
      <c r="C226" s="8"/>
      <c r="D226" s="15" t="s">
        <v>214</v>
      </c>
      <c r="E226" s="15" t="s">
        <v>215</v>
      </c>
      <c r="F226" s="15"/>
      <c r="G226" s="16" t="n">
        <f aca="false">H226+I226+K226+J226</f>
        <v>0</v>
      </c>
      <c r="H226" s="25" t="n">
        <f aca="false">H227+H229+H231+H233+H235</f>
        <v>0</v>
      </c>
      <c r="I226" s="25" t="n">
        <f aca="false">I227+I229+I231+I233+I235</f>
        <v>0</v>
      </c>
      <c r="J226" s="25" t="n">
        <f aca="false">J227+J229+J231+J233+J235</f>
        <v>0</v>
      </c>
      <c r="K226" s="25" t="n">
        <f aca="false">K227+K229+K231+K233+K235</f>
        <v>0</v>
      </c>
    </row>
    <row r="227" customFormat="false" ht="16.5" hidden="true" customHeight="false" outlineLevel="0" collapsed="false">
      <c r="A227" s="41"/>
      <c r="B227" s="15" t="s">
        <v>216</v>
      </c>
      <c r="C227" s="8"/>
      <c r="D227" s="15" t="s">
        <v>214</v>
      </c>
      <c r="E227" s="15" t="s">
        <v>217</v>
      </c>
      <c r="F227" s="15"/>
      <c r="G227" s="16" t="n">
        <f aca="false">H227+I227+K227+J227</f>
        <v>0</v>
      </c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25" t="n">
        <f aca="false">K228</f>
        <v>0</v>
      </c>
    </row>
    <row r="228" customFormat="false" ht="33" hidden="true" customHeight="false" outlineLevel="0" collapsed="false">
      <c r="A228" s="41"/>
      <c r="B228" s="15" t="s">
        <v>28</v>
      </c>
      <c r="C228" s="8"/>
      <c r="D228" s="15" t="s">
        <v>214</v>
      </c>
      <c r="E228" s="15" t="s">
        <v>217</v>
      </c>
      <c r="F228" s="15" t="s">
        <v>29</v>
      </c>
      <c r="G228" s="16" t="n">
        <f aca="false">H228+I228+K228+J228</f>
        <v>0</v>
      </c>
      <c r="H228" s="25"/>
      <c r="I228" s="25"/>
      <c r="J228" s="25"/>
      <c r="K228" s="25"/>
    </row>
    <row r="229" customFormat="false" ht="82.5" hidden="true" customHeight="false" outlineLevel="0" collapsed="false">
      <c r="A229" s="41"/>
      <c r="B229" s="15" t="s">
        <v>493</v>
      </c>
      <c r="C229" s="8"/>
      <c r="D229" s="15" t="s">
        <v>214</v>
      </c>
      <c r="E229" s="15" t="s">
        <v>219</v>
      </c>
      <c r="F229" s="15"/>
      <c r="G229" s="16" t="n">
        <f aca="false">H229+I229+K229+J229</f>
        <v>0</v>
      </c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25" t="n">
        <f aca="false">K230</f>
        <v>0</v>
      </c>
    </row>
    <row r="230" customFormat="false" ht="33" hidden="true" customHeight="false" outlineLevel="0" collapsed="false">
      <c r="A230" s="41"/>
      <c r="B230" s="15" t="s">
        <v>28</v>
      </c>
      <c r="C230" s="8"/>
      <c r="D230" s="15" t="s">
        <v>214</v>
      </c>
      <c r="E230" s="15" t="s">
        <v>219</v>
      </c>
      <c r="F230" s="15" t="s">
        <v>29</v>
      </c>
      <c r="G230" s="16" t="n">
        <f aca="false">H230+I230+K230+J230</f>
        <v>0</v>
      </c>
      <c r="H230" s="25"/>
      <c r="I230" s="25"/>
      <c r="J230" s="25"/>
      <c r="K230" s="25"/>
    </row>
    <row r="231" customFormat="false" ht="16.5" hidden="true" customHeight="false" outlineLevel="0" collapsed="false">
      <c r="A231" s="41"/>
      <c r="B231" s="15" t="s">
        <v>220</v>
      </c>
      <c r="C231" s="8"/>
      <c r="D231" s="15" t="s">
        <v>214</v>
      </c>
      <c r="E231" s="15" t="s">
        <v>221</v>
      </c>
      <c r="F231" s="15"/>
      <c r="G231" s="28" t="n">
        <f aca="false">H231+I231+K231+J231</f>
        <v>0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25" t="n">
        <f aca="false">K232</f>
        <v>0</v>
      </c>
    </row>
    <row r="232" customFormat="false" ht="33" hidden="true" customHeight="false" outlineLevel="0" collapsed="false">
      <c r="A232" s="41"/>
      <c r="B232" s="15" t="s">
        <v>28</v>
      </c>
      <c r="C232" s="8"/>
      <c r="D232" s="15" t="s">
        <v>214</v>
      </c>
      <c r="E232" s="15" t="s">
        <v>221</v>
      </c>
      <c r="F232" s="15" t="s">
        <v>29</v>
      </c>
      <c r="G232" s="28" t="n">
        <f aca="false">H232+I232+K232+J232</f>
        <v>0</v>
      </c>
      <c r="H232" s="25"/>
      <c r="I232" s="25"/>
      <c r="J232" s="25"/>
      <c r="K232" s="25"/>
    </row>
    <row r="233" customFormat="false" ht="33" hidden="true" customHeight="false" outlineLevel="0" collapsed="false">
      <c r="A233" s="41"/>
      <c r="B233" s="15" t="s">
        <v>222</v>
      </c>
      <c r="C233" s="8"/>
      <c r="D233" s="15" t="s">
        <v>214</v>
      </c>
      <c r="E233" s="15" t="s">
        <v>223</v>
      </c>
      <c r="F233" s="15"/>
      <c r="G233" s="28" t="n">
        <f aca="false">H233+I233+K233+J233</f>
        <v>0</v>
      </c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25" t="n">
        <f aca="false">K234</f>
        <v>0</v>
      </c>
    </row>
    <row r="234" customFormat="false" ht="33" hidden="true" customHeight="false" outlineLevel="0" collapsed="false">
      <c r="A234" s="41"/>
      <c r="B234" s="15" t="s">
        <v>28</v>
      </c>
      <c r="C234" s="8"/>
      <c r="D234" s="15" t="s">
        <v>214</v>
      </c>
      <c r="E234" s="15" t="s">
        <v>223</v>
      </c>
      <c r="F234" s="15" t="s">
        <v>29</v>
      </c>
      <c r="G234" s="28" t="n">
        <f aca="false">H234+I234+K234+J234</f>
        <v>0</v>
      </c>
      <c r="H234" s="25"/>
      <c r="I234" s="25"/>
      <c r="J234" s="25"/>
      <c r="K234" s="25"/>
    </row>
    <row r="235" customFormat="false" ht="49.5" hidden="true" customHeight="false" outlineLevel="0" collapsed="false">
      <c r="A235" s="41"/>
      <c r="B235" s="15" t="s">
        <v>224</v>
      </c>
      <c r="C235" s="8"/>
      <c r="D235" s="15" t="s">
        <v>214</v>
      </c>
      <c r="E235" s="15" t="s">
        <v>225</v>
      </c>
      <c r="F235" s="15"/>
      <c r="G235" s="28" t="n">
        <f aca="false">H235+I235+K235+J235</f>
        <v>0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25" t="n">
        <f aca="false">K236</f>
        <v>0</v>
      </c>
    </row>
    <row r="236" customFormat="false" ht="33" hidden="true" customHeight="false" outlineLevel="0" collapsed="false">
      <c r="A236" s="41"/>
      <c r="B236" s="15" t="s">
        <v>28</v>
      </c>
      <c r="C236" s="8"/>
      <c r="D236" s="15" t="s">
        <v>214</v>
      </c>
      <c r="E236" s="15" t="s">
        <v>494</v>
      </c>
      <c r="F236" s="15" t="s">
        <v>29</v>
      </c>
      <c r="G236" s="28" t="n">
        <f aca="false">H236+I236+K236+J236</f>
        <v>0</v>
      </c>
      <c r="H236" s="25"/>
      <c r="I236" s="25"/>
      <c r="J236" s="25"/>
      <c r="K236" s="25"/>
    </row>
    <row r="237" customFormat="false" ht="82.5" hidden="false" customHeight="false" outlineLevel="0" collapsed="false">
      <c r="A237" s="41" t="n">
        <v>8</v>
      </c>
      <c r="B237" s="8" t="s">
        <v>506</v>
      </c>
      <c r="C237" s="8" t="s">
        <v>507</v>
      </c>
      <c r="D237" s="15"/>
      <c r="E237" s="15"/>
      <c r="F237" s="15"/>
      <c r="G237" s="28" t="n">
        <f aca="false">H237+I237+K237+J237</f>
        <v>2380</v>
      </c>
      <c r="H237" s="26" t="n">
        <f aca="false">H239+H247+H243</f>
        <v>2380</v>
      </c>
      <c r="I237" s="26" t="n">
        <f aca="false">I239+I247+I243</f>
        <v>0</v>
      </c>
      <c r="J237" s="26" t="n">
        <f aca="false">J239+J247+J243</f>
        <v>0</v>
      </c>
      <c r="K237" s="26" t="n">
        <f aca="false">K239+K247+K243</f>
        <v>0</v>
      </c>
    </row>
    <row r="238" s="9" customFormat="true" ht="33" hidden="false" customHeight="false" outlineLevel="0" collapsed="false">
      <c r="A238" s="41"/>
      <c r="B238" s="8" t="s">
        <v>20</v>
      </c>
      <c r="C238" s="8"/>
      <c r="D238" s="8" t="s">
        <v>21</v>
      </c>
      <c r="E238" s="8"/>
      <c r="F238" s="8"/>
      <c r="G238" s="11" t="n">
        <f aca="false">G239+G243</f>
        <v>2380</v>
      </c>
      <c r="H238" s="26" t="n">
        <f aca="false">H239+H243</f>
        <v>2380</v>
      </c>
      <c r="I238" s="26" t="n">
        <f aca="false">I239+I243</f>
        <v>0</v>
      </c>
      <c r="J238" s="26" t="n">
        <f aca="false">J239+J243</f>
        <v>0</v>
      </c>
      <c r="K238" s="26" t="n">
        <f aca="false">K239+K243</f>
        <v>0</v>
      </c>
    </row>
    <row r="239" s="9" customFormat="true" ht="138.75" hidden="false" customHeight="true" outlineLevel="0" collapsed="false">
      <c r="A239" s="41"/>
      <c r="B239" s="8" t="s">
        <v>490</v>
      </c>
      <c r="C239" s="8"/>
      <c r="D239" s="8" t="s">
        <v>35</v>
      </c>
      <c r="E239" s="8"/>
      <c r="F239" s="8"/>
      <c r="G239" s="28" t="n">
        <f aca="false">H239+I239+K239+J239</f>
        <v>2017</v>
      </c>
      <c r="H239" s="26" t="n">
        <f aca="false">H240</f>
        <v>2017</v>
      </c>
      <c r="I239" s="26" t="n">
        <f aca="false">I240</f>
        <v>0</v>
      </c>
      <c r="J239" s="26" t="n">
        <f aca="false">J240</f>
        <v>0</v>
      </c>
      <c r="K239" s="26" t="n">
        <f aca="false">K240</f>
        <v>0</v>
      </c>
    </row>
    <row r="240" customFormat="false" ht="122.25" hidden="false" customHeight="true" outlineLevel="0" collapsed="false">
      <c r="A240" s="41"/>
      <c r="B240" s="15" t="s">
        <v>24</v>
      </c>
      <c r="C240" s="8"/>
      <c r="D240" s="15" t="s">
        <v>35</v>
      </c>
      <c r="E240" s="15" t="s">
        <v>25</v>
      </c>
      <c r="F240" s="15"/>
      <c r="G240" s="16" t="n">
        <f aca="false">H240+I240+K240+J240</f>
        <v>2017</v>
      </c>
      <c r="H240" s="25" t="n">
        <f aca="false">H241</f>
        <v>2017</v>
      </c>
      <c r="I240" s="25" t="n">
        <f aca="false">I241</f>
        <v>0</v>
      </c>
      <c r="J240" s="25" t="n">
        <f aca="false">J241</f>
        <v>0</v>
      </c>
      <c r="K240" s="25" t="n">
        <f aca="false">K241</f>
        <v>0</v>
      </c>
    </row>
    <row r="241" customFormat="false" ht="23.25" hidden="false" customHeight="true" outlineLevel="0" collapsed="false">
      <c r="A241" s="41"/>
      <c r="B241" s="15" t="s">
        <v>32</v>
      </c>
      <c r="C241" s="8"/>
      <c r="D241" s="15" t="s">
        <v>35</v>
      </c>
      <c r="E241" s="15" t="s">
        <v>33</v>
      </c>
      <c r="F241" s="15"/>
      <c r="G241" s="16" t="n">
        <f aca="false">H241+I241+K241+J241</f>
        <v>2017</v>
      </c>
      <c r="H241" s="25" t="n">
        <f aca="false">H242</f>
        <v>2017</v>
      </c>
      <c r="I241" s="25" t="n">
        <f aca="false">I242</f>
        <v>0</v>
      </c>
      <c r="J241" s="25" t="n">
        <f aca="false">J242</f>
        <v>0</v>
      </c>
      <c r="K241" s="25" t="n">
        <f aca="false">K242</f>
        <v>0</v>
      </c>
    </row>
    <row r="242" customFormat="false" ht="33" hidden="false" customHeight="false" outlineLevel="0" collapsed="false">
      <c r="A242" s="41"/>
      <c r="B242" s="15" t="s">
        <v>28</v>
      </c>
      <c r="C242" s="8"/>
      <c r="D242" s="15" t="s">
        <v>35</v>
      </c>
      <c r="E242" s="15" t="s">
        <v>33</v>
      </c>
      <c r="F242" s="15" t="s">
        <v>29</v>
      </c>
      <c r="G242" s="16" t="n">
        <f aca="false">H242+I242+K242+J242</f>
        <v>2017</v>
      </c>
      <c r="H242" s="25" t="n">
        <v>2017</v>
      </c>
      <c r="I242" s="25"/>
      <c r="J242" s="25"/>
      <c r="K242" s="25"/>
    </row>
    <row r="243" customFormat="false" ht="33" hidden="false" customHeight="false" outlineLevel="0" collapsed="false">
      <c r="A243" s="41"/>
      <c r="B243" s="6" t="s">
        <v>63</v>
      </c>
      <c r="C243" s="8"/>
      <c r="D243" s="8" t="s">
        <v>64</v>
      </c>
      <c r="E243" s="8"/>
      <c r="F243" s="8"/>
      <c r="G243" s="28" t="n">
        <f aca="false">H243+I243+K243+J243</f>
        <v>363</v>
      </c>
      <c r="H243" s="26" t="n">
        <f aca="false">H244</f>
        <v>363</v>
      </c>
      <c r="I243" s="26" t="n">
        <f aca="false">I244</f>
        <v>0</v>
      </c>
      <c r="J243" s="26" t="n">
        <f aca="false">J244</f>
        <v>0</v>
      </c>
      <c r="K243" s="26" t="n">
        <f aca="false">K244</f>
        <v>0</v>
      </c>
    </row>
    <row r="244" customFormat="false" ht="51" hidden="false" customHeight="true" outlineLevel="0" collapsed="false">
      <c r="A244" s="41"/>
      <c r="B244" s="15" t="s">
        <v>77</v>
      </c>
      <c r="C244" s="15"/>
      <c r="D244" s="15" t="s">
        <v>64</v>
      </c>
      <c r="E244" s="15" t="s">
        <v>78</v>
      </c>
      <c r="F244" s="15"/>
      <c r="G244" s="16" t="n">
        <f aca="false">H244+I244+K244+J244</f>
        <v>363</v>
      </c>
      <c r="H244" s="25" t="n">
        <f aca="false">H245</f>
        <v>363</v>
      </c>
      <c r="I244" s="25" t="n">
        <f aca="false">I245</f>
        <v>0</v>
      </c>
      <c r="J244" s="25" t="n">
        <f aca="false">J245</f>
        <v>0</v>
      </c>
      <c r="K244" s="25" t="n">
        <f aca="false">K245</f>
        <v>0</v>
      </c>
    </row>
    <row r="245" customFormat="false" ht="33" hidden="false" customHeight="false" outlineLevel="0" collapsed="false">
      <c r="A245" s="41"/>
      <c r="B245" s="15" t="s">
        <v>79</v>
      </c>
      <c r="C245" s="15"/>
      <c r="D245" s="15" t="s">
        <v>64</v>
      </c>
      <c r="E245" s="15" t="s">
        <v>80</v>
      </c>
      <c r="F245" s="15"/>
      <c r="G245" s="16" t="n">
        <f aca="false">H245+I245+K245+J245</f>
        <v>363</v>
      </c>
      <c r="H245" s="25" t="n">
        <f aca="false">H246</f>
        <v>363</v>
      </c>
      <c r="I245" s="25" t="n">
        <f aca="false">I246</f>
        <v>0</v>
      </c>
      <c r="J245" s="25" t="n">
        <f aca="false">J246</f>
        <v>0</v>
      </c>
      <c r="K245" s="25" t="n">
        <f aca="false">K246</f>
        <v>0</v>
      </c>
    </row>
    <row r="246" customFormat="false" ht="33" hidden="false" customHeight="false" outlineLevel="0" collapsed="false">
      <c r="A246" s="41"/>
      <c r="B246" s="15" t="s">
        <v>81</v>
      </c>
      <c r="C246" s="15"/>
      <c r="D246" s="15" t="s">
        <v>64</v>
      </c>
      <c r="E246" s="15" t="s">
        <v>80</v>
      </c>
      <c r="F246" s="15" t="s">
        <v>82</v>
      </c>
      <c r="G246" s="16" t="n">
        <f aca="false">H246+I246+K246+J246</f>
        <v>363</v>
      </c>
      <c r="H246" s="25" t="n">
        <v>363</v>
      </c>
      <c r="I246" s="25"/>
      <c r="J246" s="25"/>
      <c r="K246" s="25"/>
    </row>
    <row r="247" s="9" customFormat="true" ht="33" hidden="true" customHeight="false" outlineLevel="0" collapsed="false">
      <c r="A247" s="41"/>
      <c r="B247" s="8" t="s">
        <v>180</v>
      </c>
      <c r="C247" s="8"/>
      <c r="D247" s="8" t="s">
        <v>181</v>
      </c>
      <c r="E247" s="8"/>
      <c r="F247" s="8"/>
      <c r="G247" s="28" t="n">
        <f aca="false">H247+I247+K247+J247</f>
        <v>0</v>
      </c>
      <c r="H247" s="50" t="n">
        <f aca="false">H248+H252</f>
        <v>0</v>
      </c>
      <c r="I247" s="50" t="n">
        <f aca="false">I248+I252</f>
        <v>0</v>
      </c>
      <c r="J247" s="50" t="n">
        <f aca="false">J248+J252</f>
        <v>0</v>
      </c>
      <c r="K247" s="50" t="n">
        <f aca="false">K248+K252</f>
        <v>0</v>
      </c>
    </row>
    <row r="248" s="9" customFormat="true" ht="16.5" hidden="true" customHeight="false" outlineLevel="0" collapsed="false">
      <c r="A248" s="41"/>
      <c r="B248" s="8" t="s">
        <v>202</v>
      </c>
      <c r="C248" s="8"/>
      <c r="D248" s="8" t="s">
        <v>203</v>
      </c>
      <c r="E248" s="8"/>
      <c r="F248" s="8"/>
      <c r="G248" s="28" t="n">
        <f aca="false">H248+I248+K248+J248</f>
        <v>0</v>
      </c>
      <c r="H248" s="50" t="n">
        <f aca="false">H249</f>
        <v>0</v>
      </c>
      <c r="I248" s="50" t="n">
        <f aca="false">I249</f>
        <v>0</v>
      </c>
      <c r="J248" s="50" t="n">
        <f aca="false">J249</f>
        <v>0</v>
      </c>
      <c r="K248" s="50" t="n">
        <f aca="false">K249</f>
        <v>0</v>
      </c>
    </row>
    <row r="249" s="9" customFormat="true" ht="33" hidden="true" customHeight="false" outlineLevel="0" collapsed="false">
      <c r="A249" s="41"/>
      <c r="B249" s="8" t="s">
        <v>204</v>
      </c>
      <c r="C249" s="8"/>
      <c r="D249" s="8" t="s">
        <v>203</v>
      </c>
      <c r="E249" s="8" t="s">
        <v>205</v>
      </c>
      <c r="F249" s="8"/>
      <c r="G249" s="28" t="n">
        <f aca="false">H249+I249+K249+J249</f>
        <v>0</v>
      </c>
      <c r="H249" s="50" t="n">
        <f aca="false">H250</f>
        <v>0</v>
      </c>
      <c r="I249" s="50" t="n">
        <f aca="false">I250</f>
        <v>0</v>
      </c>
      <c r="J249" s="50" t="n">
        <f aca="false">J250</f>
        <v>0</v>
      </c>
      <c r="K249" s="50" t="n">
        <f aca="false">K250</f>
        <v>0</v>
      </c>
    </row>
    <row r="250" s="9" customFormat="true" ht="24" hidden="true" customHeight="true" outlineLevel="0" collapsed="false">
      <c r="A250" s="41"/>
      <c r="B250" s="8" t="s">
        <v>206</v>
      </c>
      <c r="C250" s="8"/>
      <c r="D250" s="8" t="s">
        <v>203</v>
      </c>
      <c r="E250" s="8" t="s">
        <v>207</v>
      </c>
      <c r="F250" s="8"/>
      <c r="G250" s="28" t="n">
        <f aca="false">H250+I250+K250+J250</f>
        <v>0</v>
      </c>
      <c r="H250" s="50" t="n">
        <f aca="false">H251</f>
        <v>0</v>
      </c>
      <c r="I250" s="50" t="n">
        <f aca="false">I251</f>
        <v>0</v>
      </c>
      <c r="J250" s="50" t="n">
        <f aca="false">J251</f>
        <v>0</v>
      </c>
      <c r="K250" s="50" t="n">
        <f aca="false">K251</f>
        <v>0</v>
      </c>
    </row>
    <row r="251" s="9" customFormat="true" ht="49.5" hidden="true" customHeight="false" outlineLevel="0" collapsed="false">
      <c r="A251" s="41"/>
      <c r="B251" s="8" t="s">
        <v>28</v>
      </c>
      <c r="C251" s="8"/>
      <c r="D251" s="8" t="s">
        <v>203</v>
      </c>
      <c r="E251" s="8" t="s">
        <v>207</v>
      </c>
      <c r="F251" s="8" t="s">
        <v>29</v>
      </c>
      <c r="G251" s="28" t="n">
        <f aca="false">H251+I251+K251+J251</f>
        <v>0</v>
      </c>
      <c r="H251" s="50"/>
      <c r="I251" s="50"/>
      <c r="J251" s="50"/>
      <c r="K251" s="50"/>
    </row>
    <row r="252" s="9" customFormat="true" ht="16.5" hidden="true" customHeight="false" outlineLevel="0" collapsed="false">
      <c r="A252" s="41"/>
      <c r="B252" s="8" t="s">
        <v>213</v>
      </c>
      <c r="C252" s="8"/>
      <c r="D252" s="8" t="s">
        <v>214</v>
      </c>
      <c r="E252" s="8"/>
      <c r="F252" s="8"/>
      <c r="G252" s="28" t="n">
        <f aca="false">H252+I252+K252+J252</f>
        <v>0</v>
      </c>
      <c r="H252" s="50" t="n">
        <f aca="false">H253</f>
        <v>0</v>
      </c>
      <c r="I252" s="50" t="n">
        <f aca="false">I253</f>
        <v>0</v>
      </c>
      <c r="J252" s="50" t="n">
        <f aca="false">J253</f>
        <v>0</v>
      </c>
      <c r="K252" s="50" t="n">
        <f aca="false">K253</f>
        <v>0</v>
      </c>
    </row>
    <row r="253" customFormat="false" ht="16.5" hidden="true" customHeight="false" outlineLevel="0" collapsed="false">
      <c r="A253" s="41"/>
      <c r="B253" s="15" t="s">
        <v>213</v>
      </c>
      <c r="C253" s="8"/>
      <c r="D253" s="15" t="s">
        <v>214</v>
      </c>
      <c r="E253" s="15" t="s">
        <v>215</v>
      </c>
      <c r="F253" s="15"/>
      <c r="G253" s="16" t="n">
        <f aca="false">H253+I253+K253+J253</f>
        <v>0</v>
      </c>
      <c r="H253" s="51" t="n">
        <f aca="false">H254+H256+H258+H260+H262</f>
        <v>0</v>
      </c>
      <c r="I253" s="51" t="n">
        <f aca="false">I254+I256+I258+I260+I262</f>
        <v>0</v>
      </c>
      <c r="J253" s="51" t="n">
        <f aca="false">J254+J256+J258+J260+J262</f>
        <v>0</v>
      </c>
      <c r="K253" s="51" t="n">
        <f aca="false">K254+K256+K258+K260+K262</f>
        <v>0</v>
      </c>
    </row>
    <row r="254" customFormat="false" ht="16.5" hidden="true" customHeight="false" outlineLevel="0" collapsed="false">
      <c r="A254" s="41"/>
      <c r="B254" s="15" t="s">
        <v>216</v>
      </c>
      <c r="C254" s="8"/>
      <c r="D254" s="15" t="s">
        <v>214</v>
      </c>
      <c r="E254" s="15" t="s">
        <v>217</v>
      </c>
      <c r="F254" s="15"/>
      <c r="G254" s="16" t="n">
        <f aca="false">H254+I254+K254+J254</f>
        <v>0</v>
      </c>
      <c r="H254" s="51" t="n">
        <f aca="false">H255</f>
        <v>0</v>
      </c>
      <c r="I254" s="51" t="n">
        <f aca="false">I255</f>
        <v>0</v>
      </c>
      <c r="J254" s="51" t="n">
        <f aca="false">J255</f>
        <v>0</v>
      </c>
      <c r="K254" s="51" t="n">
        <f aca="false">K255</f>
        <v>0</v>
      </c>
    </row>
    <row r="255" customFormat="false" ht="33" hidden="true" customHeight="false" outlineLevel="0" collapsed="false">
      <c r="A255" s="41"/>
      <c r="B255" s="15" t="s">
        <v>28</v>
      </c>
      <c r="C255" s="8"/>
      <c r="D255" s="15" t="s">
        <v>214</v>
      </c>
      <c r="E255" s="15" t="s">
        <v>217</v>
      </c>
      <c r="F255" s="15" t="s">
        <v>29</v>
      </c>
      <c r="G255" s="16" t="n">
        <f aca="false">H255+I255+K255+J255</f>
        <v>0</v>
      </c>
      <c r="H255" s="51"/>
      <c r="I255" s="51"/>
      <c r="J255" s="51"/>
      <c r="K255" s="51"/>
    </row>
    <row r="256" customFormat="false" ht="27.75" hidden="true" customHeight="true" outlineLevel="0" collapsed="false">
      <c r="A256" s="41"/>
      <c r="B256" s="15" t="s">
        <v>493</v>
      </c>
      <c r="C256" s="8"/>
      <c r="D256" s="15" t="s">
        <v>214</v>
      </c>
      <c r="E256" s="15" t="s">
        <v>219</v>
      </c>
      <c r="F256" s="15"/>
      <c r="G256" s="16" t="n">
        <f aca="false">H256+I256+K256+J256</f>
        <v>0</v>
      </c>
      <c r="H256" s="51" t="n">
        <f aca="false">H257</f>
        <v>0</v>
      </c>
      <c r="I256" s="51" t="n">
        <f aca="false">I257</f>
        <v>0</v>
      </c>
      <c r="J256" s="51" t="n">
        <f aca="false">J257</f>
        <v>0</v>
      </c>
      <c r="K256" s="51" t="n">
        <f aca="false">K257</f>
        <v>0</v>
      </c>
    </row>
    <row r="257" customFormat="false" ht="33" hidden="true" customHeight="false" outlineLevel="0" collapsed="false">
      <c r="A257" s="41"/>
      <c r="B257" s="15" t="s">
        <v>28</v>
      </c>
      <c r="C257" s="8"/>
      <c r="D257" s="15" t="s">
        <v>214</v>
      </c>
      <c r="E257" s="15" t="s">
        <v>219</v>
      </c>
      <c r="F257" s="15" t="s">
        <v>29</v>
      </c>
      <c r="G257" s="16" t="n">
        <f aca="false">H257+I257+K257+J257</f>
        <v>0</v>
      </c>
      <c r="H257" s="51"/>
      <c r="I257" s="51"/>
      <c r="J257" s="51"/>
      <c r="K257" s="51"/>
    </row>
    <row r="258" customFormat="false" ht="16.5" hidden="true" customHeight="false" outlineLevel="0" collapsed="false">
      <c r="A258" s="41"/>
      <c r="B258" s="15" t="s">
        <v>220</v>
      </c>
      <c r="C258" s="8"/>
      <c r="D258" s="15" t="s">
        <v>214</v>
      </c>
      <c r="E258" s="15" t="s">
        <v>221</v>
      </c>
      <c r="F258" s="15"/>
      <c r="G258" s="28" t="n">
        <f aca="false">H258+I258+K258+J258</f>
        <v>0</v>
      </c>
      <c r="H258" s="51" t="n">
        <f aca="false">H259</f>
        <v>0</v>
      </c>
      <c r="I258" s="51" t="n">
        <f aca="false">I259</f>
        <v>0</v>
      </c>
      <c r="J258" s="51" t="n">
        <f aca="false">J259</f>
        <v>0</v>
      </c>
      <c r="K258" s="51" t="n">
        <f aca="false">K259</f>
        <v>0</v>
      </c>
    </row>
    <row r="259" customFormat="false" ht="33" hidden="true" customHeight="false" outlineLevel="0" collapsed="false">
      <c r="A259" s="41"/>
      <c r="B259" s="15" t="s">
        <v>28</v>
      </c>
      <c r="C259" s="8"/>
      <c r="D259" s="15" t="s">
        <v>214</v>
      </c>
      <c r="E259" s="15" t="s">
        <v>221</v>
      </c>
      <c r="F259" s="15" t="s">
        <v>29</v>
      </c>
      <c r="G259" s="28" t="n">
        <f aca="false">H259+I259+K259+J259</f>
        <v>0</v>
      </c>
      <c r="H259" s="51"/>
      <c r="I259" s="51"/>
      <c r="J259" s="51"/>
      <c r="K259" s="51"/>
    </row>
    <row r="260" customFormat="false" ht="33" hidden="true" customHeight="false" outlineLevel="0" collapsed="false">
      <c r="A260" s="41"/>
      <c r="B260" s="15" t="s">
        <v>222</v>
      </c>
      <c r="C260" s="8"/>
      <c r="D260" s="15" t="s">
        <v>214</v>
      </c>
      <c r="E260" s="15" t="s">
        <v>223</v>
      </c>
      <c r="F260" s="15"/>
      <c r="G260" s="28" t="n">
        <f aca="false">H260+I260+K260+J260</f>
        <v>0</v>
      </c>
      <c r="H260" s="51" t="n">
        <f aca="false">H261</f>
        <v>0</v>
      </c>
      <c r="I260" s="51" t="n">
        <f aca="false">I261</f>
        <v>0</v>
      </c>
      <c r="J260" s="51" t="n">
        <f aca="false">J261</f>
        <v>0</v>
      </c>
      <c r="K260" s="51" t="n">
        <f aca="false">K261</f>
        <v>0</v>
      </c>
    </row>
    <row r="261" customFormat="false" ht="33" hidden="true" customHeight="false" outlineLevel="0" collapsed="false">
      <c r="A261" s="41"/>
      <c r="B261" s="15" t="s">
        <v>28</v>
      </c>
      <c r="C261" s="8"/>
      <c r="D261" s="15" t="s">
        <v>214</v>
      </c>
      <c r="E261" s="15" t="s">
        <v>223</v>
      </c>
      <c r="F261" s="15" t="s">
        <v>29</v>
      </c>
      <c r="G261" s="28" t="n">
        <f aca="false">H261+I261+K261+J261</f>
        <v>0</v>
      </c>
      <c r="H261" s="51"/>
      <c r="I261" s="51"/>
      <c r="J261" s="51"/>
      <c r="K261" s="51"/>
    </row>
    <row r="262" customFormat="false" ht="49.5" hidden="true" customHeight="false" outlineLevel="0" collapsed="false">
      <c r="A262" s="41"/>
      <c r="B262" s="15" t="s">
        <v>224</v>
      </c>
      <c r="C262" s="8"/>
      <c r="D262" s="15" t="s">
        <v>214</v>
      </c>
      <c r="E262" s="15" t="s">
        <v>225</v>
      </c>
      <c r="F262" s="15"/>
      <c r="G262" s="28" t="n">
        <f aca="false">H262+I262+K262+J262</f>
        <v>0</v>
      </c>
      <c r="H262" s="51" t="n">
        <f aca="false">H263</f>
        <v>0</v>
      </c>
      <c r="I262" s="51" t="n">
        <f aca="false">I263</f>
        <v>0</v>
      </c>
      <c r="J262" s="51" t="n">
        <f aca="false">J263</f>
        <v>0</v>
      </c>
      <c r="K262" s="51" t="n">
        <f aca="false">K263</f>
        <v>0</v>
      </c>
    </row>
    <row r="263" customFormat="false" ht="33" hidden="true" customHeight="false" outlineLevel="0" collapsed="false">
      <c r="A263" s="41"/>
      <c r="B263" s="15" t="s">
        <v>28</v>
      </c>
      <c r="C263" s="8"/>
      <c r="D263" s="15" t="s">
        <v>214</v>
      </c>
      <c r="E263" s="15" t="s">
        <v>225</v>
      </c>
      <c r="F263" s="15" t="s">
        <v>29</v>
      </c>
      <c r="G263" s="28" t="n">
        <f aca="false">H263+I263+K263+J263</f>
        <v>0</v>
      </c>
      <c r="H263" s="51"/>
      <c r="I263" s="51"/>
      <c r="J263" s="51"/>
      <c r="K263" s="51"/>
    </row>
    <row r="264" customFormat="false" ht="82.5" hidden="false" customHeight="false" outlineLevel="0" collapsed="false">
      <c r="A264" s="41" t="n">
        <v>9</v>
      </c>
      <c r="B264" s="8" t="s">
        <v>508</v>
      </c>
      <c r="C264" s="8" t="s">
        <v>509</v>
      </c>
      <c r="D264" s="15"/>
      <c r="E264" s="15"/>
      <c r="F264" s="15"/>
      <c r="G264" s="28" t="n">
        <f aca="false">H264+I264+K264+J264</f>
        <v>2132</v>
      </c>
      <c r="H264" s="26" t="n">
        <f aca="false">H266+H274+H270</f>
        <v>2132</v>
      </c>
      <c r="I264" s="26" t="n">
        <f aca="false">I266+I274+I270</f>
        <v>0</v>
      </c>
      <c r="J264" s="26" t="n">
        <f aca="false">J266+J274+J270</f>
        <v>0</v>
      </c>
      <c r="K264" s="26" t="n">
        <f aca="false">K266+K274+K270</f>
        <v>0</v>
      </c>
    </row>
    <row r="265" s="9" customFormat="true" ht="33" hidden="false" customHeight="false" outlineLevel="0" collapsed="false">
      <c r="A265" s="41"/>
      <c r="B265" s="8" t="s">
        <v>20</v>
      </c>
      <c r="C265" s="8"/>
      <c r="D265" s="8" t="s">
        <v>21</v>
      </c>
      <c r="E265" s="8"/>
      <c r="F265" s="8"/>
      <c r="G265" s="11" t="n">
        <f aca="false">G266+G270</f>
        <v>2132</v>
      </c>
      <c r="H265" s="26" t="n">
        <f aca="false">H266+H270</f>
        <v>2132</v>
      </c>
      <c r="I265" s="26" t="n">
        <f aca="false">I266+I270</f>
        <v>0</v>
      </c>
      <c r="J265" s="26" t="n">
        <f aca="false">J266+J270</f>
        <v>0</v>
      </c>
      <c r="K265" s="26" t="n">
        <f aca="false">K266+K270</f>
        <v>0</v>
      </c>
    </row>
    <row r="266" s="9" customFormat="true" ht="138.75" hidden="false" customHeight="true" outlineLevel="0" collapsed="false">
      <c r="A266" s="41"/>
      <c r="B266" s="8" t="s">
        <v>490</v>
      </c>
      <c r="C266" s="8"/>
      <c r="D266" s="8" t="s">
        <v>35</v>
      </c>
      <c r="E266" s="8"/>
      <c r="F266" s="8"/>
      <c r="G266" s="28" t="n">
        <f aca="false">H266+I266+K266+J266</f>
        <v>1745</v>
      </c>
      <c r="H266" s="26" t="n">
        <f aca="false">H267</f>
        <v>1745</v>
      </c>
      <c r="I266" s="26" t="n">
        <f aca="false">I267</f>
        <v>0</v>
      </c>
      <c r="J266" s="26" t="n">
        <f aca="false">J267</f>
        <v>0</v>
      </c>
      <c r="K266" s="26" t="n">
        <f aca="false">K267</f>
        <v>0</v>
      </c>
    </row>
    <row r="267" customFormat="false" ht="115.5" hidden="false" customHeight="true" outlineLevel="0" collapsed="false">
      <c r="A267" s="41"/>
      <c r="B267" s="15" t="s">
        <v>24</v>
      </c>
      <c r="C267" s="8"/>
      <c r="D267" s="15" t="s">
        <v>35</v>
      </c>
      <c r="E267" s="15" t="s">
        <v>25</v>
      </c>
      <c r="F267" s="15"/>
      <c r="G267" s="16" t="n">
        <f aca="false">H267+I267+K267+J267</f>
        <v>1745</v>
      </c>
      <c r="H267" s="25" t="n">
        <f aca="false">H268</f>
        <v>1745</v>
      </c>
      <c r="I267" s="25" t="n">
        <f aca="false">I268</f>
        <v>0</v>
      </c>
      <c r="J267" s="25" t="n">
        <f aca="false">J268</f>
        <v>0</v>
      </c>
      <c r="K267" s="25" t="n">
        <f aca="false">K268</f>
        <v>0</v>
      </c>
    </row>
    <row r="268" customFormat="false" ht="27" hidden="false" customHeight="true" outlineLevel="0" collapsed="false">
      <c r="A268" s="41"/>
      <c r="B268" s="15" t="s">
        <v>32</v>
      </c>
      <c r="C268" s="8"/>
      <c r="D268" s="15" t="s">
        <v>35</v>
      </c>
      <c r="E268" s="15" t="s">
        <v>33</v>
      </c>
      <c r="F268" s="15"/>
      <c r="G268" s="16" t="n">
        <f aca="false">H268+I268+K268+J268</f>
        <v>1745</v>
      </c>
      <c r="H268" s="25" t="n">
        <f aca="false">H269</f>
        <v>1745</v>
      </c>
      <c r="I268" s="25" t="n">
        <f aca="false">I269</f>
        <v>0</v>
      </c>
      <c r="J268" s="25" t="n">
        <f aca="false">J269</f>
        <v>0</v>
      </c>
      <c r="K268" s="25" t="n">
        <f aca="false">K269</f>
        <v>0</v>
      </c>
    </row>
    <row r="269" customFormat="false" ht="56.25" hidden="false" customHeight="true" outlineLevel="0" collapsed="false">
      <c r="A269" s="41"/>
      <c r="B269" s="15" t="s">
        <v>28</v>
      </c>
      <c r="C269" s="8"/>
      <c r="D269" s="15" t="s">
        <v>35</v>
      </c>
      <c r="E269" s="15" t="s">
        <v>33</v>
      </c>
      <c r="F269" s="15" t="s">
        <v>29</v>
      </c>
      <c r="G269" s="16" t="n">
        <f aca="false">H269+I269+K269+J269</f>
        <v>1745</v>
      </c>
      <c r="H269" s="25" t="n">
        <v>1745</v>
      </c>
      <c r="I269" s="25"/>
      <c r="J269" s="25"/>
      <c r="K269" s="25"/>
    </row>
    <row r="270" customFormat="false" ht="33" hidden="false" customHeight="false" outlineLevel="0" collapsed="false">
      <c r="A270" s="41"/>
      <c r="B270" s="6" t="s">
        <v>63</v>
      </c>
      <c r="C270" s="8"/>
      <c r="D270" s="8" t="s">
        <v>64</v>
      </c>
      <c r="E270" s="8"/>
      <c r="F270" s="8"/>
      <c r="G270" s="28" t="n">
        <f aca="false">H270+I270+K270+J270</f>
        <v>387</v>
      </c>
      <c r="H270" s="26" t="n">
        <f aca="false">H271</f>
        <v>387</v>
      </c>
      <c r="I270" s="26" t="n">
        <f aca="false">I271</f>
        <v>0</v>
      </c>
      <c r="J270" s="26" t="n">
        <f aca="false">J271</f>
        <v>0</v>
      </c>
      <c r="K270" s="26" t="n">
        <f aca="false">K271</f>
        <v>0</v>
      </c>
    </row>
    <row r="271" customFormat="false" ht="51.75" hidden="false" customHeight="true" outlineLevel="0" collapsed="false">
      <c r="A271" s="41"/>
      <c r="B271" s="15" t="s">
        <v>77</v>
      </c>
      <c r="C271" s="15"/>
      <c r="D271" s="15" t="s">
        <v>64</v>
      </c>
      <c r="E271" s="15" t="s">
        <v>78</v>
      </c>
      <c r="F271" s="15"/>
      <c r="G271" s="16" t="n">
        <f aca="false">H271+I271+K271+J271</f>
        <v>387</v>
      </c>
      <c r="H271" s="25" t="n">
        <f aca="false">H272</f>
        <v>387</v>
      </c>
      <c r="I271" s="25" t="n">
        <f aca="false">I272</f>
        <v>0</v>
      </c>
      <c r="J271" s="25" t="n">
        <f aca="false">J272</f>
        <v>0</v>
      </c>
      <c r="K271" s="25" t="n">
        <f aca="false">K272</f>
        <v>0</v>
      </c>
    </row>
    <row r="272" customFormat="false" ht="33" hidden="false" customHeight="false" outlineLevel="0" collapsed="false">
      <c r="A272" s="41"/>
      <c r="B272" s="15" t="s">
        <v>79</v>
      </c>
      <c r="C272" s="15"/>
      <c r="D272" s="15" t="s">
        <v>64</v>
      </c>
      <c r="E272" s="15" t="s">
        <v>80</v>
      </c>
      <c r="F272" s="15"/>
      <c r="G272" s="16" t="n">
        <f aca="false">H272+I272+K272+J272</f>
        <v>387</v>
      </c>
      <c r="H272" s="25" t="n">
        <f aca="false">H273</f>
        <v>387</v>
      </c>
      <c r="I272" s="25" t="n">
        <f aca="false">I273</f>
        <v>0</v>
      </c>
      <c r="J272" s="25" t="n">
        <f aca="false">J273</f>
        <v>0</v>
      </c>
      <c r="K272" s="25" t="n">
        <f aca="false">K273</f>
        <v>0</v>
      </c>
    </row>
    <row r="273" customFormat="false" ht="33" hidden="false" customHeight="true" outlineLevel="0" collapsed="false">
      <c r="A273" s="41"/>
      <c r="B273" s="15" t="s">
        <v>81</v>
      </c>
      <c r="C273" s="15"/>
      <c r="D273" s="15" t="s">
        <v>64</v>
      </c>
      <c r="E273" s="15" t="s">
        <v>80</v>
      </c>
      <c r="F273" s="15" t="s">
        <v>82</v>
      </c>
      <c r="G273" s="16" t="n">
        <f aca="false">H273+I273+K273+J273</f>
        <v>387</v>
      </c>
      <c r="H273" s="25" t="n">
        <v>387</v>
      </c>
      <c r="I273" s="25"/>
      <c r="J273" s="25"/>
      <c r="K273" s="25"/>
    </row>
    <row r="274" s="9" customFormat="true" ht="33" hidden="true" customHeight="false" outlineLevel="0" collapsed="false">
      <c r="A274" s="41"/>
      <c r="B274" s="8" t="s">
        <v>180</v>
      </c>
      <c r="C274" s="8"/>
      <c r="D274" s="8" t="s">
        <v>181</v>
      </c>
      <c r="E274" s="8"/>
      <c r="F274" s="8"/>
      <c r="G274" s="28" t="n">
        <f aca="false">H274+I274+K274+J274</f>
        <v>0</v>
      </c>
      <c r="H274" s="26" t="n">
        <f aca="false">H275+H279</f>
        <v>0</v>
      </c>
      <c r="I274" s="26" t="n">
        <f aca="false">I275+I279</f>
        <v>0</v>
      </c>
      <c r="J274" s="26" t="n">
        <f aca="false">J275+J279</f>
        <v>0</v>
      </c>
      <c r="K274" s="26" t="n">
        <f aca="false">K275+K279</f>
        <v>0</v>
      </c>
    </row>
    <row r="275" customFormat="false" ht="16.5" hidden="true" customHeight="false" outlineLevel="0" collapsed="false">
      <c r="A275" s="41"/>
      <c r="B275" s="15" t="s">
        <v>202</v>
      </c>
      <c r="C275" s="8"/>
      <c r="D275" s="15" t="s">
        <v>203</v>
      </c>
      <c r="E275" s="15"/>
      <c r="F275" s="15"/>
      <c r="G275" s="28" t="n">
        <f aca="false">H275+I275+K275+J275</f>
        <v>0</v>
      </c>
      <c r="H275" s="25" t="n">
        <f aca="false">H276</f>
        <v>0</v>
      </c>
      <c r="I275" s="25" t="n">
        <f aca="false">I276</f>
        <v>0</v>
      </c>
      <c r="J275" s="25" t="n">
        <f aca="false">J276</f>
        <v>0</v>
      </c>
      <c r="K275" s="25" t="n">
        <f aca="false">K276</f>
        <v>0</v>
      </c>
    </row>
    <row r="276" customFormat="false" ht="33" hidden="true" customHeight="false" outlineLevel="0" collapsed="false">
      <c r="A276" s="41"/>
      <c r="B276" s="15" t="s">
        <v>204</v>
      </c>
      <c r="C276" s="8"/>
      <c r="D276" s="15" t="s">
        <v>203</v>
      </c>
      <c r="E276" s="15" t="s">
        <v>205</v>
      </c>
      <c r="F276" s="15"/>
      <c r="G276" s="28" t="n">
        <f aca="false">H276+I276+K276+J276</f>
        <v>0</v>
      </c>
      <c r="H276" s="25" t="n">
        <f aca="false">H277</f>
        <v>0</v>
      </c>
      <c r="I276" s="25" t="n">
        <f aca="false">I277</f>
        <v>0</v>
      </c>
      <c r="J276" s="25" t="n">
        <f aca="false">J277</f>
        <v>0</v>
      </c>
      <c r="K276" s="25" t="n">
        <f aca="false">K277</f>
        <v>0</v>
      </c>
    </row>
    <row r="277" customFormat="false" ht="29.25" hidden="true" customHeight="true" outlineLevel="0" collapsed="false">
      <c r="A277" s="41"/>
      <c r="B277" s="15" t="s">
        <v>206</v>
      </c>
      <c r="C277" s="8"/>
      <c r="D277" s="15" t="s">
        <v>203</v>
      </c>
      <c r="E277" s="15" t="s">
        <v>207</v>
      </c>
      <c r="F277" s="15"/>
      <c r="G277" s="28" t="n">
        <f aca="false">H277+I277+K277+J277</f>
        <v>0</v>
      </c>
      <c r="H277" s="25" t="n">
        <f aca="false">H278</f>
        <v>0</v>
      </c>
      <c r="I277" s="25" t="n">
        <f aca="false">I278</f>
        <v>0</v>
      </c>
      <c r="J277" s="25" t="n">
        <f aca="false">J278</f>
        <v>0</v>
      </c>
      <c r="K277" s="25" t="n">
        <f aca="false">K278</f>
        <v>0</v>
      </c>
    </row>
    <row r="278" customFormat="false" ht="33" hidden="true" customHeight="false" outlineLevel="0" collapsed="false">
      <c r="A278" s="41"/>
      <c r="B278" s="15" t="s">
        <v>28</v>
      </c>
      <c r="C278" s="8"/>
      <c r="D278" s="15" t="s">
        <v>203</v>
      </c>
      <c r="E278" s="15" t="s">
        <v>207</v>
      </c>
      <c r="F278" s="15" t="s">
        <v>29</v>
      </c>
      <c r="G278" s="28" t="n">
        <f aca="false">H278+I278+K278+J278</f>
        <v>0</v>
      </c>
      <c r="H278" s="25"/>
      <c r="I278" s="25"/>
      <c r="J278" s="25"/>
      <c r="K278" s="25"/>
    </row>
    <row r="279" s="9" customFormat="true" ht="16.5" hidden="true" customHeight="false" outlineLevel="0" collapsed="false">
      <c r="A279" s="41"/>
      <c r="B279" s="8" t="s">
        <v>213</v>
      </c>
      <c r="C279" s="8"/>
      <c r="D279" s="8" t="s">
        <v>214</v>
      </c>
      <c r="E279" s="8"/>
      <c r="F279" s="8"/>
      <c r="G279" s="28" t="n">
        <f aca="false">H279+I279+K279+J279</f>
        <v>0</v>
      </c>
      <c r="H279" s="26" t="n">
        <f aca="false">H280</f>
        <v>0</v>
      </c>
      <c r="I279" s="26" t="n">
        <f aca="false">I280</f>
        <v>0</v>
      </c>
      <c r="J279" s="26" t="n">
        <f aca="false">J280</f>
        <v>0</v>
      </c>
      <c r="K279" s="26" t="n">
        <f aca="false">K280</f>
        <v>0</v>
      </c>
    </row>
    <row r="280" customFormat="false" ht="16.5" hidden="true" customHeight="false" outlineLevel="0" collapsed="false">
      <c r="A280" s="41"/>
      <c r="B280" s="15" t="s">
        <v>213</v>
      </c>
      <c r="C280" s="8"/>
      <c r="D280" s="15" t="s">
        <v>214</v>
      </c>
      <c r="E280" s="15" t="s">
        <v>215</v>
      </c>
      <c r="F280" s="15"/>
      <c r="G280" s="16" t="n">
        <f aca="false">H280+I280+K280+J280</f>
        <v>0</v>
      </c>
      <c r="H280" s="25" t="n">
        <f aca="false">H281+H283+H285+H287+H289</f>
        <v>0</v>
      </c>
      <c r="I280" s="25" t="n">
        <f aca="false">I281+I283+I285+I287+I289</f>
        <v>0</v>
      </c>
      <c r="J280" s="25" t="n">
        <f aca="false">J281+J283+J285+J287+J289</f>
        <v>0</v>
      </c>
      <c r="K280" s="25" t="n">
        <f aca="false">K281+K283+K285+K287+K289</f>
        <v>0</v>
      </c>
    </row>
    <row r="281" customFormat="false" ht="16.5" hidden="true" customHeight="false" outlineLevel="0" collapsed="false">
      <c r="A281" s="41"/>
      <c r="B281" s="15" t="s">
        <v>216</v>
      </c>
      <c r="C281" s="8"/>
      <c r="D281" s="15" t="s">
        <v>214</v>
      </c>
      <c r="E281" s="15" t="s">
        <v>217</v>
      </c>
      <c r="F281" s="15"/>
      <c r="G281" s="16" t="n">
        <f aca="false">H281+I281+K281+J281</f>
        <v>0</v>
      </c>
      <c r="H281" s="25" t="n">
        <f aca="false">H282</f>
        <v>0</v>
      </c>
      <c r="I281" s="25" t="n">
        <f aca="false">I282</f>
        <v>0</v>
      </c>
      <c r="J281" s="25" t="n">
        <f aca="false">J282</f>
        <v>0</v>
      </c>
      <c r="K281" s="25" t="n">
        <f aca="false">K282</f>
        <v>0</v>
      </c>
    </row>
    <row r="282" customFormat="false" ht="33" hidden="true" customHeight="false" outlineLevel="0" collapsed="false">
      <c r="A282" s="41"/>
      <c r="B282" s="15" t="s">
        <v>28</v>
      </c>
      <c r="C282" s="8"/>
      <c r="D282" s="15" t="s">
        <v>214</v>
      </c>
      <c r="E282" s="15" t="s">
        <v>217</v>
      </c>
      <c r="F282" s="15" t="s">
        <v>29</v>
      </c>
      <c r="G282" s="16" t="n">
        <f aca="false">H282+I282+K282+J282</f>
        <v>0</v>
      </c>
      <c r="H282" s="25"/>
      <c r="I282" s="25"/>
      <c r="J282" s="25"/>
      <c r="K282" s="25"/>
    </row>
    <row r="283" customFormat="false" ht="42.75" hidden="true" customHeight="true" outlineLevel="0" collapsed="false">
      <c r="A283" s="41"/>
      <c r="B283" s="15" t="s">
        <v>493</v>
      </c>
      <c r="C283" s="8"/>
      <c r="D283" s="15" t="s">
        <v>214</v>
      </c>
      <c r="E283" s="15" t="s">
        <v>219</v>
      </c>
      <c r="F283" s="15"/>
      <c r="G283" s="16" t="n">
        <f aca="false">H283+I283+K283+J283</f>
        <v>0</v>
      </c>
      <c r="H283" s="25" t="n">
        <f aca="false">H284</f>
        <v>0</v>
      </c>
      <c r="I283" s="25" t="n">
        <f aca="false">I284</f>
        <v>0</v>
      </c>
      <c r="J283" s="25" t="n">
        <f aca="false">J284</f>
        <v>0</v>
      </c>
      <c r="K283" s="25" t="n">
        <f aca="false">K284</f>
        <v>0</v>
      </c>
    </row>
    <row r="284" customFormat="false" ht="33" hidden="true" customHeight="false" outlineLevel="0" collapsed="false">
      <c r="A284" s="41"/>
      <c r="B284" s="15" t="s">
        <v>28</v>
      </c>
      <c r="C284" s="8"/>
      <c r="D284" s="15" t="s">
        <v>214</v>
      </c>
      <c r="E284" s="15" t="s">
        <v>219</v>
      </c>
      <c r="F284" s="15" t="s">
        <v>29</v>
      </c>
      <c r="G284" s="16" t="n">
        <f aca="false">H284+I284+K284+J284</f>
        <v>0</v>
      </c>
      <c r="H284" s="25"/>
      <c r="I284" s="25"/>
      <c r="J284" s="25"/>
      <c r="K284" s="25"/>
    </row>
    <row r="285" customFormat="false" ht="16.5" hidden="true" customHeight="false" outlineLevel="0" collapsed="false">
      <c r="A285" s="41"/>
      <c r="B285" s="15" t="s">
        <v>220</v>
      </c>
      <c r="C285" s="8"/>
      <c r="D285" s="15" t="s">
        <v>214</v>
      </c>
      <c r="E285" s="15" t="s">
        <v>221</v>
      </c>
      <c r="F285" s="15"/>
      <c r="G285" s="28" t="n">
        <f aca="false">H285+I285+K285+J285</f>
        <v>0</v>
      </c>
      <c r="H285" s="25" t="n">
        <f aca="false">H286</f>
        <v>0</v>
      </c>
      <c r="I285" s="25" t="n">
        <f aca="false">I286</f>
        <v>0</v>
      </c>
      <c r="J285" s="25" t="n">
        <f aca="false">J286</f>
        <v>0</v>
      </c>
      <c r="K285" s="25" t="n">
        <f aca="false">K286</f>
        <v>0</v>
      </c>
    </row>
    <row r="286" customFormat="false" ht="33" hidden="true" customHeight="false" outlineLevel="0" collapsed="false">
      <c r="A286" s="41"/>
      <c r="B286" s="15" t="s">
        <v>28</v>
      </c>
      <c r="C286" s="8"/>
      <c r="D286" s="15" t="s">
        <v>214</v>
      </c>
      <c r="E286" s="15" t="s">
        <v>221</v>
      </c>
      <c r="F286" s="15" t="s">
        <v>29</v>
      </c>
      <c r="G286" s="28" t="n">
        <f aca="false">H286+I286+K286+J286</f>
        <v>0</v>
      </c>
      <c r="H286" s="25"/>
      <c r="I286" s="25"/>
      <c r="J286" s="25"/>
      <c r="K286" s="25"/>
    </row>
    <row r="287" customFormat="false" ht="33" hidden="true" customHeight="false" outlineLevel="0" collapsed="false">
      <c r="A287" s="41"/>
      <c r="B287" s="15" t="s">
        <v>222</v>
      </c>
      <c r="C287" s="8"/>
      <c r="D287" s="15" t="s">
        <v>214</v>
      </c>
      <c r="E287" s="15" t="s">
        <v>223</v>
      </c>
      <c r="F287" s="15"/>
      <c r="G287" s="28" t="n">
        <f aca="false">H287+I287+K287+J287</f>
        <v>0</v>
      </c>
      <c r="H287" s="25" t="n">
        <f aca="false">H288</f>
        <v>0</v>
      </c>
      <c r="I287" s="25" t="n">
        <f aca="false">I288</f>
        <v>0</v>
      </c>
      <c r="J287" s="25" t="n">
        <f aca="false">J288</f>
        <v>0</v>
      </c>
      <c r="K287" s="25" t="n">
        <f aca="false">K288</f>
        <v>0</v>
      </c>
    </row>
    <row r="288" customFormat="false" ht="33" hidden="true" customHeight="false" outlineLevel="0" collapsed="false">
      <c r="A288" s="41"/>
      <c r="B288" s="15" t="s">
        <v>28</v>
      </c>
      <c r="C288" s="8"/>
      <c r="D288" s="15" t="s">
        <v>214</v>
      </c>
      <c r="E288" s="15" t="s">
        <v>223</v>
      </c>
      <c r="F288" s="15" t="s">
        <v>29</v>
      </c>
      <c r="G288" s="28" t="n">
        <f aca="false">H288+I288+K288+J288</f>
        <v>0</v>
      </c>
      <c r="H288" s="25"/>
      <c r="I288" s="25"/>
      <c r="J288" s="25"/>
      <c r="K288" s="25"/>
    </row>
    <row r="289" customFormat="false" ht="49.5" hidden="true" customHeight="false" outlineLevel="0" collapsed="false">
      <c r="A289" s="41"/>
      <c r="B289" s="15" t="s">
        <v>224</v>
      </c>
      <c r="C289" s="8"/>
      <c r="D289" s="15" t="s">
        <v>214</v>
      </c>
      <c r="E289" s="15" t="s">
        <v>225</v>
      </c>
      <c r="F289" s="15"/>
      <c r="G289" s="28" t="n">
        <f aca="false">H289+I289+K289+J289</f>
        <v>0</v>
      </c>
      <c r="H289" s="25" t="n">
        <f aca="false">H290</f>
        <v>0</v>
      </c>
      <c r="I289" s="25" t="n">
        <f aca="false">I290</f>
        <v>0</v>
      </c>
      <c r="J289" s="25" t="n">
        <f aca="false">J290</f>
        <v>0</v>
      </c>
      <c r="K289" s="25" t="n">
        <f aca="false">K290</f>
        <v>0</v>
      </c>
    </row>
    <row r="290" customFormat="false" ht="33" hidden="true" customHeight="false" outlineLevel="0" collapsed="false">
      <c r="A290" s="41"/>
      <c r="B290" s="15" t="s">
        <v>81</v>
      </c>
      <c r="C290" s="8"/>
      <c r="D290" s="15" t="s">
        <v>214</v>
      </c>
      <c r="E290" s="15" t="s">
        <v>494</v>
      </c>
      <c r="F290" s="15" t="s">
        <v>29</v>
      </c>
      <c r="G290" s="28" t="n">
        <f aca="false">H290+I290+K290+J290</f>
        <v>0</v>
      </c>
      <c r="H290" s="25"/>
      <c r="I290" s="25"/>
      <c r="J290" s="25"/>
      <c r="K290" s="25"/>
    </row>
    <row r="291" customFormat="false" ht="82.5" hidden="false" customHeight="false" outlineLevel="0" collapsed="false">
      <c r="A291" s="41" t="n">
        <v>10</v>
      </c>
      <c r="B291" s="8" t="s">
        <v>510</v>
      </c>
      <c r="C291" s="8" t="s">
        <v>511</v>
      </c>
      <c r="D291" s="15"/>
      <c r="E291" s="15"/>
      <c r="F291" s="15"/>
      <c r="G291" s="28" t="n">
        <f aca="false">H291+I291+K291+J291</f>
        <v>2604</v>
      </c>
      <c r="H291" s="26" t="n">
        <f aca="false">H293+H301+H297</f>
        <v>2604</v>
      </c>
      <c r="I291" s="26" t="n">
        <f aca="false">I293+I301+I297</f>
        <v>0</v>
      </c>
      <c r="J291" s="26" t="n">
        <f aca="false">J293+J301+J297</f>
        <v>0</v>
      </c>
      <c r="K291" s="26" t="n">
        <f aca="false">K293+K301+K297</f>
        <v>0</v>
      </c>
    </row>
    <row r="292" s="9" customFormat="true" ht="33" hidden="false" customHeight="false" outlineLevel="0" collapsed="false">
      <c r="A292" s="41"/>
      <c r="B292" s="8" t="s">
        <v>20</v>
      </c>
      <c r="C292" s="8"/>
      <c r="D292" s="8" t="s">
        <v>21</v>
      </c>
      <c r="E292" s="8"/>
      <c r="F292" s="8"/>
      <c r="G292" s="11" t="n">
        <f aca="false">G293+G297</f>
        <v>2604</v>
      </c>
      <c r="H292" s="26" t="n">
        <f aca="false">H293+H297</f>
        <v>2604</v>
      </c>
      <c r="I292" s="26" t="n">
        <f aca="false">I293+I297</f>
        <v>0</v>
      </c>
      <c r="J292" s="26" t="n">
        <f aca="false">J293+J297</f>
        <v>0</v>
      </c>
      <c r="K292" s="26" t="n">
        <f aca="false">K293+K297</f>
        <v>0</v>
      </c>
    </row>
    <row r="293" s="9" customFormat="true" ht="136.5" hidden="false" customHeight="true" outlineLevel="0" collapsed="false">
      <c r="A293" s="41"/>
      <c r="B293" s="8" t="s">
        <v>490</v>
      </c>
      <c r="C293" s="8"/>
      <c r="D293" s="8" t="s">
        <v>35</v>
      </c>
      <c r="E293" s="8"/>
      <c r="F293" s="8"/>
      <c r="G293" s="28" t="n">
        <f aca="false">H293+I293+K293+J293</f>
        <v>2198</v>
      </c>
      <c r="H293" s="26" t="n">
        <f aca="false">H294</f>
        <v>2198</v>
      </c>
      <c r="I293" s="26" t="n">
        <f aca="false">I294</f>
        <v>0</v>
      </c>
      <c r="J293" s="26" t="n">
        <f aca="false">J294</f>
        <v>0</v>
      </c>
      <c r="K293" s="26" t="n">
        <f aca="false">K294</f>
        <v>0</v>
      </c>
    </row>
    <row r="294" customFormat="false" ht="121.5" hidden="false" customHeight="true" outlineLevel="0" collapsed="false">
      <c r="A294" s="41"/>
      <c r="B294" s="15" t="s">
        <v>24</v>
      </c>
      <c r="C294" s="8"/>
      <c r="D294" s="15" t="s">
        <v>35</v>
      </c>
      <c r="E294" s="15" t="s">
        <v>25</v>
      </c>
      <c r="F294" s="15"/>
      <c r="G294" s="16" t="n">
        <f aca="false">H294+I294+K294+J294</f>
        <v>2198</v>
      </c>
      <c r="H294" s="25" t="n">
        <f aca="false">H295</f>
        <v>2198</v>
      </c>
      <c r="I294" s="25" t="n">
        <f aca="false">I295</f>
        <v>0</v>
      </c>
      <c r="J294" s="25" t="n">
        <f aca="false">J295</f>
        <v>0</v>
      </c>
      <c r="K294" s="25" t="n">
        <f aca="false">K295</f>
        <v>0</v>
      </c>
    </row>
    <row r="295" customFormat="false" ht="21.75" hidden="false" customHeight="true" outlineLevel="0" collapsed="false">
      <c r="A295" s="41"/>
      <c r="B295" s="15" t="s">
        <v>32</v>
      </c>
      <c r="C295" s="8"/>
      <c r="D295" s="15" t="s">
        <v>35</v>
      </c>
      <c r="E295" s="15" t="s">
        <v>33</v>
      </c>
      <c r="F295" s="15"/>
      <c r="G295" s="16" t="n">
        <f aca="false">H295+I295+K295+J295</f>
        <v>2198</v>
      </c>
      <c r="H295" s="25" t="n">
        <f aca="false">H296</f>
        <v>2198</v>
      </c>
      <c r="I295" s="25" t="n">
        <f aca="false">I296</f>
        <v>0</v>
      </c>
      <c r="J295" s="25" t="n">
        <f aca="false">J296</f>
        <v>0</v>
      </c>
      <c r="K295" s="25" t="n">
        <f aca="false">K296</f>
        <v>0</v>
      </c>
    </row>
    <row r="296" customFormat="false" ht="33" hidden="false" customHeight="false" outlineLevel="0" collapsed="false">
      <c r="A296" s="41"/>
      <c r="B296" s="15" t="s">
        <v>28</v>
      </c>
      <c r="C296" s="8"/>
      <c r="D296" s="15" t="s">
        <v>35</v>
      </c>
      <c r="E296" s="15" t="s">
        <v>33</v>
      </c>
      <c r="F296" s="15" t="s">
        <v>29</v>
      </c>
      <c r="G296" s="16" t="n">
        <f aca="false">H296+I296+K296+J296</f>
        <v>2198</v>
      </c>
      <c r="H296" s="25" t="n">
        <v>2198</v>
      </c>
      <c r="I296" s="25"/>
      <c r="J296" s="25"/>
      <c r="K296" s="25"/>
    </row>
    <row r="297" customFormat="false" ht="33" hidden="false" customHeight="false" outlineLevel="0" collapsed="false">
      <c r="A297" s="41"/>
      <c r="B297" s="6" t="s">
        <v>63</v>
      </c>
      <c r="C297" s="8"/>
      <c r="D297" s="8" t="s">
        <v>64</v>
      </c>
      <c r="E297" s="8"/>
      <c r="F297" s="8"/>
      <c r="G297" s="28" t="n">
        <f aca="false">H297+I297+K297+J297</f>
        <v>406</v>
      </c>
      <c r="H297" s="26" t="n">
        <f aca="false">H298</f>
        <v>406</v>
      </c>
      <c r="I297" s="26" t="n">
        <f aca="false">I298</f>
        <v>0</v>
      </c>
      <c r="J297" s="26" t="n">
        <f aca="false">J298</f>
        <v>0</v>
      </c>
      <c r="K297" s="26" t="n">
        <f aca="false">K298</f>
        <v>0</v>
      </c>
    </row>
    <row r="298" customFormat="false" ht="74.25" hidden="false" customHeight="true" outlineLevel="0" collapsed="false">
      <c r="A298" s="41"/>
      <c r="B298" s="15" t="s">
        <v>77</v>
      </c>
      <c r="C298" s="15"/>
      <c r="D298" s="15" t="s">
        <v>64</v>
      </c>
      <c r="E298" s="15" t="s">
        <v>78</v>
      </c>
      <c r="F298" s="15"/>
      <c r="G298" s="16" t="n">
        <f aca="false">H298+I298+K298+J298</f>
        <v>406</v>
      </c>
      <c r="H298" s="25" t="n">
        <f aca="false">H299</f>
        <v>406</v>
      </c>
      <c r="I298" s="25" t="n">
        <f aca="false">I299</f>
        <v>0</v>
      </c>
      <c r="J298" s="25" t="n">
        <f aca="false">J299</f>
        <v>0</v>
      </c>
      <c r="K298" s="25" t="n">
        <f aca="false">K299</f>
        <v>0</v>
      </c>
    </row>
    <row r="299" customFormat="false" ht="33" hidden="false" customHeight="false" outlineLevel="0" collapsed="false">
      <c r="A299" s="41"/>
      <c r="B299" s="15" t="s">
        <v>79</v>
      </c>
      <c r="C299" s="15"/>
      <c r="D299" s="15" t="s">
        <v>64</v>
      </c>
      <c r="E299" s="15" t="s">
        <v>80</v>
      </c>
      <c r="F299" s="15"/>
      <c r="G299" s="16" t="n">
        <f aca="false">H299+I299+K299+J299</f>
        <v>406</v>
      </c>
      <c r="H299" s="25" t="n">
        <f aca="false">H300</f>
        <v>406</v>
      </c>
      <c r="I299" s="25" t="n">
        <f aca="false">I300</f>
        <v>0</v>
      </c>
      <c r="J299" s="25" t="n">
        <f aca="false">J300</f>
        <v>0</v>
      </c>
      <c r="K299" s="25" t="n">
        <f aca="false">K300</f>
        <v>0</v>
      </c>
    </row>
    <row r="300" customFormat="false" ht="33" hidden="false" customHeight="false" outlineLevel="0" collapsed="false">
      <c r="A300" s="41"/>
      <c r="B300" s="15" t="s">
        <v>81</v>
      </c>
      <c r="C300" s="15"/>
      <c r="D300" s="15" t="s">
        <v>64</v>
      </c>
      <c r="E300" s="15" t="s">
        <v>80</v>
      </c>
      <c r="F300" s="15" t="s">
        <v>82</v>
      </c>
      <c r="G300" s="16" t="n">
        <f aca="false">H300+I300+K300+J300</f>
        <v>406</v>
      </c>
      <c r="H300" s="25" t="n">
        <v>406</v>
      </c>
      <c r="I300" s="25"/>
      <c r="J300" s="25"/>
      <c r="K300" s="25"/>
    </row>
    <row r="301" s="9" customFormat="true" ht="33" hidden="true" customHeight="false" outlineLevel="0" collapsed="false">
      <c r="A301" s="41"/>
      <c r="B301" s="8" t="s">
        <v>180</v>
      </c>
      <c r="C301" s="8"/>
      <c r="D301" s="8" t="s">
        <v>181</v>
      </c>
      <c r="E301" s="8"/>
      <c r="F301" s="8"/>
      <c r="G301" s="28" t="n">
        <f aca="false">H301+I301+K301+J301</f>
        <v>0</v>
      </c>
      <c r="H301" s="26" t="n">
        <f aca="false">H302+H306</f>
        <v>0</v>
      </c>
      <c r="I301" s="26" t="n">
        <f aca="false">I302+I306</f>
        <v>0</v>
      </c>
      <c r="J301" s="26" t="n">
        <f aca="false">J302+J306</f>
        <v>0</v>
      </c>
      <c r="K301" s="26" t="n">
        <f aca="false">K302+K306</f>
        <v>0</v>
      </c>
    </row>
    <row r="302" customFormat="false" ht="16.5" hidden="true" customHeight="false" outlineLevel="0" collapsed="false">
      <c r="A302" s="41"/>
      <c r="B302" s="15" t="s">
        <v>202</v>
      </c>
      <c r="C302" s="8"/>
      <c r="D302" s="15" t="s">
        <v>203</v>
      </c>
      <c r="E302" s="15"/>
      <c r="F302" s="15"/>
      <c r="G302" s="28" t="n">
        <f aca="false">H302+I302+K302+J302</f>
        <v>0</v>
      </c>
      <c r="H302" s="25" t="n">
        <f aca="false">H303</f>
        <v>0</v>
      </c>
      <c r="I302" s="25" t="n">
        <f aca="false">I303</f>
        <v>0</v>
      </c>
      <c r="J302" s="25" t="n">
        <f aca="false">J303</f>
        <v>0</v>
      </c>
      <c r="K302" s="25" t="n">
        <f aca="false">K303</f>
        <v>0</v>
      </c>
    </row>
    <row r="303" customFormat="false" ht="33" hidden="true" customHeight="false" outlineLevel="0" collapsed="false">
      <c r="A303" s="41"/>
      <c r="B303" s="15" t="s">
        <v>204</v>
      </c>
      <c r="C303" s="8"/>
      <c r="D303" s="15" t="s">
        <v>203</v>
      </c>
      <c r="E303" s="15" t="s">
        <v>205</v>
      </c>
      <c r="F303" s="15"/>
      <c r="G303" s="28" t="n">
        <f aca="false">H303+I303+K303+J303</f>
        <v>0</v>
      </c>
      <c r="H303" s="25" t="n">
        <f aca="false">H304</f>
        <v>0</v>
      </c>
      <c r="I303" s="25" t="n">
        <f aca="false">I304</f>
        <v>0</v>
      </c>
      <c r="J303" s="25" t="n">
        <f aca="false">J304</f>
        <v>0</v>
      </c>
      <c r="K303" s="25" t="n">
        <f aca="false">K304</f>
        <v>0</v>
      </c>
    </row>
    <row r="304" customFormat="false" ht="33" hidden="true" customHeight="false" outlineLevel="0" collapsed="false">
      <c r="A304" s="41"/>
      <c r="B304" s="15" t="s">
        <v>206</v>
      </c>
      <c r="C304" s="8"/>
      <c r="D304" s="15" t="s">
        <v>203</v>
      </c>
      <c r="E304" s="15" t="s">
        <v>207</v>
      </c>
      <c r="F304" s="15"/>
      <c r="G304" s="28" t="n">
        <f aca="false">H304+I304+K304+J304</f>
        <v>0</v>
      </c>
      <c r="H304" s="25" t="n">
        <f aca="false">H305</f>
        <v>0</v>
      </c>
      <c r="I304" s="25" t="n">
        <f aca="false">I305</f>
        <v>0</v>
      </c>
      <c r="J304" s="25" t="n">
        <f aca="false">J305</f>
        <v>0</v>
      </c>
      <c r="K304" s="25" t="n">
        <f aca="false">K305</f>
        <v>0</v>
      </c>
    </row>
    <row r="305" customFormat="false" ht="33" hidden="true" customHeight="false" outlineLevel="0" collapsed="false">
      <c r="A305" s="41"/>
      <c r="B305" s="15" t="s">
        <v>81</v>
      </c>
      <c r="C305" s="8"/>
      <c r="D305" s="15" t="s">
        <v>203</v>
      </c>
      <c r="E305" s="15" t="s">
        <v>207</v>
      </c>
      <c r="F305" s="15" t="s">
        <v>29</v>
      </c>
      <c r="G305" s="28" t="n">
        <f aca="false">H305+I305+K305+J305</f>
        <v>0</v>
      </c>
      <c r="H305" s="25"/>
      <c r="I305" s="25"/>
      <c r="J305" s="25"/>
      <c r="K305" s="25"/>
    </row>
    <row r="306" s="9" customFormat="true" ht="16.5" hidden="true" customHeight="false" outlineLevel="0" collapsed="false">
      <c r="A306" s="41"/>
      <c r="B306" s="8" t="s">
        <v>213</v>
      </c>
      <c r="C306" s="8"/>
      <c r="D306" s="8" t="s">
        <v>214</v>
      </c>
      <c r="E306" s="8"/>
      <c r="F306" s="8"/>
      <c r="G306" s="28" t="n">
        <f aca="false">H306+I306+K306+J306</f>
        <v>0</v>
      </c>
      <c r="H306" s="26" t="n">
        <f aca="false">H307</f>
        <v>0</v>
      </c>
      <c r="I306" s="26" t="n">
        <f aca="false">I307</f>
        <v>0</v>
      </c>
      <c r="J306" s="26" t="n">
        <f aca="false">J307</f>
        <v>0</v>
      </c>
      <c r="K306" s="26" t="n">
        <f aca="false">K307</f>
        <v>0</v>
      </c>
    </row>
    <row r="307" customFormat="false" ht="16.5" hidden="true" customHeight="false" outlineLevel="0" collapsed="false">
      <c r="A307" s="41"/>
      <c r="B307" s="15" t="s">
        <v>213</v>
      </c>
      <c r="C307" s="8"/>
      <c r="D307" s="15" t="s">
        <v>214</v>
      </c>
      <c r="E307" s="15" t="s">
        <v>215</v>
      </c>
      <c r="F307" s="15"/>
      <c r="G307" s="16" t="n">
        <f aca="false">H307+I307+K307+J307</f>
        <v>0</v>
      </c>
      <c r="H307" s="25" t="n">
        <f aca="false">H308+H310+H312+H314+H316</f>
        <v>0</v>
      </c>
      <c r="I307" s="25" t="n">
        <f aca="false">I308+I310+I312+I314+I316</f>
        <v>0</v>
      </c>
      <c r="J307" s="25" t="n">
        <f aca="false">J308+J310+J312+J314+J316</f>
        <v>0</v>
      </c>
      <c r="K307" s="25" t="n">
        <f aca="false">K308+K310+K312+K314+K316</f>
        <v>0</v>
      </c>
    </row>
    <row r="308" customFormat="false" ht="16.5" hidden="true" customHeight="false" outlineLevel="0" collapsed="false">
      <c r="A308" s="41"/>
      <c r="B308" s="15" t="s">
        <v>216</v>
      </c>
      <c r="C308" s="8"/>
      <c r="D308" s="15" t="s">
        <v>214</v>
      </c>
      <c r="E308" s="15" t="s">
        <v>217</v>
      </c>
      <c r="F308" s="15"/>
      <c r="G308" s="16" t="n">
        <f aca="false">H308+I308+K308+J308</f>
        <v>0</v>
      </c>
      <c r="H308" s="25" t="n">
        <f aca="false">H309</f>
        <v>0</v>
      </c>
      <c r="I308" s="25" t="n">
        <f aca="false">I309</f>
        <v>0</v>
      </c>
      <c r="J308" s="25" t="n">
        <f aca="false">J309</f>
        <v>0</v>
      </c>
      <c r="K308" s="25" t="n">
        <f aca="false">K309</f>
        <v>0</v>
      </c>
    </row>
    <row r="309" customFormat="false" ht="25.5" hidden="true" customHeight="true" outlineLevel="0" collapsed="false">
      <c r="A309" s="41"/>
      <c r="B309" s="15" t="s">
        <v>28</v>
      </c>
      <c r="C309" s="8"/>
      <c r="D309" s="15" t="s">
        <v>214</v>
      </c>
      <c r="E309" s="15" t="s">
        <v>217</v>
      </c>
      <c r="F309" s="15" t="s">
        <v>29</v>
      </c>
      <c r="G309" s="16" t="n">
        <f aca="false">H309+I309+K309+J309</f>
        <v>0</v>
      </c>
      <c r="H309" s="25"/>
      <c r="I309" s="25"/>
      <c r="J309" s="25"/>
      <c r="K309" s="25"/>
    </row>
    <row r="310" customFormat="false" ht="82.5" hidden="true" customHeight="false" outlineLevel="0" collapsed="false">
      <c r="A310" s="41"/>
      <c r="B310" s="15" t="s">
        <v>493</v>
      </c>
      <c r="C310" s="8"/>
      <c r="D310" s="15" t="s">
        <v>214</v>
      </c>
      <c r="E310" s="15" t="s">
        <v>219</v>
      </c>
      <c r="F310" s="15"/>
      <c r="G310" s="16" t="n">
        <f aca="false">H310+I310+K310+J310</f>
        <v>0</v>
      </c>
      <c r="H310" s="25" t="n">
        <f aca="false">H311</f>
        <v>0</v>
      </c>
      <c r="I310" s="25" t="n">
        <f aca="false">I311</f>
        <v>0</v>
      </c>
      <c r="J310" s="25" t="n">
        <f aca="false">J311</f>
        <v>0</v>
      </c>
      <c r="K310" s="25" t="n">
        <f aca="false">K311</f>
        <v>0</v>
      </c>
    </row>
    <row r="311" customFormat="false" ht="33" hidden="true" customHeight="false" outlineLevel="0" collapsed="false">
      <c r="A311" s="41"/>
      <c r="B311" s="15" t="s">
        <v>28</v>
      </c>
      <c r="C311" s="8"/>
      <c r="D311" s="15" t="s">
        <v>214</v>
      </c>
      <c r="E311" s="15" t="s">
        <v>219</v>
      </c>
      <c r="F311" s="15" t="s">
        <v>29</v>
      </c>
      <c r="G311" s="16" t="n">
        <f aca="false">H311+I311+K311+J311</f>
        <v>0</v>
      </c>
      <c r="H311" s="25"/>
      <c r="I311" s="25"/>
      <c r="J311" s="25"/>
      <c r="K311" s="25"/>
    </row>
    <row r="312" customFormat="false" ht="16.5" hidden="true" customHeight="false" outlineLevel="0" collapsed="false">
      <c r="A312" s="41"/>
      <c r="B312" s="15" t="s">
        <v>220</v>
      </c>
      <c r="C312" s="8"/>
      <c r="D312" s="15" t="s">
        <v>214</v>
      </c>
      <c r="E312" s="15" t="s">
        <v>221</v>
      </c>
      <c r="F312" s="15"/>
      <c r="G312" s="28" t="n">
        <f aca="false">H312+I312+K312+J312</f>
        <v>0</v>
      </c>
      <c r="H312" s="25" t="n">
        <f aca="false">H313</f>
        <v>0</v>
      </c>
      <c r="I312" s="25" t="n">
        <f aca="false">I313</f>
        <v>0</v>
      </c>
      <c r="J312" s="25" t="n">
        <f aca="false">J313</f>
        <v>0</v>
      </c>
      <c r="K312" s="25" t="n">
        <f aca="false">K313</f>
        <v>0</v>
      </c>
    </row>
    <row r="313" customFormat="false" ht="33" hidden="true" customHeight="false" outlineLevel="0" collapsed="false">
      <c r="A313" s="41"/>
      <c r="B313" s="15" t="s">
        <v>28</v>
      </c>
      <c r="C313" s="8"/>
      <c r="D313" s="15" t="s">
        <v>214</v>
      </c>
      <c r="E313" s="15" t="s">
        <v>221</v>
      </c>
      <c r="F313" s="15" t="s">
        <v>29</v>
      </c>
      <c r="G313" s="28" t="n">
        <f aca="false">H313+I313+K313+J313</f>
        <v>0</v>
      </c>
      <c r="H313" s="25"/>
      <c r="I313" s="25"/>
      <c r="J313" s="25"/>
      <c r="K313" s="25"/>
    </row>
    <row r="314" customFormat="false" ht="33" hidden="true" customHeight="false" outlineLevel="0" collapsed="false">
      <c r="A314" s="41"/>
      <c r="B314" s="15" t="s">
        <v>222</v>
      </c>
      <c r="C314" s="8"/>
      <c r="D314" s="15" t="s">
        <v>214</v>
      </c>
      <c r="E314" s="15" t="s">
        <v>223</v>
      </c>
      <c r="F314" s="15"/>
      <c r="G314" s="28" t="n">
        <f aca="false">H314+I314+K314+J314</f>
        <v>0</v>
      </c>
      <c r="H314" s="25" t="n">
        <f aca="false">H315</f>
        <v>0</v>
      </c>
      <c r="I314" s="25" t="n">
        <f aca="false">I315</f>
        <v>0</v>
      </c>
      <c r="J314" s="25" t="n">
        <f aca="false">J315</f>
        <v>0</v>
      </c>
      <c r="K314" s="25" t="n">
        <f aca="false">K315</f>
        <v>0</v>
      </c>
    </row>
    <row r="315" customFormat="false" ht="33" hidden="true" customHeight="false" outlineLevel="0" collapsed="false">
      <c r="A315" s="41"/>
      <c r="B315" s="15" t="s">
        <v>28</v>
      </c>
      <c r="C315" s="8"/>
      <c r="D315" s="15" t="s">
        <v>214</v>
      </c>
      <c r="E315" s="15" t="s">
        <v>223</v>
      </c>
      <c r="F315" s="15" t="s">
        <v>29</v>
      </c>
      <c r="G315" s="28" t="n">
        <f aca="false">H315+I315+K315+J315</f>
        <v>0</v>
      </c>
      <c r="H315" s="25"/>
      <c r="I315" s="25"/>
      <c r="J315" s="25"/>
      <c r="K315" s="25"/>
    </row>
    <row r="316" customFormat="false" ht="49.5" hidden="true" customHeight="false" outlineLevel="0" collapsed="false">
      <c r="A316" s="41"/>
      <c r="B316" s="15" t="s">
        <v>224</v>
      </c>
      <c r="C316" s="8"/>
      <c r="D316" s="15" t="s">
        <v>214</v>
      </c>
      <c r="E316" s="15" t="s">
        <v>225</v>
      </c>
      <c r="F316" s="15"/>
      <c r="G316" s="28" t="n">
        <f aca="false">H316+I316+K316+J316</f>
        <v>0</v>
      </c>
      <c r="H316" s="25" t="n">
        <f aca="false">H317</f>
        <v>0</v>
      </c>
      <c r="I316" s="25" t="n">
        <f aca="false">I317</f>
        <v>0</v>
      </c>
      <c r="J316" s="25" t="n">
        <f aca="false">J317</f>
        <v>0</v>
      </c>
      <c r="K316" s="25" t="n">
        <f aca="false">K317</f>
        <v>0</v>
      </c>
    </row>
    <row r="317" customFormat="false" ht="33" hidden="true" customHeight="false" outlineLevel="0" collapsed="false">
      <c r="A317" s="41"/>
      <c r="B317" s="15" t="s">
        <v>28</v>
      </c>
      <c r="C317" s="8"/>
      <c r="D317" s="15" t="s">
        <v>214</v>
      </c>
      <c r="E317" s="15" t="s">
        <v>494</v>
      </c>
      <c r="F317" s="15" t="s">
        <v>29</v>
      </c>
      <c r="G317" s="28" t="n">
        <f aca="false">H317+I317+K317+J317</f>
        <v>0</v>
      </c>
      <c r="H317" s="25"/>
      <c r="I317" s="25"/>
      <c r="J317" s="25"/>
      <c r="K317" s="25"/>
    </row>
    <row r="318" s="9" customFormat="true" ht="82.5" hidden="false" customHeight="false" outlineLevel="0" collapsed="false">
      <c r="A318" s="41" t="n">
        <v>11</v>
      </c>
      <c r="B318" s="8" t="s">
        <v>512</v>
      </c>
      <c r="C318" s="8" t="s">
        <v>513</v>
      </c>
      <c r="D318" s="8"/>
      <c r="E318" s="8"/>
      <c r="F318" s="8"/>
      <c r="G318" s="28" t="n">
        <f aca="false">H318+I318+K318+J318</f>
        <v>2205</v>
      </c>
      <c r="H318" s="26" t="n">
        <f aca="false">H319</f>
        <v>2205</v>
      </c>
      <c r="I318" s="26" t="n">
        <f aca="false">I319</f>
        <v>0</v>
      </c>
      <c r="J318" s="26" t="n">
        <f aca="false">J319</f>
        <v>0</v>
      </c>
      <c r="K318" s="26" t="n">
        <f aca="false">K319</f>
        <v>0</v>
      </c>
    </row>
    <row r="319" s="9" customFormat="true" ht="33" hidden="false" customHeight="false" outlineLevel="0" collapsed="false">
      <c r="A319" s="41"/>
      <c r="B319" s="8" t="s">
        <v>20</v>
      </c>
      <c r="C319" s="8"/>
      <c r="D319" s="8" t="s">
        <v>21</v>
      </c>
      <c r="E319" s="8"/>
      <c r="F319" s="8"/>
      <c r="G319" s="11" t="n">
        <f aca="false">G320+G324</f>
        <v>2205</v>
      </c>
      <c r="H319" s="26" t="n">
        <f aca="false">H320+H324</f>
        <v>2205</v>
      </c>
      <c r="I319" s="26" t="n">
        <f aca="false">I320+I324</f>
        <v>0</v>
      </c>
      <c r="J319" s="26" t="n">
        <f aca="false">J320+J324</f>
        <v>0</v>
      </c>
      <c r="K319" s="26" t="n">
        <f aca="false">K320+K324</f>
        <v>0</v>
      </c>
    </row>
    <row r="320" s="9" customFormat="true" ht="144" hidden="false" customHeight="true" outlineLevel="0" collapsed="false">
      <c r="A320" s="41"/>
      <c r="B320" s="8" t="s">
        <v>490</v>
      </c>
      <c r="C320" s="8"/>
      <c r="D320" s="8" t="s">
        <v>35</v>
      </c>
      <c r="E320" s="8"/>
      <c r="F320" s="8"/>
      <c r="G320" s="28" t="n">
        <f aca="false">H320+I320+K320+J320</f>
        <v>1807</v>
      </c>
      <c r="H320" s="26" t="n">
        <f aca="false">H321</f>
        <v>1807</v>
      </c>
      <c r="I320" s="26" t="n">
        <f aca="false">I321</f>
        <v>0</v>
      </c>
      <c r="J320" s="26" t="n">
        <f aca="false">J321</f>
        <v>0</v>
      </c>
      <c r="K320" s="26" t="n">
        <f aca="false">K321</f>
        <v>0</v>
      </c>
    </row>
    <row r="321" customFormat="false" ht="118.5" hidden="false" customHeight="true" outlineLevel="0" collapsed="false">
      <c r="A321" s="41"/>
      <c r="B321" s="15" t="s">
        <v>24</v>
      </c>
      <c r="C321" s="8"/>
      <c r="D321" s="15" t="s">
        <v>35</v>
      </c>
      <c r="E321" s="15" t="s">
        <v>25</v>
      </c>
      <c r="F321" s="15"/>
      <c r="G321" s="16" t="n">
        <f aca="false">H321+I321+K321+J321</f>
        <v>1807</v>
      </c>
      <c r="H321" s="25" t="n">
        <f aca="false">H322</f>
        <v>1807</v>
      </c>
      <c r="I321" s="25" t="n">
        <f aca="false">I322</f>
        <v>0</v>
      </c>
      <c r="J321" s="25" t="n">
        <f aca="false">J322</f>
        <v>0</v>
      </c>
      <c r="K321" s="25" t="n">
        <f aca="false">K322</f>
        <v>0</v>
      </c>
    </row>
    <row r="322" customFormat="false" ht="16.5" hidden="false" customHeight="false" outlineLevel="0" collapsed="false">
      <c r="A322" s="41"/>
      <c r="B322" s="15" t="s">
        <v>32</v>
      </c>
      <c r="C322" s="8"/>
      <c r="D322" s="15" t="s">
        <v>35</v>
      </c>
      <c r="E322" s="15" t="s">
        <v>33</v>
      </c>
      <c r="F322" s="15"/>
      <c r="G322" s="16" t="n">
        <f aca="false">H322+I322+K322+J322</f>
        <v>1807</v>
      </c>
      <c r="H322" s="25" t="n">
        <f aca="false">H323</f>
        <v>1807</v>
      </c>
      <c r="I322" s="25" t="n">
        <f aca="false">I323</f>
        <v>0</v>
      </c>
      <c r="J322" s="25" t="n">
        <f aca="false">J323</f>
        <v>0</v>
      </c>
      <c r="K322" s="25" t="n">
        <f aca="false">K323</f>
        <v>0</v>
      </c>
    </row>
    <row r="323" customFormat="false" ht="33" hidden="false" customHeight="false" outlineLevel="0" collapsed="false">
      <c r="A323" s="41"/>
      <c r="B323" s="15" t="s">
        <v>28</v>
      </c>
      <c r="C323" s="8"/>
      <c r="D323" s="15" t="s">
        <v>35</v>
      </c>
      <c r="E323" s="15" t="s">
        <v>33</v>
      </c>
      <c r="F323" s="15" t="s">
        <v>29</v>
      </c>
      <c r="G323" s="16" t="n">
        <f aca="false">H323+I323+K323+J323</f>
        <v>1807</v>
      </c>
      <c r="H323" s="25" t="n">
        <v>1807</v>
      </c>
      <c r="I323" s="25"/>
      <c r="J323" s="25"/>
      <c r="K323" s="25"/>
    </row>
    <row r="324" customFormat="false" ht="33" hidden="false" customHeight="false" outlineLevel="0" collapsed="false">
      <c r="A324" s="41"/>
      <c r="B324" s="6" t="s">
        <v>63</v>
      </c>
      <c r="C324" s="8"/>
      <c r="D324" s="8" t="s">
        <v>64</v>
      </c>
      <c r="E324" s="8"/>
      <c r="F324" s="8"/>
      <c r="G324" s="28" t="n">
        <f aca="false">H324+I324+K324+J324</f>
        <v>398</v>
      </c>
      <c r="H324" s="26" t="n">
        <f aca="false">H325</f>
        <v>398</v>
      </c>
      <c r="I324" s="26" t="n">
        <f aca="false">I325</f>
        <v>0</v>
      </c>
      <c r="J324" s="26" t="n">
        <f aca="false">J325</f>
        <v>0</v>
      </c>
      <c r="K324" s="26" t="n">
        <f aca="false">K325</f>
        <v>0</v>
      </c>
    </row>
    <row r="325" customFormat="false" ht="37.5" hidden="false" customHeight="true" outlineLevel="0" collapsed="false">
      <c r="A325" s="41"/>
      <c r="B325" s="15" t="s">
        <v>77</v>
      </c>
      <c r="C325" s="15"/>
      <c r="D325" s="15" t="s">
        <v>64</v>
      </c>
      <c r="E325" s="15" t="s">
        <v>78</v>
      </c>
      <c r="F325" s="15"/>
      <c r="G325" s="16" t="n">
        <f aca="false">H325+I325+K325+J325</f>
        <v>398</v>
      </c>
      <c r="H325" s="25" t="n">
        <f aca="false">H326</f>
        <v>398</v>
      </c>
      <c r="I325" s="25" t="n">
        <f aca="false">I326</f>
        <v>0</v>
      </c>
      <c r="J325" s="25" t="n">
        <f aca="false">J326</f>
        <v>0</v>
      </c>
      <c r="K325" s="25" t="n">
        <f aca="false">K326</f>
        <v>0</v>
      </c>
    </row>
    <row r="326" customFormat="false" ht="33" hidden="false" customHeight="false" outlineLevel="0" collapsed="false">
      <c r="A326" s="41"/>
      <c r="B326" s="15" t="s">
        <v>79</v>
      </c>
      <c r="C326" s="15"/>
      <c r="D326" s="15" t="s">
        <v>64</v>
      </c>
      <c r="E326" s="15" t="s">
        <v>80</v>
      </c>
      <c r="F326" s="15"/>
      <c r="G326" s="16" t="n">
        <f aca="false">H326+I326+K326+J326</f>
        <v>398</v>
      </c>
      <c r="H326" s="25" t="n">
        <f aca="false">H327</f>
        <v>398</v>
      </c>
      <c r="I326" s="25" t="n">
        <f aca="false">I327</f>
        <v>0</v>
      </c>
      <c r="J326" s="25" t="n">
        <f aca="false">J327</f>
        <v>0</v>
      </c>
      <c r="K326" s="25" t="n">
        <f aca="false">K327</f>
        <v>0</v>
      </c>
    </row>
    <row r="327" customFormat="false" ht="33" hidden="false" customHeight="false" outlineLevel="0" collapsed="false">
      <c r="A327" s="41"/>
      <c r="B327" s="15" t="s">
        <v>81</v>
      </c>
      <c r="C327" s="15"/>
      <c r="D327" s="15" t="s">
        <v>64</v>
      </c>
      <c r="E327" s="15" t="s">
        <v>80</v>
      </c>
      <c r="F327" s="15" t="s">
        <v>82</v>
      </c>
      <c r="G327" s="16" t="n">
        <f aca="false">H327+I327+K327+J327</f>
        <v>398</v>
      </c>
      <c r="H327" s="25" t="n">
        <v>398</v>
      </c>
      <c r="I327" s="25"/>
      <c r="J327" s="25"/>
      <c r="K327" s="25"/>
    </row>
    <row r="328" s="9" customFormat="true" ht="33" hidden="true" customHeight="false" outlineLevel="0" collapsed="false">
      <c r="A328" s="41"/>
      <c r="B328" s="8" t="s">
        <v>180</v>
      </c>
      <c r="C328" s="8"/>
      <c r="D328" s="8" t="s">
        <v>181</v>
      </c>
      <c r="E328" s="8"/>
      <c r="F328" s="8"/>
      <c r="G328" s="28" t="n">
        <f aca="false">H328+I328+K328+J328</f>
        <v>0</v>
      </c>
      <c r="H328" s="50" t="n">
        <f aca="false">H329+H333</f>
        <v>0</v>
      </c>
      <c r="I328" s="50" t="n">
        <f aca="false">I329+I333</f>
        <v>0</v>
      </c>
      <c r="J328" s="50" t="n">
        <f aca="false">J329+J333</f>
        <v>0</v>
      </c>
      <c r="K328" s="50" t="n">
        <f aca="false">K329+K333</f>
        <v>0</v>
      </c>
    </row>
    <row r="329" customFormat="false" ht="16.5" hidden="true" customHeight="false" outlineLevel="0" collapsed="false">
      <c r="A329" s="41"/>
      <c r="B329" s="15" t="s">
        <v>202</v>
      </c>
      <c r="C329" s="8"/>
      <c r="D329" s="15" t="s">
        <v>203</v>
      </c>
      <c r="E329" s="15"/>
      <c r="F329" s="15"/>
      <c r="G329" s="28" t="n">
        <f aca="false">H329+I329+K329+J329</f>
        <v>0</v>
      </c>
      <c r="H329" s="51" t="n">
        <f aca="false">H330</f>
        <v>0</v>
      </c>
      <c r="I329" s="51" t="n">
        <f aca="false">I330</f>
        <v>0</v>
      </c>
      <c r="J329" s="51" t="n">
        <f aca="false">J330</f>
        <v>0</v>
      </c>
      <c r="K329" s="51" t="n">
        <f aca="false">K330</f>
        <v>0</v>
      </c>
    </row>
    <row r="330" customFormat="false" ht="33" hidden="true" customHeight="false" outlineLevel="0" collapsed="false">
      <c r="A330" s="41"/>
      <c r="B330" s="15" t="s">
        <v>204</v>
      </c>
      <c r="C330" s="8"/>
      <c r="D330" s="15" t="s">
        <v>203</v>
      </c>
      <c r="E330" s="15" t="s">
        <v>205</v>
      </c>
      <c r="F330" s="15"/>
      <c r="G330" s="28" t="n">
        <f aca="false">H330+I330+K330+J330</f>
        <v>0</v>
      </c>
      <c r="H330" s="51" t="n">
        <f aca="false">H331</f>
        <v>0</v>
      </c>
      <c r="I330" s="51" t="n">
        <f aca="false">I331</f>
        <v>0</v>
      </c>
      <c r="J330" s="51" t="n">
        <f aca="false">J331</f>
        <v>0</v>
      </c>
      <c r="K330" s="51" t="n">
        <f aca="false">K331</f>
        <v>0</v>
      </c>
    </row>
    <row r="331" customFormat="false" ht="33" hidden="true" customHeight="false" outlineLevel="0" collapsed="false">
      <c r="A331" s="41"/>
      <c r="B331" s="15" t="s">
        <v>206</v>
      </c>
      <c r="C331" s="8"/>
      <c r="D331" s="15" t="s">
        <v>203</v>
      </c>
      <c r="E331" s="15" t="s">
        <v>207</v>
      </c>
      <c r="F331" s="15"/>
      <c r="G331" s="28" t="n">
        <f aca="false">H331+I331+K331+J331</f>
        <v>0</v>
      </c>
      <c r="H331" s="51" t="n">
        <f aca="false">H332</f>
        <v>0</v>
      </c>
      <c r="I331" s="51" t="n">
        <f aca="false">I332</f>
        <v>0</v>
      </c>
      <c r="J331" s="51" t="n">
        <f aca="false">J332</f>
        <v>0</v>
      </c>
      <c r="K331" s="51" t="n">
        <f aca="false">K332</f>
        <v>0</v>
      </c>
    </row>
    <row r="332" customFormat="false" ht="33" hidden="true" customHeight="false" outlineLevel="0" collapsed="false">
      <c r="A332" s="41"/>
      <c r="B332" s="15" t="s">
        <v>81</v>
      </c>
      <c r="C332" s="8"/>
      <c r="D332" s="15" t="s">
        <v>203</v>
      </c>
      <c r="E332" s="15" t="s">
        <v>207</v>
      </c>
      <c r="F332" s="15" t="s">
        <v>29</v>
      </c>
      <c r="G332" s="28" t="n">
        <f aca="false">H332+I332+K332+J332</f>
        <v>0</v>
      </c>
      <c r="H332" s="51"/>
      <c r="I332" s="51"/>
      <c r="J332" s="51"/>
      <c r="K332" s="51"/>
    </row>
    <row r="333" s="9" customFormat="true" ht="16.5" hidden="true" customHeight="false" outlineLevel="0" collapsed="false">
      <c r="A333" s="41"/>
      <c r="B333" s="8" t="s">
        <v>213</v>
      </c>
      <c r="C333" s="8"/>
      <c r="D333" s="8" t="s">
        <v>214</v>
      </c>
      <c r="E333" s="8"/>
      <c r="F333" s="8"/>
      <c r="G333" s="28" t="n">
        <f aca="false">H333+I333+K333+J333</f>
        <v>0</v>
      </c>
      <c r="H333" s="50" t="n">
        <f aca="false">H334</f>
        <v>0</v>
      </c>
      <c r="I333" s="50" t="n">
        <f aca="false">I334</f>
        <v>0</v>
      </c>
      <c r="J333" s="50" t="n">
        <f aca="false">J334</f>
        <v>0</v>
      </c>
      <c r="K333" s="50" t="n">
        <f aca="false">K334</f>
        <v>0</v>
      </c>
    </row>
    <row r="334" customFormat="false" ht="16.5" hidden="true" customHeight="false" outlineLevel="0" collapsed="false">
      <c r="A334" s="41"/>
      <c r="B334" s="15" t="s">
        <v>213</v>
      </c>
      <c r="C334" s="8"/>
      <c r="D334" s="15" t="s">
        <v>214</v>
      </c>
      <c r="E334" s="15" t="s">
        <v>215</v>
      </c>
      <c r="F334" s="15"/>
      <c r="G334" s="16" t="n">
        <f aca="false">H334+I334+K334+J334</f>
        <v>0</v>
      </c>
      <c r="H334" s="51" t="n">
        <f aca="false">H335+H337+H339+H341</f>
        <v>0</v>
      </c>
      <c r="I334" s="51" t="n">
        <f aca="false">I335+I337+I339+I341</f>
        <v>0</v>
      </c>
      <c r="J334" s="51" t="n">
        <f aca="false">J335+J337+J339+J341</f>
        <v>0</v>
      </c>
      <c r="K334" s="51" t="n">
        <f aca="false">K335+K337+K339+K341</f>
        <v>0</v>
      </c>
    </row>
    <row r="335" customFormat="false" ht="11.25" hidden="true" customHeight="true" outlineLevel="0" collapsed="false">
      <c r="A335" s="41"/>
      <c r="B335" s="15" t="s">
        <v>216</v>
      </c>
      <c r="C335" s="8"/>
      <c r="D335" s="15" t="s">
        <v>214</v>
      </c>
      <c r="E335" s="15" t="s">
        <v>217</v>
      </c>
      <c r="F335" s="15"/>
      <c r="G335" s="16" t="n">
        <f aca="false">H335+I335+K335+J335</f>
        <v>0</v>
      </c>
      <c r="H335" s="51" t="n">
        <f aca="false">H336</f>
        <v>0</v>
      </c>
      <c r="I335" s="51" t="n">
        <f aca="false">I336</f>
        <v>0</v>
      </c>
      <c r="J335" s="51" t="n">
        <f aca="false">J336</f>
        <v>0</v>
      </c>
      <c r="K335" s="51" t="n">
        <f aca="false">K336</f>
        <v>0</v>
      </c>
    </row>
    <row r="336" customFormat="false" ht="33" hidden="true" customHeight="false" outlineLevel="0" collapsed="false">
      <c r="A336" s="41"/>
      <c r="B336" s="15" t="s">
        <v>28</v>
      </c>
      <c r="C336" s="8"/>
      <c r="D336" s="15" t="s">
        <v>214</v>
      </c>
      <c r="E336" s="15" t="s">
        <v>217</v>
      </c>
      <c r="F336" s="15" t="s">
        <v>29</v>
      </c>
      <c r="G336" s="16" t="n">
        <f aca="false">H336+I336+K336+J336</f>
        <v>0</v>
      </c>
      <c r="H336" s="51"/>
      <c r="I336" s="51"/>
      <c r="J336" s="51"/>
      <c r="K336" s="51"/>
    </row>
    <row r="337" customFormat="false" ht="82.5" hidden="true" customHeight="false" outlineLevel="0" collapsed="false">
      <c r="A337" s="41"/>
      <c r="B337" s="15" t="s">
        <v>493</v>
      </c>
      <c r="C337" s="8"/>
      <c r="D337" s="15" t="s">
        <v>214</v>
      </c>
      <c r="E337" s="15" t="s">
        <v>219</v>
      </c>
      <c r="F337" s="15"/>
      <c r="G337" s="16" t="n">
        <f aca="false">H337+I337+K337+J337</f>
        <v>0</v>
      </c>
      <c r="H337" s="51" t="n">
        <f aca="false">H338</f>
        <v>0</v>
      </c>
      <c r="I337" s="51" t="n">
        <f aca="false">I338</f>
        <v>0</v>
      </c>
      <c r="J337" s="51" t="n">
        <f aca="false">J338</f>
        <v>0</v>
      </c>
      <c r="K337" s="51" t="n">
        <f aca="false">K338</f>
        <v>0</v>
      </c>
    </row>
    <row r="338" customFormat="false" ht="33" hidden="true" customHeight="false" outlineLevel="0" collapsed="false">
      <c r="A338" s="41"/>
      <c r="B338" s="15" t="s">
        <v>28</v>
      </c>
      <c r="C338" s="8"/>
      <c r="D338" s="15" t="s">
        <v>214</v>
      </c>
      <c r="E338" s="15" t="s">
        <v>219</v>
      </c>
      <c r="F338" s="15" t="s">
        <v>29</v>
      </c>
      <c r="G338" s="16" t="n">
        <f aca="false">H338+I338+K338+J338</f>
        <v>0</v>
      </c>
      <c r="H338" s="51"/>
      <c r="I338" s="51"/>
      <c r="J338" s="51"/>
      <c r="K338" s="51"/>
    </row>
    <row r="339" customFormat="false" ht="16.5" hidden="true" customHeight="false" outlineLevel="0" collapsed="false">
      <c r="A339" s="41"/>
      <c r="B339" s="15" t="s">
        <v>220</v>
      </c>
      <c r="C339" s="8"/>
      <c r="D339" s="15" t="s">
        <v>214</v>
      </c>
      <c r="E339" s="15" t="s">
        <v>221</v>
      </c>
      <c r="F339" s="15"/>
      <c r="G339" s="16" t="n">
        <f aca="false">H339+I339+K339+J339</f>
        <v>0</v>
      </c>
      <c r="H339" s="51" t="n">
        <f aca="false">H340</f>
        <v>0</v>
      </c>
      <c r="I339" s="51" t="n">
        <f aca="false">I340</f>
        <v>0</v>
      </c>
      <c r="J339" s="51" t="n">
        <f aca="false">J340</f>
        <v>0</v>
      </c>
      <c r="K339" s="51" t="n">
        <f aca="false">K340</f>
        <v>0</v>
      </c>
    </row>
    <row r="340" customFormat="false" ht="33" hidden="true" customHeight="false" outlineLevel="0" collapsed="false">
      <c r="A340" s="41"/>
      <c r="B340" s="15" t="s">
        <v>28</v>
      </c>
      <c r="C340" s="8"/>
      <c r="D340" s="15" t="s">
        <v>214</v>
      </c>
      <c r="E340" s="15" t="s">
        <v>221</v>
      </c>
      <c r="F340" s="15" t="s">
        <v>29</v>
      </c>
      <c r="G340" s="16" t="n">
        <f aca="false">H340+I340+K340+J340</f>
        <v>0</v>
      </c>
      <c r="H340" s="51"/>
      <c r="I340" s="51"/>
      <c r="J340" s="51"/>
      <c r="K340" s="51"/>
    </row>
    <row r="341" customFormat="false" ht="49.5" hidden="true" customHeight="false" outlineLevel="0" collapsed="false">
      <c r="A341" s="41"/>
      <c r="B341" s="15" t="s">
        <v>224</v>
      </c>
      <c r="C341" s="8"/>
      <c r="D341" s="15" t="s">
        <v>214</v>
      </c>
      <c r="E341" s="15" t="s">
        <v>225</v>
      </c>
      <c r="F341" s="15"/>
      <c r="G341" s="28" t="n">
        <f aca="false">H341+I341+K341+J341</f>
        <v>0</v>
      </c>
      <c r="H341" s="51" t="n">
        <f aca="false">H342</f>
        <v>0</v>
      </c>
      <c r="I341" s="51" t="n">
        <f aca="false">I342</f>
        <v>0</v>
      </c>
      <c r="J341" s="51" t="n">
        <f aca="false">J342</f>
        <v>0</v>
      </c>
      <c r="K341" s="51" t="n">
        <f aca="false">K342</f>
        <v>0</v>
      </c>
    </row>
    <row r="342" customFormat="false" ht="33" hidden="true" customHeight="false" outlineLevel="0" collapsed="false">
      <c r="A342" s="41"/>
      <c r="B342" s="15" t="s">
        <v>28</v>
      </c>
      <c r="C342" s="8"/>
      <c r="D342" s="15" t="s">
        <v>214</v>
      </c>
      <c r="E342" s="15" t="s">
        <v>494</v>
      </c>
      <c r="F342" s="15" t="s">
        <v>29</v>
      </c>
      <c r="G342" s="28" t="n">
        <f aca="false">H342+I342+K342+J342</f>
        <v>0</v>
      </c>
      <c r="H342" s="51"/>
      <c r="I342" s="51"/>
      <c r="J342" s="51"/>
      <c r="K342" s="51"/>
    </row>
    <row r="343" customFormat="false" ht="82.5" hidden="false" customHeight="false" outlineLevel="0" collapsed="false">
      <c r="A343" s="41" t="n">
        <v>12</v>
      </c>
      <c r="B343" s="8" t="s">
        <v>514</v>
      </c>
      <c r="C343" s="8" t="s">
        <v>515</v>
      </c>
      <c r="D343" s="15"/>
      <c r="E343" s="15"/>
      <c r="F343" s="15"/>
      <c r="G343" s="28" t="n">
        <f aca="false">H343+I343+K343+J343</f>
        <v>2292</v>
      </c>
      <c r="H343" s="26" t="n">
        <f aca="false">H344</f>
        <v>2292</v>
      </c>
      <c r="I343" s="26" t="n">
        <f aca="false">I344</f>
        <v>0</v>
      </c>
      <c r="J343" s="26" t="n">
        <f aca="false">J344</f>
        <v>0</v>
      </c>
      <c r="K343" s="26" t="n">
        <f aca="false">K344</f>
        <v>0</v>
      </c>
    </row>
    <row r="344" s="9" customFormat="true" ht="33" hidden="false" customHeight="false" outlineLevel="0" collapsed="false">
      <c r="A344" s="41"/>
      <c r="B344" s="8" t="s">
        <v>20</v>
      </c>
      <c r="C344" s="8"/>
      <c r="D344" s="8" t="s">
        <v>21</v>
      </c>
      <c r="E344" s="8"/>
      <c r="F344" s="8"/>
      <c r="G344" s="11" t="n">
        <f aca="false">G345+G349</f>
        <v>2292</v>
      </c>
      <c r="H344" s="26" t="n">
        <f aca="false">H345+H349</f>
        <v>2292</v>
      </c>
      <c r="I344" s="26" t="n">
        <f aca="false">I345+I349</f>
        <v>0</v>
      </c>
      <c r="J344" s="26" t="n">
        <f aca="false">J345+J349</f>
        <v>0</v>
      </c>
      <c r="K344" s="26" t="n">
        <f aca="false">K345+K349</f>
        <v>0</v>
      </c>
    </row>
    <row r="345" s="9" customFormat="true" ht="141" hidden="false" customHeight="true" outlineLevel="0" collapsed="false">
      <c r="A345" s="41"/>
      <c r="B345" s="8" t="s">
        <v>490</v>
      </c>
      <c r="C345" s="8"/>
      <c r="D345" s="8" t="s">
        <v>35</v>
      </c>
      <c r="E345" s="8"/>
      <c r="F345" s="8"/>
      <c r="G345" s="28" t="n">
        <f aca="false">H345+I345+K345+J345</f>
        <v>1936</v>
      </c>
      <c r="H345" s="26" t="n">
        <f aca="false">H346</f>
        <v>1936</v>
      </c>
      <c r="I345" s="26" t="n">
        <f aca="false">I346</f>
        <v>0</v>
      </c>
      <c r="J345" s="26" t="n">
        <f aca="false">J346</f>
        <v>0</v>
      </c>
      <c r="K345" s="26" t="n">
        <f aca="false">K346</f>
        <v>0</v>
      </c>
    </row>
    <row r="346" customFormat="false" ht="126.75" hidden="false" customHeight="true" outlineLevel="0" collapsed="false">
      <c r="A346" s="41"/>
      <c r="B346" s="15" t="s">
        <v>24</v>
      </c>
      <c r="C346" s="8"/>
      <c r="D346" s="15" t="s">
        <v>35</v>
      </c>
      <c r="E346" s="15" t="s">
        <v>25</v>
      </c>
      <c r="F346" s="15"/>
      <c r="G346" s="28" t="n">
        <f aca="false">H346+I346+K346+J346</f>
        <v>1936</v>
      </c>
      <c r="H346" s="25" t="n">
        <f aca="false">H347</f>
        <v>1936</v>
      </c>
      <c r="I346" s="25" t="n">
        <f aca="false">I347</f>
        <v>0</v>
      </c>
      <c r="J346" s="25" t="n">
        <f aca="false">J347</f>
        <v>0</v>
      </c>
      <c r="K346" s="25" t="n">
        <f aca="false">K347</f>
        <v>0</v>
      </c>
    </row>
    <row r="347" customFormat="false" ht="16.5" hidden="false" customHeight="false" outlineLevel="0" collapsed="false">
      <c r="A347" s="41"/>
      <c r="B347" s="15" t="s">
        <v>32</v>
      </c>
      <c r="C347" s="8"/>
      <c r="D347" s="15" t="s">
        <v>35</v>
      </c>
      <c r="E347" s="15" t="s">
        <v>33</v>
      </c>
      <c r="F347" s="15"/>
      <c r="G347" s="28" t="n">
        <f aca="false">H347+I347+K347+J347</f>
        <v>1936</v>
      </c>
      <c r="H347" s="25" t="n">
        <f aca="false">H348</f>
        <v>1936</v>
      </c>
      <c r="I347" s="25" t="n">
        <f aca="false">I348</f>
        <v>0</v>
      </c>
      <c r="J347" s="25" t="n">
        <f aca="false">J348</f>
        <v>0</v>
      </c>
      <c r="K347" s="25" t="n">
        <f aca="false">K348</f>
        <v>0</v>
      </c>
    </row>
    <row r="348" customFormat="false" ht="33" hidden="false" customHeight="false" outlineLevel="0" collapsed="false">
      <c r="A348" s="41"/>
      <c r="B348" s="15" t="s">
        <v>28</v>
      </c>
      <c r="C348" s="8"/>
      <c r="D348" s="15" t="s">
        <v>35</v>
      </c>
      <c r="E348" s="15" t="s">
        <v>33</v>
      </c>
      <c r="F348" s="15" t="s">
        <v>29</v>
      </c>
      <c r="G348" s="28" t="n">
        <f aca="false">H348+I348+K348+J348</f>
        <v>1936</v>
      </c>
      <c r="H348" s="25" t="n">
        <v>1936</v>
      </c>
      <c r="I348" s="25"/>
      <c r="J348" s="25"/>
      <c r="K348" s="25"/>
    </row>
    <row r="349" customFormat="false" ht="33" hidden="false" customHeight="false" outlineLevel="0" collapsed="false">
      <c r="A349" s="41"/>
      <c r="B349" s="6" t="s">
        <v>63</v>
      </c>
      <c r="C349" s="8"/>
      <c r="D349" s="8" t="s">
        <v>64</v>
      </c>
      <c r="E349" s="8"/>
      <c r="F349" s="8"/>
      <c r="G349" s="28" t="n">
        <f aca="false">H349+I349+K349+J349</f>
        <v>356</v>
      </c>
      <c r="H349" s="26" t="n">
        <f aca="false">H350</f>
        <v>356</v>
      </c>
      <c r="I349" s="26" t="n">
        <f aca="false">I350</f>
        <v>0</v>
      </c>
      <c r="J349" s="26" t="n">
        <f aca="false">J350</f>
        <v>0</v>
      </c>
      <c r="K349" s="26" t="n">
        <f aca="false">K350</f>
        <v>0</v>
      </c>
    </row>
    <row r="350" customFormat="false" ht="75.75" hidden="false" customHeight="true" outlineLevel="0" collapsed="false">
      <c r="A350" s="41"/>
      <c r="B350" s="15" t="s">
        <v>77</v>
      </c>
      <c r="C350" s="15"/>
      <c r="D350" s="15" t="s">
        <v>64</v>
      </c>
      <c r="E350" s="15" t="s">
        <v>78</v>
      </c>
      <c r="F350" s="15"/>
      <c r="G350" s="16" t="n">
        <f aca="false">H350+I350+K350+J350</f>
        <v>356</v>
      </c>
      <c r="H350" s="25" t="n">
        <f aca="false">H351</f>
        <v>356</v>
      </c>
      <c r="I350" s="25" t="n">
        <f aca="false">I351</f>
        <v>0</v>
      </c>
      <c r="J350" s="25" t="n">
        <f aca="false">J351</f>
        <v>0</v>
      </c>
      <c r="K350" s="25" t="n">
        <f aca="false">K351</f>
        <v>0</v>
      </c>
    </row>
    <row r="351" customFormat="false" ht="33" hidden="false" customHeight="false" outlineLevel="0" collapsed="false">
      <c r="A351" s="41"/>
      <c r="B351" s="15" t="s">
        <v>79</v>
      </c>
      <c r="C351" s="15"/>
      <c r="D351" s="15" t="s">
        <v>64</v>
      </c>
      <c r="E351" s="15" t="s">
        <v>80</v>
      </c>
      <c r="F351" s="15"/>
      <c r="G351" s="16" t="n">
        <f aca="false">H351+I351+K351+J351</f>
        <v>356</v>
      </c>
      <c r="H351" s="25" t="n">
        <f aca="false">H352</f>
        <v>356</v>
      </c>
      <c r="I351" s="25" t="n">
        <f aca="false">I352</f>
        <v>0</v>
      </c>
      <c r="J351" s="25" t="n">
        <f aca="false">J352</f>
        <v>0</v>
      </c>
      <c r="K351" s="25" t="n">
        <f aca="false">K352</f>
        <v>0</v>
      </c>
    </row>
    <row r="352" customFormat="false" ht="33" hidden="false" customHeight="false" outlineLevel="0" collapsed="false">
      <c r="A352" s="41"/>
      <c r="B352" s="15" t="s">
        <v>81</v>
      </c>
      <c r="C352" s="15"/>
      <c r="D352" s="15" t="s">
        <v>64</v>
      </c>
      <c r="E352" s="15" t="s">
        <v>80</v>
      </c>
      <c r="F352" s="15" t="s">
        <v>82</v>
      </c>
      <c r="G352" s="16" t="n">
        <f aca="false">H352+I352+K352+J352</f>
        <v>356</v>
      </c>
      <c r="H352" s="25" t="n">
        <v>356</v>
      </c>
      <c r="I352" s="25"/>
      <c r="J352" s="25"/>
      <c r="K352" s="25"/>
    </row>
    <row r="353" customFormat="false" ht="49.5" hidden="true" customHeight="false" outlineLevel="0" collapsed="false">
      <c r="A353" s="41"/>
      <c r="B353" s="8" t="s">
        <v>89</v>
      </c>
      <c r="C353" s="8"/>
      <c r="D353" s="8" t="s">
        <v>90</v>
      </c>
      <c r="E353" s="8"/>
      <c r="F353" s="8"/>
      <c r="G353" s="28" t="n">
        <f aca="false">H353+I353+K353+J353</f>
        <v>0</v>
      </c>
      <c r="H353" s="26" t="n">
        <f aca="false">H354</f>
        <v>0</v>
      </c>
      <c r="I353" s="26" t="n">
        <f aca="false">I354</f>
        <v>0</v>
      </c>
      <c r="J353" s="26" t="n">
        <f aca="false">J354</f>
        <v>0</v>
      </c>
      <c r="K353" s="26" t="n">
        <f aca="false">K354</f>
        <v>0</v>
      </c>
    </row>
    <row r="354" s="9" customFormat="true" ht="82.5" hidden="true" customHeight="false" outlineLevel="0" collapsed="false">
      <c r="A354" s="41"/>
      <c r="B354" s="8" t="s">
        <v>114</v>
      </c>
      <c r="C354" s="8"/>
      <c r="D354" s="8" t="s">
        <v>115</v>
      </c>
      <c r="E354" s="8"/>
      <c r="F354" s="8"/>
      <c r="G354" s="28" t="n">
        <f aca="false">H354+I354+K354+J354</f>
        <v>0</v>
      </c>
      <c r="H354" s="26" t="n">
        <f aca="false">H355</f>
        <v>0</v>
      </c>
      <c r="I354" s="26" t="n">
        <f aca="false">I355</f>
        <v>0</v>
      </c>
      <c r="J354" s="26" t="n">
        <f aca="false">J355</f>
        <v>0</v>
      </c>
      <c r="K354" s="26" t="n">
        <f aca="false">K355</f>
        <v>0</v>
      </c>
    </row>
    <row r="355" customFormat="false" ht="33" hidden="true" customHeight="false" outlineLevel="0" collapsed="false">
      <c r="A355" s="41"/>
      <c r="B355" s="15" t="s">
        <v>120</v>
      </c>
      <c r="C355" s="8"/>
      <c r="D355" s="15" t="s">
        <v>115</v>
      </c>
      <c r="E355" s="15" t="s">
        <v>121</v>
      </c>
      <c r="F355" s="15"/>
      <c r="G355" s="28" t="n">
        <f aca="false">H355+I355+K355+J355</f>
        <v>0</v>
      </c>
      <c r="H355" s="25" t="n">
        <f aca="false">H356</f>
        <v>0</v>
      </c>
      <c r="I355" s="25" t="n">
        <f aca="false">I356</f>
        <v>0</v>
      </c>
      <c r="J355" s="25" t="n">
        <f aca="false">J356</f>
        <v>0</v>
      </c>
      <c r="K355" s="25" t="n">
        <f aca="false">K356</f>
        <v>0</v>
      </c>
    </row>
    <row r="356" customFormat="false" ht="41.25" hidden="true" customHeight="true" outlineLevel="0" collapsed="false">
      <c r="A356" s="41"/>
      <c r="B356" s="15" t="s">
        <v>122</v>
      </c>
      <c r="C356" s="8"/>
      <c r="D356" s="15" t="s">
        <v>115</v>
      </c>
      <c r="E356" s="15" t="s">
        <v>123</v>
      </c>
      <c r="F356" s="15"/>
      <c r="G356" s="28" t="n">
        <f aca="false">H356+I356+K356+J356</f>
        <v>0</v>
      </c>
      <c r="H356" s="25" t="n">
        <f aca="false">H357</f>
        <v>0</v>
      </c>
      <c r="I356" s="25" t="n">
        <f aca="false">I357</f>
        <v>0</v>
      </c>
      <c r="J356" s="25" t="n">
        <f aca="false">J357</f>
        <v>0</v>
      </c>
      <c r="K356" s="25" t="n">
        <f aca="false">K357</f>
        <v>0</v>
      </c>
    </row>
    <row r="357" customFormat="false" ht="33" hidden="true" customHeight="false" outlineLevel="0" collapsed="false">
      <c r="A357" s="41"/>
      <c r="B357" s="15" t="s">
        <v>28</v>
      </c>
      <c r="C357" s="8"/>
      <c r="D357" s="15" t="s">
        <v>115</v>
      </c>
      <c r="E357" s="15" t="s">
        <v>123</v>
      </c>
      <c r="F357" s="15" t="s">
        <v>29</v>
      </c>
      <c r="G357" s="28" t="n">
        <f aca="false">H357+I357+K357+J357</f>
        <v>0</v>
      </c>
      <c r="H357" s="25"/>
      <c r="I357" s="25"/>
      <c r="J357" s="25"/>
      <c r="K357" s="25"/>
    </row>
    <row r="358" s="9" customFormat="true" ht="33" hidden="true" customHeight="false" outlineLevel="0" collapsed="false">
      <c r="A358" s="41"/>
      <c r="B358" s="8" t="s">
        <v>180</v>
      </c>
      <c r="C358" s="8"/>
      <c r="D358" s="8" t="s">
        <v>181</v>
      </c>
      <c r="E358" s="8"/>
      <c r="F358" s="8"/>
      <c r="G358" s="28" t="n">
        <f aca="false">H358+I358+K358+J358</f>
        <v>0</v>
      </c>
      <c r="H358" s="26" t="n">
        <f aca="false">H359+H363</f>
        <v>0</v>
      </c>
      <c r="I358" s="26" t="n">
        <f aca="false">I359+I363</f>
        <v>0</v>
      </c>
      <c r="J358" s="26" t="n">
        <f aca="false">J359+J363</f>
        <v>0</v>
      </c>
      <c r="K358" s="26" t="n">
        <f aca="false">K359+K363</f>
        <v>0</v>
      </c>
    </row>
    <row r="359" customFormat="false" ht="16.5" hidden="true" customHeight="false" outlineLevel="0" collapsed="false">
      <c r="A359" s="41"/>
      <c r="B359" s="15" t="s">
        <v>202</v>
      </c>
      <c r="C359" s="8"/>
      <c r="D359" s="15" t="s">
        <v>203</v>
      </c>
      <c r="E359" s="15"/>
      <c r="F359" s="15"/>
      <c r="G359" s="28" t="n">
        <f aca="false">H359+I359+K359+J359</f>
        <v>0</v>
      </c>
      <c r="H359" s="25" t="n">
        <f aca="false">H360</f>
        <v>0</v>
      </c>
      <c r="I359" s="25" t="n">
        <f aca="false">I360</f>
        <v>0</v>
      </c>
      <c r="J359" s="25" t="n">
        <f aca="false">J360</f>
        <v>0</v>
      </c>
      <c r="K359" s="25" t="n">
        <f aca="false">K360</f>
        <v>0</v>
      </c>
    </row>
    <row r="360" customFormat="false" ht="33" hidden="true" customHeight="false" outlineLevel="0" collapsed="false">
      <c r="A360" s="41"/>
      <c r="B360" s="15" t="s">
        <v>204</v>
      </c>
      <c r="C360" s="8"/>
      <c r="D360" s="15" t="s">
        <v>203</v>
      </c>
      <c r="E360" s="15" t="s">
        <v>205</v>
      </c>
      <c r="F360" s="15"/>
      <c r="G360" s="28" t="n">
        <f aca="false">H360+I360+K360+J360</f>
        <v>0</v>
      </c>
      <c r="H360" s="25" t="n">
        <f aca="false">H361</f>
        <v>0</v>
      </c>
      <c r="I360" s="25" t="n">
        <f aca="false">I361</f>
        <v>0</v>
      </c>
      <c r="J360" s="25" t="n">
        <f aca="false">J361</f>
        <v>0</v>
      </c>
      <c r="K360" s="25" t="n">
        <f aca="false">K361</f>
        <v>0</v>
      </c>
    </row>
    <row r="361" customFormat="false" ht="33" hidden="true" customHeight="false" outlineLevel="0" collapsed="false">
      <c r="A361" s="41"/>
      <c r="B361" s="15" t="s">
        <v>206</v>
      </c>
      <c r="C361" s="8"/>
      <c r="D361" s="15" t="s">
        <v>203</v>
      </c>
      <c r="E361" s="15" t="s">
        <v>207</v>
      </c>
      <c r="F361" s="15"/>
      <c r="G361" s="28" t="n">
        <f aca="false">H361+I361+K361+J361</f>
        <v>0</v>
      </c>
      <c r="H361" s="25" t="n">
        <f aca="false">H362</f>
        <v>0</v>
      </c>
      <c r="I361" s="25" t="n">
        <f aca="false">I362</f>
        <v>0</v>
      </c>
      <c r="J361" s="25" t="n">
        <f aca="false">J362</f>
        <v>0</v>
      </c>
      <c r="K361" s="25" t="n">
        <f aca="false">K362</f>
        <v>0</v>
      </c>
    </row>
    <row r="362" customFormat="false" ht="33" hidden="true" customHeight="false" outlineLevel="0" collapsed="false">
      <c r="A362" s="41"/>
      <c r="B362" s="15" t="s">
        <v>28</v>
      </c>
      <c r="C362" s="8"/>
      <c r="D362" s="15" t="s">
        <v>203</v>
      </c>
      <c r="E362" s="15" t="s">
        <v>207</v>
      </c>
      <c r="F362" s="15" t="s">
        <v>29</v>
      </c>
      <c r="G362" s="28" t="n">
        <f aca="false">H362+I362+K362+J362</f>
        <v>0</v>
      </c>
      <c r="H362" s="25"/>
      <c r="I362" s="25"/>
      <c r="J362" s="25"/>
      <c r="K362" s="25"/>
    </row>
    <row r="363" s="9" customFormat="true" ht="16.5" hidden="true" customHeight="false" outlineLevel="0" collapsed="false">
      <c r="A363" s="41"/>
      <c r="B363" s="8" t="s">
        <v>213</v>
      </c>
      <c r="C363" s="8"/>
      <c r="D363" s="8" t="s">
        <v>214</v>
      </c>
      <c r="E363" s="8"/>
      <c r="F363" s="8"/>
      <c r="G363" s="28" t="n">
        <f aca="false">H363+I363+K363+J363</f>
        <v>0</v>
      </c>
      <c r="H363" s="26" t="n">
        <f aca="false">H364</f>
        <v>0</v>
      </c>
      <c r="I363" s="26" t="n">
        <f aca="false">I364</f>
        <v>0</v>
      </c>
      <c r="J363" s="26" t="n">
        <f aca="false">J364</f>
        <v>0</v>
      </c>
      <c r="K363" s="26" t="n">
        <f aca="false">K364</f>
        <v>0</v>
      </c>
    </row>
    <row r="364" customFormat="false" ht="16.5" hidden="true" customHeight="false" outlineLevel="0" collapsed="false">
      <c r="A364" s="41"/>
      <c r="B364" s="15" t="s">
        <v>213</v>
      </c>
      <c r="C364" s="8"/>
      <c r="D364" s="15" t="s">
        <v>214</v>
      </c>
      <c r="E364" s="15" t="s">
        <v>215</v>
      </c>
      <c r="F364" s="15"/>
      <c r="G364" s="16" t="n">
        <f aca="false">H364+I364+K364+J364</f>
        <v>0</v>
      </c>
      <c r="H364" s="25" t="n">
        <f aca="false">H365+H367+H369+H371+H373</f>
        <v>0</v>
      </c>
      <c r="I364" s="25" t="n">
        <f aca="false">I365+I367+I369+I371+I373</f>
        <v>0</v>
      </c>
      <c r="J364" s="25" t="n">
        <f aca="false">J365+J367+J369+J371+J373</f>
        <v>0</v>
      </c>
      <c r="K364" s="25" t="n">
        <f aca="false">K365+K367+K369+K371+K373</f>
        <v>0</v>
      </c>
    </row>
    <row r="365" customFormat="false" ht="16.5" hidden="true" customHeight="false" outlineLevel="0" collapsed="false">
      <c r="A365" s="41"/>
      <c r="B365" s="15" t="s">
        <v>216</v>
      </c>
      <c r="C365" s="8"/>
      <c r="D365" s="15" t="s">
        <v>214</v>
      </c>
      <c r="E365" s="15" t="s">
        <v>217</v>
      </c>
      <c r="F365" s="15"/>
      <c r="G365" s="16" t="n">
        <f aca="false">H365+I365+K365+J365</f>
        <v>0</v>
      </c>
      <c r="H365" s="25" t="n">
        <f aca="false">H366</f>
        <v>0</v>
      </c>
      <c r="I365" s="25" t="n">
        <f aca="false">I366</f>
        <v>0</v>
      </c>
      <c r="J365" s="25" t="n">
        <f aca="false">J366</f>
        <v>0</v>
      </c>
      <c r="K365" s="25" t="n">
        <f aca="false">K366</f>
        <v>0</v>
      </c>
    </row>
    <row r="366" customFormat="false" ht="3.75" hidden="true" customHeight="true" outlineLevel="0" collapsed="false">
      <c r="A366" s="41"/>
      <c r="B366" s="15" t="s">
        <v>28</v>
      </c>
      <c r="C366" s="8"/>
      <c r="D366" s="15" t="s">
        <v>214</v>
      </c>
      <c r="E366" s="15" t="s">
        <v>217</v>
      </c>
      <c r="F366" s="15" t="s">
        <v>29</v>
      </c>
      <c r="G366" s="16" t="n">
        <f aca="false">H366+I366+K366+J366</f>
        <v>0</v>
      </c>
      <c r="H366" s="25"/>
      <c r="I366" s="25"/>
      <c r="J366" s="25"/>
      <c r="K366" s="25"/>
    </row>
    <row r="367" customFormat="false" ht="82.5" hidden="true" customHeight="false" outlineLevel="0" collapsed="false">
      <c r="A367" s="41"/>
      <c r="B367" s="15" t="s">
        <v>493</v>
      </c>
      <c r="C367" s="8"/>
      <c r="D367" s="15" t="s">
        <v>214</v>
      </c>
      <c r="E367" s="15" t="s">
        <v>219</v>
      </c>
      <c r="F367" s="15"/>
      <c r="G367" s="16" t="n">
        <f aca="false">H367+I367+K367+J367</f>
        <v>0</v>
      </c>
      <c r="H367" s="25" t="n">
        <f aca="false">H368</f>
        <v>0</v>
      </c>
      <c r="I367" s="25" t="n">
        <f aca="false">I368</f>
        <v>0</v>
      </c>
      <c r="J367" s="25" t="n">
        <f aca="false">J368</f>
        <v>0</v>
      </c>
      <c r="K367" s="25" t="n">
        <f aca="false">K368</f>
        <v>0</v>
      </c>
    </row>
    <row r="368" customFormat="false" ht="33" hidden="true" customHeight="false" outlineLevel="0" collapsed="false">
      <c r="A368" s="41"/>
      <c r="B368" s="15" t="s">
        <v>28</v>
      </c>
      <c r="C368" s="8"/>
      <c r="D368" s="15" t="s">
        <v>214</v>
      </c>
      <c r="E368" s="15" t="s">
        <v>219</v>
      </c>
      <c r="F368" s="15" t="s">
        <v>29</v>
      </c>
      <c r="G368" s="16" t="n">
        <f aca="false">H368+I368+K368+J368</f>
        <v>0</v>
      </c>
      <c r="H368" s="25"/>
      <c r="I368" s="25"/>
      <c r="J368" s="25"/>
      <c r="K368" s="25"/>
    </row>
    <row r="369" customFormat="false" ht="16.5" hidden="true" customHeight="false" outlineLevel="0" collapsed="false">
      <c r="A369" s="41"/>
      <c r="B369" s="15" t="s">
        <v>220</v>
      </c>
      <c r="C369" s="8"/>
      <c r="D369" s="15" t="s">
        <v>214</v>
      </c>
      <c r="E369" s="15" t="s">
        <v>221</v>
      </c>
      <c r="F369" s="15"/>
      <c r="G369" s="28" t="n">
        <f aca="false">H369+I369+K369+J369</f>
        <v>0</v>
      </c>
      <c r="H369" s="25" t="n">
        <f aca="false">H370</f>
        <v>0</v>
      </c>
      <c r="I369" s="25" t="n">
        <f aca="false">I370</f>
        <v>0</v>
      </c>
      <c r="J369" s="25" t="n">
        <f aca="false">J370</f>
        <v>0</v>
      </c>
      <c r="K369" s="25" t="n">
        <f aca="false">K370</f>
        <v>0</v>
      </c>
    </row>
    <row r="370" customFormat="false" ht="33" hidden="true" customHeight="false" outlineLevel="0" collapsed="false">
      <c r="A370" s="41"/>
      <c r="B370" s="15" t="s">
        <v>28</v>
      </c>
      <c r="C370" s="8"/>
      <c r="D370" s="15" t="s">
        <v>214</v>
      </c>
      <c r="E370" s="15" t="s">
        <v>221</v>
      </c>
      <c r="F370" s="15" t="s">
        <v>29</v>
      </c>
      <c r="G370" s="28" t="n">
        <f aca="false">H370+I370+K370+J370</f>
        <v>0</v>
      </c>
      <c r="H370" s="25"/>
      <c r="I370" s="25"/>
      <c r="J370" s="25"/>
      <c r="K370" s="25"/>
    </row>
    <row r="371" customFormat="false" ht="33" hidden="true" customHeight="false" outlineLevel="0" collapsed="false">
      <c r="A371" s="41"/>
      <c r="B371" s="15" t="s">
        <v>222</v>
      </c>
      <c r="C371" s="8"/>
      <c r="D371" s="15" t="s">
        <v>214</v>
      </c>
      <c r="E371" s="15" t="s">
        <v>223</v>
      </c>
      <c r="F371" s="15"/>
      <c r="G371" s="28" t="n">
        <f aca="false">H371+I371+K371+J371</f>
        <v>0</v>
      </c>
      <c r="H371" s="25" t="n">
        <f aca="false">H372</f>
        <v>0</v>
      </c>
      <c r="I371" s="25" t="n">
        <f aca="false">I372</f>
        <v>0</v>
      </c>
      <c r="J371" s="25" t="n">
        <f aca="false">J372</f>
        <v>0</v>
      </c>
      <c r="K371" s="25" t="n">
        <f aca="false">K372</f>
        <v>0</v>
      </c>
    </row>
    <row r="372" customFormat="false" ht="33" hidden="true" customHeight="false" outlineLevel="0" collapsed="false">
      <c r="A372" s="41"/>
      <c r="B372" s="15" t="s">
        <v>28</v>
      </c>
      <c r="C372" s="8"/>
      <c r="D372" s="15" t="s">
        <v>214</v>
      </c>
      <c r="E372" s="15" t="s">
        <v>223</v>
      </c>
      <c r="F372" s="15" t="s">
        <v>29</v>
      </c>
      <c r="G372" s="28" t="n">
        <f aca="false">H372+I372+K372+J372</f>
        <v>0</v>
      </c>
      <c r="H372" s="25"/>
      <c r="I372" s="25"/>
      <c r="J372" s="25"/>
      <c r="K372" s="25"/>
    </row>
    <row r="373" customFormat="false" ht="49.5" hidden="true" customHeight="false" outlineLevel="0" collapsed="false">
      <c r="A373" s="41"/>
      <c r="B373" s="15" t="s">
        <v>224</v>
      </c>
      <c r="C373" s="8"/>
      <c r="D373" s="15" t="s">
        <v>214</v>
      </c>
      <c r="E373" s="15" t="s">
        <v>225</v>
      </c>
      <c r="F373" s="15"/>
      <c r="G373" s="28" t="n">
        <f aca="false">H373+I373+K373+J373</f>
        <v>0</v>
      </c>
      <c r="H373" s="25" t="n">
        <f aca="false">H374</f>
        <v>0</v>
      </c>
      <c r="I373" s="25" t="n">
        <f aca="false">I374</f>
        <v>0</v>
      </c>
      <c r="J373" s="25" t="n">
        <f aca="false">J374</f>
        <v>0</v>
      </c>
      <c r="K373" s="25" t="n">
        <f aca="false">K374</f>
        <v>0</v>
      </c>
    </row>
    <row r="374" customFormat="false" ht="33" hidden="true" customHeight="false" outlineLevel="0" collapsed="false">
      <c r="A374" s="41"/>
      <c r="B374" s="15" t="s">
        <v>28</v>
      </c>
      <c r="C374" s="8"/>
      <c r="D374" s="15" t="s">
        <v>214</v>
      </c>
      <c r="E374" s="15" t="s">
        <v>494</v>
      </c>
      <c r="F374" s="15" t="s">
        <v>29</v>
      </c>
      <c r="G374" s="28" t="n">
        <f aca="false">H374+I374+K374+J374</f>
        <v>0</v>
      </c>
      <c r="H374" s="25"/>
      <c r="I374" s="25"/>
      <c r="J374" s="25"/>
      <c r="K374" s="25"/>
    </row>
    <row r="375" customFormat="false" ht="82.5" hidden="false" customHeight="false" outlineLevel="0" collapsed="false">
      <c r="A375" s="41" t="n">
        <v>13</v>
      </c>
      <c r="B375" s="8" t="s">
        <v>516</v>
      </c>
      <c r="C375" s="8" t="s">
        <v>517</v>
      </c>
      <c r="D375" s="15"/>
      <c r="E375" s="15"/>
      <c r="F375" s="15"/>
      <c r="G375" s="28" t="n">
        <f aca="false">H375+I375+K375+J375</f>
        <v>2166</v>
      </c>
      <c r="H375" s="26" t="n">
        <f aca="false">H376</f>
        <v>2166</v>
      </c>
      <c r="I375" s="26" t="n">
        <f aca="false">I376</f>
        <v>0</v>
      </c>
      <c r="J375" s="26" t="n">
        <f aca="false">J376</f>
        <v>0</v>
      </c>
      <c r="K375" s="26" t="n">
        <f aca="false">K376</f>
        <v>0</v>
      </c>
    </row>
    <row r="376" s="9" customFormat="true" ht="33" hidden="false" customHeight="false" outlineLevel="0" collapsed="false">
      <c r="A376" s="41"/>
      <c r="B376" s="8" t="s">
        <v>20</v>
      </c>
      <c r="C376" s="8"/>
      <c r="D376" s="8" t="s">
        <v>21</v>
      </c>
      <c r="E376" s="8"/>
      <c r="F376" s="8"/>
      <c r="G376" s="11" t="n">
        <f aca="false">G377+G381</f>
        <v>2166</v>
      </c>
      <c r="H376" s="26" t="n">
        <f aca="false">H377+H381</f>
        <v>2166</v>
      </c>
      <c r="I376" s="26" t="n">
        <f aca="false">I377+I381</f>
        <v>0</v>
      </c>
      <c r="J376" s="26" t="n">
        <f aca="false">J377+J381</f>
        <v>0</v>
      </c>
      <c r="K376" s="26" t="n">
        <f aca="false">K377+K381</f>
        <v>0</v>
      </c>
    </row>
    <row r="377" s="9" customFormat="true" ht="141" hidden="false" customHeight="true" outlineLevel="0" collapsed="false">
      <c r="A377" s="41"/>
      <c r="B377" s="8" t="s">
        <v>490</v>
      </c>
      <c r="C377" s="8"/>
      <c r="D377" s="8" t="s">
        <v>35</v>
      </c>
      <c r="E377" s="8"/>
      <c r="F377" s="8"/>
      <c r="G377" s="28" t="n">
        <f aca="false">H377+I377+K377+J377</f>
        <v>1774</v>
      </c>
      <c r="H377" s="26" t="n">
        <f aca="false">H378</f>
        <v>1774</v>
      </c>
      <c r="I377" s="26" t="n">
        <f aca="false">I378</f>
        <v>0</v>
      </c>
      <c r="J377" s="26" t="n">
        <f aca="false">J378</f>
        <v>0</v>
      </c>
      <c r="K377" s="26" t="n">
        <f aca="false">K378</f>
        <v>0</v>
      </c>
    </row>
    <row r="378" customFormat="false" ht="104.25" hidden="false" customHeight="true" outlineLevel="0" collapsed="false">
      <c r="A378" s="41"/>
      <c r="B378" s="15" t="s">
        <v>24</v>
      </c>
      <c r="C378" s="8"/>
      <c r="D378" s="15" t="s">
        <v>35</v>
      </c>
      <c r="E378" s="15" t="s">
        <v>25</v>
      </c>
      <c r="F378" s="15"/>
      <c r="G378" s="16" t="n">
        <f aca="false">H378+I378+K378+J378</f>
        <v>1774</v>
      </c>
      <c r="H378" s="25" t="n">
        <f aca="false">H379</f>
        <v>1774</v>
      </c>
      <c r="I378" s="25" t="n">
        <f aca="false">I379</f>
        <v>0</v>
      </c>
      <c r="J378" s="25" t="n">
        <f aca="false">J379</f>
        <v>0</v>
      </c>
      <c r="K378" s="25" t="n">
        <f aca="false">K379</f>
        <v>0</v>
      </c>
    </row>
    <row r="379" customFormat="false" ht="22.5" hidden="false" customHeight="true" outlineLevel="0" collapsed="false">
      <c r="A379" s="41"/>
      <c r="B379" s="15" t="s">
        <v>32</v>
      </c>
      <c r="C379" s="8"/>
      <c r="D379" s="15" t="s">
        <v>35</v>
      </c>
      <c r="E379" s="15" t="s">
        <v>33</v>
      </c>
      <c r="F379" s="15"/>
      <c r="G379" s="16" t="n">
        <f aca="false">H379+I379+K379+J379</f>
        <v>1774</v>
      </c>
      <c r="H379" s="25" t="n">
        <f aca="false">H380</f>
        <v>1774</v>
      </c>
      <c r="I379" s="25" t="n">
        <f aca="false">I380</f>
        <v>0</v>
      </c>
      <c r="J379" s="25" t="n">
        <f aca="false">J380</f>
        <v>0</v>
      </c>
      <c r="K379" s="25" t="n">
        <f aca="false">K380</f>
        <v>0</v>
      </c>
    </row>
    <row r="380" customFormat="false" ht="33" hidden="false" customHeight="false" outlineLevel="0" collapsed="false">
      <c r="A380" s="41"/>
      <c r="B380" s="15" t="s">
        <v>28</v>
      </c>
      <c r="C380" s="8"/>
      <c r="D380" s="15" t="s">
        <v>35</v>
      </c>
      <c r="E380" s="15" t="s">
        <v>33</v>
      </c>
      <c r="F380" s="15" t="s">
        <v>29</v>
      </c>
      <c r="G380" s="16" t="n">
        <f aca="false">H380+I380+K380+J380</f>
        <v>1774</v>
      </c>
      <c r="H380" s="25" t="n">
        <v>1774</v>
      </c>
      <c r="I380" s="25"/>
      <c r="J380" s="25"/>
      <c r="K380" s="25"/>
    </row>
    <row r="381" customFormat="false" ht="33" hidden="false" customHeight="false" outlineLevel="0" collapsed="false">
      <c r="A381" s="41"/>
      <c r="B381" s="6" t="s">
        <v>63</v>
      </c>
      <c r="C381" s="8"/>
      <c r="D381" s="8" t="s">
        <v>64</v>
      </c>
      <c r="E381" s="8"/>
      <c r="F381" s="8"/>
      <c r="G381" s="28" t="n">
        <f aca="false">H381+I381+K381+J381</f>
        <v>392</v>
      </c>
      <c r="H381" s="26" t="n">
        <f aca="false">H382</f>
        <v>392</v>
      </c>
      <c r="I381" s="26" t="n">
        <f aca="false">I382</f>
        <v>0</v>
      </c>
      <c r="J381" s="26" t="n">
        <f aca="false">J382</f>
        <v>0</v>
      </c>
      <c r="K381" s="26" t="n">
        <f aca="false">K382</f>
        <v>0</v>
      </c>
    </row>
    <row r="382" customFormat="false" ht="81.75" hidden="false" customHeight="true" outlineLevel="0" collapsed="false">
      <c r="A382" s="41"/>
      <c r="B382" s="15" t="s">
        <v>77</v>
      </c>
      <c r="C382" s="15"/>
      <c r="D382" s="15" t="s">
        <v>64</v>
      </c>
      <c r="E382" s="15" t="s">
        <v>78</v>
      </c>
      <c r="F382" s="15"/>
      <c r="G382" s="16" t="n">
        <f aca="false">H382+I382+K382+J382</f>
        <v>392</v>
      </c>
      <c r="H382" s="25" t="n">
        <f aca="false">H383</f>
        <v>392</v>
      </c>
      <c r="I382" s="25" t="n">
        <f aca="false">I383</f>
        <v>0</v>
      </c>
      <c r="J382" s="25" t="n">
        <f aca="false">J383</f>
        <v>0</v>
      </c>
      <c r="K382" s="25" t="n">
        <f aca="false">K383</f>
        <v>0</v>
      </c>
    </row>
    <row r="383" customFormat="false" ht="33" hidden="false" customHeight="false" outlineLevel="0" collapsed="false">
      <c r="A383" s="41"/>
      <c r="B383" s="15" t="s">
        <v>79</v>
      </c>
      <c r="C383" s="15"/>
      <c r="D383" s="15" t="s">
        <v>64</v>
      </c>
      <c r="E383" s="15" t="s">
        <v>80</v>
      </c>
      <c r="F383" s="15"/>
      <c r="G383" s="16" t="n">
        <f aca="false">H383+I383+K383+J383</f>
        <v>392</v>
      </c>
      <c r="H383" s="25" t="n">
        <f aca="false">H384</f>
        <v>392</v>
      </c>
      <c r="I383" s="25" t="n">
        <f aca="false">I384</f>
        <v>0</v>
      </c>
      <c r="J383" s="25" t="n">
        <f aca="false">J384</f>
        <v>0</v>
      </c>
      <c r="K383" s="25" t="n">
        <f aca="false">K384</f>
        <v>0</v>
      </c>
    </row>
    <row r="384" customFormat="false" ht="33" hidden="false" customHeight="false" outlineLevel="0" collapsed="false">
      <c r="A384" s="41"/>
      <c r="B384" s="15" t="s">
        <v>81</v>
      </c>
      <c r="C384" s="15"/>
      <c r="D384" s="15" t="s">
        <v>64</v>
      </c>
      <c r="E384" s="15" t="s">
        <v>80</v>
      </c>
      <c r="F384" s="15" t="s">
        <v>82</v>
      </c>
      <c r="G384" s="16" t="n">
        <f aca="false">H384+I384+K384+J384</f>
        <v>392</v>
      </c>
      <c r="H384" s="25" t="n">
        <v>392</v>
      </c>
      <c r="I384" s="25"/>
      <c r="J384" s="25"/>
      <c r="K384" s="25"/>
    </row>
    <row r="385" customFormat="false" ht="49.5" hidden="true" customHeight="false" outlineLevel="0" collapsed="false">
      <c r="A385" s="41"/>
      <c r="B385" s="8" t="s">
        <v>89</v>
      </c>
      <c r="C385" s="8"/>
      <c r="D385" s="8" t="s">
        <v>90</v>
      </c>
      <c r="E385" s="8"/>
      <c r="F385" s="8"/>
      <c r="G385" s="28" t="n">
        <f aca="false">H385+I385+K385+J385</f>
        <v>0</v>
      </c>
      <c r="H385" s="26" t="n">
        <f aca="false">H386</f>
        <v>0</v>
      </c>
      <c r="I385" s="26" t="n">
        <f aca="false">I386</f>
        <v>0</v>
      </c>
      <c r="J385" s="26" t="n">
        <f aca="false">J386</f>
        <v>0</v>
      </c>
      <c r="K385" s="26" t="n">
        <f aca="false">K386</f>
        <v>0</v>
      </c>
    </row>
    <row r="386" s="9" customFormat="true" ht="82.5" hidden="true" customHeight="false" outlineLevel="0" collapsed="false">
      <c r="A386" s="41"/>
      <c r="B386" s="8" t="s">
        <v>114</v>
      </c>
      <c r="C386" s="8"/>
      <c r="D386" s="8" t="s">
        <v>115</v>
      </c>
      <c r="E386" s="8"/>
      <c r="F386" s="8"/>
      <c r="G386" s="28" t="n">
        <f aca="false">H386+I386+K386+J386</f>
        <v>0</v>
      </c>
      <c r="H386" s="26" t="n">
        <f aca="false">H387</f>
        <v>0</v>
      </c>
      <c r="I386" s="26" t="n">
        <f aca="false">I387</f>
        <v>0</v>
      </c>
      <c r="J386" s="26" t="n">
        <f aca="false">J387</f>
        <v>0</v>
      </c>
      <c r="K386" s="26" t="n">
        <f aca="false">K387</f>
        <v>0</v>
      </c>
    </row>
    <row r="387" customFormat="false" ht="33" hidden="true" customHeight="false" outlineLevel="0" collapsed="false">
      <c r="A387" s="41"/>
      <c r="B387" s="15" t="s">
        <v>120</v>
      </c>
      <c r="C387" s="8"/>
      <c r="D387" s="15" t="s">
        <v>115</v>
      </c>
      <c r="E387" s="15" t="s">
        <v>121</v>
      </c>
      <c r="F387" s="15"/>
      <c r="G387" s="28" t="n">
        <f aca="false">H387+I387+K387+J387</f>
        <v>0</v>
      </c>
      <c r="H387" s="25" t="n">
        <f aca="false">H388</f>
        <v>0</v>
      </c>
      <c r="I387" s="25" t="n">
        <f aca="false">I388</f>
        <v>0</v>
      </c>
      <c r="J387" s="25" t="n">
        <f aca="false">J388</f>
        <v>0</v>
      </c>
      <c r="K387" s="25" t="n">
        <f aca="false">K388</f>
        <v>0</v>
      </c>
    </row>
    <row r="388" customFormat="false" ht="25.5" hidden="true" customHeight="true" outlineLevel="0" collapsed="false">
      <c r="A388" s="41"/>
      <c r="B388" s="15" t="s">
        <v>122</v>
      </c>
      <c r="C388" s="8"/>
      <c r="D388" s="15" t="s">
        <v>115</v>
      </c>
      <c r="E388" s="15" t="s">
        <v>123</v>
      </c>
      <c r="F388" s="15"/>
      <c r="G388" s="28" t="n">
        <f aca="false">H388+I388+K388+J388</f>
        <v>0</v>
      </c>
      <c r="H388" s="25" t="n">
        <f aca="false">H389</f>
        <v>0</v>
      </c>
      <c r="I388" s="25" t="n">
        <f aca="false">I389</f>
        <v>0</v>
      </c>
      <c r="J388" s="25" t="n">
        <f aca="false">J389</f>
        <v>0</v>
      </c>
      <c r="K388" s="25" t="n">
        <f aca="false">K389</f>
        <v>0</v>
      </c>
    </row>
    <row r="389" customFormat="false" ht="33" hidden="true" customHeight="false" outlineLevel="0" collapsed="false">
      <c r="A389" s="41"/>
      <c r="B389" s="15" t="s">
        <v>28</v>
      </c>
      <c r="C389" s="8"/>
      <c r="D389" s="15" t="s">
        <v>115</v>
      </c>
      <c r="E389" s="15" t="s">
        <v>123</v>
      </c>
      <c r="F389" s="15" t="s">
        <v>29</v>
      </c>
      <c r="G389" s="28" t="n">
        <f aca="false">H389+I389+K389+J389</f>
        <v>0</v>
      </c>
      <c r="H389" s="25"/>
      <c r="I389" s="25"/>
      <c r="J389" s="25"/>
      <c r="K389" s="25"/>
    </row>
    <row r="390" s="9" customFormat="true" ht="33" hidden="true" customHeight="false" outlineLevel="0" collapsed="false">
      <c r="A390" s="41"/>
      <c r="B390" s="8" t="s">
        <v>180</v>
      </c>
      <c r="C390" s="8"/>
      <c r="D390" s="8" t="s">
        <v>181</v>
      </c>
      <c r="E390" s="8"/>
      <c r="F390" s="8"/>
      <c r="G390" s="28" t="n">
        <f aca="false">H390+I390+K390+J390</f>
        <v>0</v>
      </c>
      <c r="H390" s="26" t="n">
        <f aca="false">H391+H395</f>
        <v>0</v>
      </c>
      <c r="I390" s="26" t="n">
        <f aca="false">I391+I395</f>
        <v>0</v>
      </c>
      <c r="J390" s="26" t="n">
        <f aca="false">J391+J395</f>
        <v>0</v>
      </c>
      <c r="K390" s="26" t="n">
        <f aca="false">K391+K395</f>
        <v>0</v>
      </c>
    </row>
    <row r="391" customFormat="false" ht="16.5" hidden="true" customHeight="false" outlineLevel="0" collapsed="false">
      <c r="A391" s="41"/>
      <c r="B391" s="15" t="s">
        <v>202</v>
      </c>
      <c r="C391" s="8"/>
      <c r="D391" s="15" t="s">
        <v>203</v>
      </c>
      <c r="E391" s="15"/>
      <c r="F391" s="15"/>
      <c r="G391" s="28" t="n">
        <f aca="false">H391+I391+K391+J391</f>
        <v>0</v>
      </c>
      <c r="H391" s="25" t="n">
        <f aca="false">H392</f>
        <v>0</v>
      </c>
      <c r="I391" s="25" t="n">
        <f aca="false">I392</f>
        <v>0</v>
      </c>
      <c r="J391" s="25" t="n">
        <f aca="false">J392</f>
        <v>0</v>
      </c>
      <c r="K391" s="25" t="n">
        <f aca="false">K392</f>
        <v>0</v>
      </c>
    </row>
    <row r="392" customFormat="false" ht="33" hidden="true" customHeight="false" outlineLevel="0" collapsed="false">
      <c r="A392" s="41"/>
      <c r="B392" s="15" t="s">
        <v>204</v>
      </c>
      <c r="C392" s="8"/>
      <c r="D392" s="15" t="s">
        <v>203</v>
      </c>
      <c r="E392" s="15" t="s">
        <v>205</v>
      </c>
      <c r="F392" s="15"/>
      <c r="G392" s="28" t="n">
        <f aca="false">H392+I392+K392+J392</f>
        <v>0</v>
      </c>
      <c r="H392" s="25" t="n">
        <f aca="false">H393</f>
        <v>0</v>
      </c>
      <c r="I392" s="25" t="n">
        <f aca="false">I393</f>
        <v>0</v>
      </c>
      <c r="J392" s="25" t="n">
        <f aca="false">J393</f>
        <v>0</v>
      </c>
      <c r="K392" s="25" t="n">
        <f aca="false">K393</f>
        <v>0</v>
      </c>
    </row>
    <row r="393" customFormat="false" ht="33" hidden="true" customHeight="false" outlineLevel="0" collapsed="false">
      <c r="A393" s="41"/>
      <c r="B393" s="15" t="s">
        <v>206</v>
      </c>
      <c r="C393" s="8"/>
      <c r="D393" s="15" t="s">
        <v>203</v>
      </c>
      <c r="E393" s="15" t="s">
        <v>207</v>
      </c>
      <c r="F393" s="15"/>
      <c r="G393" s="28" t="n">
        <f aca="false">H393+I393+K393+J393</f>
        <v>0</v>
      </c>
      <c r="H393" s="25" t="n">
        <f aca="false">H394</f>
        <v>0</v>
      </c>
      <c r="I393" s="25" t="n">
        <f aca="false">I394</f>
        <v>0</v>
      </c>
      <c r="J393" s="25" t="n">
        <f aca="false">J394</f>
        <v>0</v>
      </c>
      <c r="K393" s="25" t="n">
        <f aca="false">K394</f>
        <v>0</v>
      </c>
    </row>
    <row r="394" customFormat="false" ht="16.5" hidden="true" customHeight="false" outlineLevel="0" collapsed="false">
      <c r="A394" s="41"/>
      <c r="B394" s="15" t="s">
        <v>505</v>
      </c>
      <c r="C394" s="8"/>
      <c r="D394" s="15" t="s">
        <v>203</v>
      </c>
      <c r="E394" s="15" t="s">
        <v>207</v>
      </c>
      <c r="F394" s="15" t="s">
        <v>29</v>
      </c>
      <c r="G394" s="28" t="n">
        <f aca="false">H394+I394+K394+J394</f>
        <v>0</v>
      </c>
      <c r="H394" s="25"/>
      <c r="I394" s="25"/>
      <c r="J394" s="25"/>
      <c r="K394" s="25"/>
    </row>
    <row r="395" s="9" customFormat="true" ht="16.5" hidden="true" customHeight="false" outlineLevel="0" collapsed="false">
      <c r="A395" s="41"/>
      <c r="B395" s="8" t="s">
        <v>213</v>
      </c>
      <c r="C395" s="8"/>
      <c r="D395" s="8" t="s">
        <v>214</v>
      </c>
      <c r="E395" s="8"/>
      <c r="F395" s="8"/>
      <c r="G395" s="28" t="n">
        <f aca="false">H395+I395+K395+J395</f>
        <v>0</v>
      </c>
      <c r="H395" s="26" t="n">
        <f aca="false">H396</f>
        <v>0</v>
      </c>
      <c r="I395" s="26" t="n">
        <f aca="false">I396</f>
        <v>0</v>
      </c>
      <c r="J395" s="26" t="n">
        <f aca="false">J396</f>
        <v>0</v>
      </c>
      <c r="K395" s="26" t="n">
        <f aca="false">K396</f>
        <v>0</v>
      </c>
    </row>
    <row r="396" customFormat="false" ht="16.5" hidden="true" customHeight="false" outlineLevel="0" collapsed="false">
      <c r="A396" s="41"/>
      <c r="B396" s="15" t="s">
        <v>213</v>
      </c>
      <c r="C396" s="8"/>
      <c r="D396" s="15" t="s">
        <v>214</v>
      </c>
      <c r="E396" s="15" t="s">
        <v>215</v>
      </c>
      <c r="F396" s="15"/>
      <c r="G396" s="16" t="n">
        <f aca="false">H396+I396+K396+J396</f>
        <v>0</v>
      </c>
      <c r="H396" s="25" t="n">
        <f aca="false">H397+H399+H401+H403+H405</f>
        <v>0</v>
      </c>
      <c r="I396" s="25" t="n">
        <f aca="false">I397+I399+I401+I403+I405</f>
        <v>0</v>
      </c>
      <c r="J396" s="25" t="n">
        <f aca="false">J397+J399+J401+J403+J405</f>
        <v>0</v>
      </c>
      <c r="K396" s="25" t="n">
        <f aca="false">K397+K399+K401+K403+K405</f>
        <v>0</v>
      </c>
    </row>
    <row r="397" customFormat="false" ht="16.5" hidden="true" customHeight="false" outlineLevel="0" collapsed="false">
      <c r="A397" s="41"/>
      <c r="B397" s="15" t="s">
        <v>216</v>
      </c>
      <c r="C397" s="8"/>
      <c r="D397" s="15" t="s">
        <v>214</v>
      </c>
      <c r="E397" s="15" t="s">
        <v>217</v>
      </c>
      <c r="F397" s="15"/>
      <c r="G397" s="16" t="n">
        <f aca="false">H397+I397+K397+J397</f>
        <v>0</v>
      </c>
      <c r="H397" s="25" t="n">
        <f aca="false">H398</f>
        <v>0</v>
      </c>
      <c r="I397" s="25" t="n">
        <f aca="false">I398</f>
        <v>0</v>
      </c>
      <c r="J397" s="25" t="n">
        <f aca="false">J398</f>
        <v>0</v>
      </c>
      <c r="K397" s="25" t="n">
        <f aca="false">K398</f>
        <v>0</v>
      </c>
    </row>
    <row r="398" customFormat="false" ht="23.25" hidden="true" customHeight="true" outlineLevel="0" collapsed="false">
      <c r="A398" s="41"/>
      <c r="B398" s="15" t="s">
        <v>28</v>
      </c>
      <c r="C398" s="8"/>
      <c r="D398" s="15" t="s">
        <v>214</v>
      </c>
      <c r="E398" s="15" t="s">
        <v>217</v>
      </c>
      <c r="F398" s="15" t="s">
        <v>29</v>
      </c>
      <c r="G398" s="16" t="n">
        <f aca="false">H398+I398+K398+J398</f>
        <v>0</v>
      </c>
      <c r="H398" s="25"/>
      <c r="I398" s="25"/>
      <c r="J398" s="25"/>
      <c r="K398" s="25"/>
    </row>
    <row r="399" customFormat="false" ht="82.5" hidden="true" customHeight="false" outlineLevel="0" collapsed="false">
      <c r="A399" s="41"/>
      <c r="B399" s="15" t="s">
        <v>493</v>
      </c>
      <c r="C399" s="8"/>
      <c r="D399" s="15" t="s">
        <v>214</v>
      </c>
      <c r="E399" s="15" t="s">
        <v>219</v>
      </c>
      <c r="F399" s="15"/>
      <c r="G399" s="16" t="n">
        <f aca="false">H399+I399+K399+J399</f>
        <v>0</v>
      </c>
      <c r="H399" s="25" t="n">
        <f aca="false">H400</f>
        <v>0</v>
      </c>
      <c r="I399" s="25" t="n">
        <f aca="false">I400</f>
        <v>0</v>
      </c>
      <c r="J399" s="25" t="n">
        <f aca="false">J400</f>
        <v>0</v>
      </c>
      <c r="K399" s="25" t="n">
        <f aca="false">K400</f>
        <v>0</v>
      </c>
    </row>
    <row r="400" customFormat="false" ht="33" hidden="true" customHeight="false" outlineLevel="0" collapsed="false">
      <c r="A400" s="41"/>
      <c r="B400" s="15" t="s">
        <v>28</v>
      </c>
      <c r="C400" s="8"/>
      <c r="D400" s="15" t="s">
        <v>214</v>
      </c>
      <c r="E400" s="15" t="s">
        <v>219</v>
      </c>
      <c r="F400" s="15" t="s">
        <v>29</v>
      </c>
      <c r="G400" s="16" t="n">
        <f aca="false">H400+I400+K400+J400</f>
        <v>0</v>
      </c>
      <c r="H400" s="25"/>
      <c r="I400" s="25"/>
      <c r="J400" s="25"/>
      <c r="K400" s="25"/>
    </row>
    <row r="401" customFormat="false" ht="16.5" hidden="true" customHeight="false" outlineLevel="0" collapsed="false">
      <c r="A401" s="41"/>
      <c r="B401" s="15" t="s">
        <v>220</v>
      </c>
      <c r="C401" s="8"/>
      <c r="D401" s="15" t="s">
        <v>214</v>
      </c>
      <c r="E401" s="15" t="s">
        <v>221</v>
      </c>
      <c r="F401" s="15"/>
      <c r="G401" s="28" t="n">
        <f aca="false">H401+I401+K401+J401</f>
        <v>0</v>
      </c>
      <c r="H401" s="25" t="n">
        <f aca="false">H402</f>
        <v>0</v>
      </c>
      <c r="I401" s="25" t="n">
        <f aca="false">I402</f>
        <v>0</v>
      </c>
      <c r="J401" s="25" t="n">
        <f aca="false">J402</f>
        <v>0</v>
      </c>
      <c r="K401" s="25" t="n">
        <f aca="false">K402</f>
        <v>0</v>
      </c>
    </row>
    <row r="402" customFormat="false" ht="33" hidden="true" customHeight="false" outlineLevel="0" collapsed="false">
      <c r="A402" s="41"/>
      <c r="B402" s="15" t="s">
        <v>28</v>
      </c>
      <c r="C402" s="8"/>
      <c r="D402" s="15" t="s">
        <v>214</v>
      </c>
      <c r="E402" s="15" t="s">
        <v>221</v>
      </c>
      <c r="F402" s="15" t="s">
        <v>29</v>
      </c>
      <c r="G402" s="28" t="n">
        <f aca="false">H402+I402+K402+J402</f>
        <v>0</v>
      </c>
      <c r="H402" s="25"/>
      <c r="I402" s="25"/>
      <c r="J402" s="25"/>
      <c r="K402" s="25"/>
    </row>
    <row r="403" customFormat="false" ht="33" hidden="true" customHeight="false" outlineLevel="0" collapsed="false">
      <c r="A403" s="41"/>
      <c r="B403" s="15" t="s">
        <v>222</v>
      </c>
      <c r="C403" s="8"/>
      <c r="D403" s="15" t="s">
        <v>214</v>
      </c>
      <c r="E403" s="15" t="s">
        <v>223</v>
      </c>
      <c r="F403" s="15"/>
      <c r="G403" s="28" t="n">
        <f aca="false">H403+I403+K403+J403</f>
        <v>0</v>
      </c>
      <c r="H403" s="25" t="n">
        <f aca="false">H404</f>
        <v>0</v>
      </c>
      <c r="I403" s="25" t="n">
        <f aca="false">I404</f>
        <v>0</v>
      </c>
      <c r="J403" s="25" t="n">
        <f aca="false">J404</f>
        <v>0</v>
      </c>
      <c r="K403" s="25" t="n">
        <f aca="false">K404</f>
        <v>0</v>
      </c>
    </row>
    <row r="404" customFormat="false" ht="33" hidden="true" customHeight="false" outlineLevel="0" collapsed="false">
      <c r="A404" s="41"/>
      <c r="B404" s="15" t="s">
        <v>28</v>
      </c>
      <c r="C404" s="8"/>
      <c r="D404" s="15" t="s">
        <v>214</v>
      </c>
      <c r="E404" s="15" t="s">
        <v>223</v>
      </c>
      <c r="F404" s="15" t="s">
        <v>29</v>
      </c>
      <c r="G404" s="28" t="n">
        <f aca="false">H404+I404+K404+J404</f>
        <v>0</v>
      </c>
      <c r="H404" s="25"/>
      <c r="I404" s="25"/>
      <c r="J404" s="25"/>
      <c r="K404" s="25"/>
    </row>
    <row r="405" customFormat="false" ht="49.5" hidden="true" customHeight="false" outlineLevel="0" collapsed="false">
      <c r="A405" s="41"/>
      <c r="B405" s="15" t="s">
        <v>224</v>
      </c>
      <c r="C405" s="8"/>
      <c r="D405" s="15" t="s">
        <v>214</v>
      </c>
      <c r="E405" s="15" t="s">
        <v>225</v>
      </c>
      <c r="F405" s="15"/>
      <c r="G405" s="28" t="n">
        <f aca="false">H405+I405+K405+J405</f>
        <v>0</v>
      </c>
      <c r="H405" s="25" t="n">
        <f aca="false">H406</f>
        <v>0</v>
      </c>
      <c r="I405" s="25" t="n">
        <f aca="false">I406</f>
        <v>0</v>
      </c>
      <c r="J405" s="25" t="n">
        <f aca="false">J406</f>
        <v>0</v>
      </c>
      <c r="K405" s="25" t="n">
        <f aca="false">K406</f>
        <v>0</v>
      </c>
    </row>
    <row r="406" customFormat="false" ht="33" hidden="true" customHeight="false" outlineLevel="0" collapsed="false">
      <c r="A406" s="41"/>
      <c r="B406" s="15" t="s">
        <v>28</v>
      </c>
      <c r="C406" s="8"/>
      <c r="D406" s="15" t="s">
        <v>214</v>
      </c>
      <c r="E406" s="15" t="s">
        <v>494</v>
      </c>
      <c r="F406" s="15" t="s">
        <v>29</v>
      </c>
      <c r="G406" s="28" t="n">
        <f aca="false">H406+I406+K406+J406</f>
        <v>0</v>
      </c>
      <c r="H406" s="25"/>
      <c r="I406" s="25"/>
      <c r="J406" s="25"/>
      <c r="K406" s="25"/>
    </row>
    <row r="407" customFormat="false" ht="82.5" hidden="false" customHeight="false" outlineLevel="0" collapsed="false">
      <c r="A407" s="41" t="n">
        <v>14</v>
      </c>
      <c r="B407" s="8" t="s">
        <v>518</v>
      </c>
      <c r="C407" s="8" t="s">
        <v>519</v>
      </c>
      <c r="D407" s="15"/>
      <c r="E407" s="15"/>
      <c r="F407" s="15"/>
      <c r="G407" s="28" t="n">
        <f aca="false">H407+I407+K407+J407</f>
        <v>2185</v>
      </c>
      <c r="H407" s="26" t="n">
        <f aca="false">H408</f>
        <v>2185</v>
      </c>
      <c r="I407" s="26" t="n">
        <f aca="false">I408</f>
        <v>0</v>
      </c>
      <c r="J407" s="26" t="n">
        <f aca="false">J408</f>
        <v>0</v>
      </c>
      <c r="K407" s="26" t="n">
        <f aca="false">K408</f>
        <v>0</v>
      </c>
    </row>
    <row r="408" s="9" customFormat="true" ht="33" hidden="false" customHeight="false" outlineLevel="0" collapsed="false">
      <c r="A408" s="41"/>
      <c r="B408" s="8" t="s">
        <v>20</v>
      </c>
      <c r="C408" s="8"/>
      <c r="D408" s="8" t="s">
        <v>21</v>
      </c>
      <c r="E408" s="8"/>
      <c r="F408" s="8"/>
      <c r="G408" s="11" t="n">
        <f aca="false">G409+G413</f>
        <v>2185</v>
      </c>
      <c r="H408" s="26" t="n">
        <f aca="false">H409+H413</f>
        <v>2185</v>
      </c>
      <c r="I408" s="26" t="n">
        <f aca="false">I409+I413</f>
        <v>0</v>
      </c>
      <c r="J408" s="26" t="n">
        <f aca="false">J409+J413</f>
        <v>0</v>
      </c>
      <c r="K408" s="26" t="n">
        <f aca="false">K409+K413</f>
        <v>0</v>
      </c>
    </row>
    <row r="409" s="9" customFormat="true" ht="142.5" hidden="false" customHeight="true" outlineLevel="0" collapsed="false">
      <c r="A409" s="41"/>
      <c r="B409" s="8" t="s">
        <v>490</v>
      </c>
      <c r="C409" s="8"/>
      <c r="D409" s="8" t="s">
        <v>35</v>
      </c>
      <c r="E409" s="8"/>
      <c r="F409" s="8"/>
      <c r="G409" s="48" t="n">
        <f aca="false">H409+I409+K409+J409</f>
        <v>1793</v>
      </c>
      <c r="H409" s="26" t="n">
        <f aca="false">H410</f>
        <v>1793</v>
      </c>
      <c r="I409" s="26" t="n">
        <f aca="false">I410</f>
        <v>0</v>
      </c>
      <c r="J409" s="26" t="n">
        <f aca="false">J410</f>
        <v>0</v>
      </c>
      <c r="K409" s="26" t="n">
        <f aca="false">K410</f>
        <v>0</v>
      </c>
    </row>
    <row r="410" customFormat="false" ht="127.5" hidden="false" customHeight="true" outlineLevel="0" collapsed="false">
      <c r="A410" s="41"/>
      <c r="B410" s="15" t="s">
        <v>24</v>
      </c>
      <c r="C410" s="8"/>
      <c r="D410" s="15" t="s">
        <v>35</v>
      </c>
      <c r="E410" s="15" t="s">
        <v>25</v>
      </c>
      <c r="F410" s="15"/>
      <c r="G410" s="16" t="n">
        <f aca="false">H410+I410+K410+J410</f>
        <v>1793</v>
      </c>
      <c r="H410" s="25" t="n">
        <f aca="false">H411</f>
        <v>1793</v>
      </c>
      <c r="I410" s="25" t="n">
        <f aca="false">I411</f>
        <v>0</v>
      </c>
      <c r="J410" s="25" t="n">
        <f aca="false">J411</f>
        <v>0</v>
      </c>
      <c r="K410" s="25" t="n">
        <f aca="false">K411</f>
        <v>0</v>
      </c>
    </row>
    <row r="411" customFormat="false" ht="22.5" hidden="false" customHeight="true" outlineLevel="0" collapsed="false">
      <c r="A411" s="41"/>
      <c r="B411" s="15" t="s">
        <v>32</v>
      </c>
      <c r="C411" s="8"/>
      <c r="D411" s="15" t="s">
        <v>35</v>
      </c>
      <c r="E411" s="15" t="s">
        <v>33</v>
      </c>
      <c r="F411" s="15"/>
      <c r="G411" s="16" t="n">
        <f aca="false">H411+I411+K411+J411</f>
        <v>1793</v>
      </c>
      <c r="H411" s="25" t="n">
        <f aca="false">H412</f>
        <v>1793</v>
      </c>
      <c r="I411" s="25" t="n">
        <f aca="false">I412</f>
        <v>0</v>
      </c>
      <c r="J411" s="25" t="n">
        <f aca="false">J412</f>
        <v>0</v>
      </c>
      <c r="K411" s="25" t="n">
        <f aca="false">K412</f>
        <v>0</v>
      </c>
    </row>
    <row r="412" customFormat="false" ht="33" hidden="false" customHeight="false" outlineLevel="0" collapsed="false">
      <c r="A412" s="41"/>
      <c r="B412" s="15" t="s">
        <v>28</v>
      </c>
      <c r="C412" s="8"/>
      <c r="D412" s="15" t="s">
        <v>35</v>
      </c>
      <c r="E412" s="15" t="s">
        <v>33</v>
      </c>
      <c r="F412" s="15" t="s">
        <v>29</v>
      </c>
      <c r="G412" s="16" t="n">
        <f aca="false">H412+I412+K412+J412</f>
        <v>1793</v>
      </c>
      <c r="H412" s="25" t="n">
        <v>1793</v>
      </c>
      <c r="I412" s="25"/>
      <c r="J412" s="25"/>
      <c r="K412" s="25"/>
    </row>
    <row r="413" customFormat="false" ht="33" hidden="false" customHeight="false" outlineLevel="0" collapsed="false">
      <c r="A413" s="41"/>
      <c r="B413" s="6" t="s">
        <v>63</v>
      </c>
      <c r="C413" s="8"/>
      <c r="D413" s="8" t="s">
        <v>64</v>
      </c>
      <c r="E413" s="8"/>
      <c r="F413" s="8"/>
      <c r="G413" s="28" t="n">
        <f aca="false">H413+I413+K413+J413</f>
        <v>392</v>
      </c>
      <c r="H413" s="26" t="n">
        <f aca="false">H414</f>
        <v>392</v>
      </c>
      <c r="I413" s="26" t="n">
        <f aca="false">I414</f>
        <v>0</v>
      </c>
      <c r="J413" s="26" t="n">
        <f aca="false">J414</f>
        <v>0</v>
      </c>
      <c r="K413" s="26" t="n">
        <f aca="false">K414</f>
        <v>0</v>
      </c>
    </row>
    <row r="414" customFormat="false" ht="38.25" hidden="false" customHeight="true" outlineLevel="0" collapsed="false">
      <c r="A414" s="41"/>
      <c r="B414" s="15" t="s">
        <v>77</v>
      </c>
      <c r="C414" s="15"/>
      <c r="D414" s="15" t="s">
        <v>64</v>
      </c>
      <c r="E414" s="15" t="s">
        <v>78</v>
      </c>
      <c r="F414" s="15"/>
      <c r="G414" s="16" t="n">
        <f aca="false">H414+I414+K414+J414</f>
        <v>392</v>
      </c>
      <c r="H414" s="25" t="n">
        <f aca="false">H415</f>
        <v>392</v>
      </c>
      <c r="I414" s="25" t="n">
        <f aca="false">I415</f>
        <v>0</v>
      </c>
      <c r="J414" s="25" t="n">
        <f aca="false">J415</f>
        <v>0</v>
      </c>
      <c r="K414" s="25" t="n">
        <f aca="false">K415</f>
        <v>0</v>
      </c>
    </row>
    <row r="415" customFormat="false" ht="33" hidden="false" customHeight="false" outlineLevel="0" collapsed="false">
      <c r="A415" s="41"/>
      <c r="B415" s="15" t="s">
        <v>79</v>
      </c>
      <c r="C415" s="15"/>
      <c r="D415" s="15" t="s">
        <v>64</v>
      </c>
      <c r="E415" s="15" t="s">
        <v>80</v>
      </c>
      <c r="F415" s="15"/>
      <c r="G415" s="16" t="n">
        <f aca="false">H415+I415+K415+J415</f>
        <v>392</v>
      </c>
      <c r="H415" s="25" t="n">
        <f aca="false">H416</f>
        <v>392</v>
      </c>
      <c r="I415" s="25" t="n">
        <f aca="false">I416</f>
        <v>0</v>
      </c>
      <c r="J415" s="25" t="n">
        <f aca="false">J416</f>
        <v>0</v>
      </c>
      <c r="K415" s="25" t="n">
        <f aca="false">K416</f>
        <v>0</v>
      </c>
    </row>
    <row r="416" customFormat="false" ht="33.75" hidden="false" customHeight="true" outlineLevel="0" collapsed="false">
      <c r="A416" s="41"/>
      <c r="B416" s="15" t="s">
        <v>81</v>
      </c>
      <c r="C416" s="15"/>
      <c r="D416" s="15" t="s">
        <v>64</v>
      </c>
      <c r="E416" s="15" t="s">
        <v>80</v>
      </c>
      <c r="F416" s="15" t="s">
        <v>82</v>
      </c>
      <c r="G416" s="16" t="n">
        <f aca="false">H416+I416+K416+J416</f>
        <v>392</v>
      </c>
      <c r="H416" s="25" t="n">
        <v>392</v>
      </c>
      <c r="I416" s="25"/>
      <c r="J416" s="25"/>
      <c r="K416" s="25"/>
    </row>
    <row r="417" s="9" customFormat="true" ht="33" hidden="true" customHeight="false" outlineLevel="0" collapsed="false">
      <c r="A417" s="41"/>
      <c r="B417" s="8" t="s">
        <v>180</v>
      </c>
      <c r="C417" s="8"/>
      <c r="D417" s="8" t="s">
        <v>181</v>
      </c>
      <c r="E417" s="8"/>
      <c r="F417" s="8"/>
      <c r="G417" s="28" t="n">
        <f aca="false">H417+I417+K417+J417</f>
        <v>0</v>
      </c>
      <c r="H417" s="26" t="n">
        <f aca="false">H418+H422</f>
        <v>0</v>
      </c>
      <c r="I417" s="26" t="n">
        <f aca="false">I418+I422</f>
        <v>0</v>
      </c>
      <c r="J417" s="26" t="n">
        <f aca="false">J418+J422</f>
        <v>0</v>
      </c>
      <c r="K417" s="26" t="n">
        <f aca="false">K418+K422</f>
        <v>0</v>
      </c>
    </row>
    <row r="418" customFormat="false" ht="16.5" hidden="true" customHeight="false" outlineLevel="0" collapsed="false">
      <c r="A418" s="41"/>
      <c r="B418" s="15" t="s">
        <v>202</v>
      </c>
      <c r="C418" s="8"/>
      <c r="D418" s="15" t="s">
        <v>203</v>
      </c>
      <c r="E418" s="15"/>
      <c r="F418" s="15"/>
      <c r="G418" s="28" t="n">
        <f aca="false">H418+I418+K418+J418</f>
        <v>0</v>
      </c>
      <c r="H418" s="25" t="n">
        <f aca="false">H419</f>
        <v>0</v>
      </c>
      <c r="I418" s="25" t="n">
        <f aca="false">I419</f>
        <v>0</v>
      </c>
      <c r="J418" s="25" t="n">
        <f aca="false">J419</f>
        <v>0</v>
      </c>
      <c r="K418" s="25" t="n">
        <f aca="false">K419</f>
        <v>0</v>
      </c>
    </row>
    <row r="419" customFormat="false" ht="33" hidden="true" customHeight="false" outlineLevel="0" collapsed="false">
      <c r="A419" s="41"/>
      <c r="B419" s="15" t="s">
        <v>204</v>
      </c>
      <c r="C419" s="8"/>
      <c r="D419" s="15" t="s">
        <v>203</v>
      </c>
      <c r="E419" s="15" t="s">
        <v>205</v>
      </c>
      <c r="F419" s="15"/>
      <c r="G419" s="28" t="n">
        <f aca="false">H419+I419+K419+J419</f>
        <v>0</v>
      </c>
      <c r="H419" s="25" t="n">
        <f aca="false">H420</f>
        <v>0</v>
      </c>
      <c r="I419" s="25" t="n">
        <f aca="false">I420</f>
        <v>0</v>
      </c>
      <c r="J419" s="25" t="n">
        <f aca="false">J420</f>
        <v>0</v>
      </c>
      <c r="K419" s="25" t="n">
        <f aca="false">K420</f>
        <v>0</v>
      </c>
    </row>
    <row r="420" customFormat="false" ht="30" hidden="true" customHeight="true" outlineLevel="0" collapsed="false">
      <c r="A420" s="41"/>
      <c r="B420" s="15" t="s">
        <v>206</v>
      </c>
      <c r="C420" s="8"/>
      <c r="D420" s="15" t="s">
        <v>203</v>
      </c>
      <c r="E420" s="15" t="s">
        <v>207</v>
      </c>
      <c r="F420" s="15"/>
      <c r="G420" s="28" t="n">
        <f aca="false">H420+I420+K420+J420</f>
        <v>0</v>
      </c>
      <c r="H420" s="25" t="n">
        <f aca="false">H421</f>
        <v>0</v>
      </c>
      <c r="I420" s="25" t="n">
        <f aca="false">I421</f>
        <v>0</v>
      </c>
      <c r="J420" s="25" t="n">
        <f aca="false">J421</f>
        <v>0</v>
      </c>
      <c r="K420" s="25" t="n">
        <f aca="false">K421</f>
        <v>0</v>
      </c>
    </row>
    <row r="421" customFormat="false" ht="33" hidden="true" customHeight="false" outlineLevel="0" collapsed="false">
      <c r="A421" s="41"/>
      <c r="B421" s="15" t="s">
        <v>28</v>
      </c>
      <c r="C421" s="8"/>
      <c r="D421" s="15" t="s">
        <v>203</v>
      </c>
      <c r="E421" s="15" t="s">
        <v>207</v>
      </c>
      <c r="F421" s="15" t="s">
        <v>29</v>
      </c>
      <c r="G421" s="28" t="n">
        <f aca="false">H421+I421+K421+J421</f>
        <v>0</v>
      </c>
      <c r="H421" s="25"/>
      <c r="I421" s="25"/>
      <c r="J421" s="25"/>
      <c r="K421" s="25"/>
    </row>
    <row r="422" s="9" customFormat="true" ht="16.5" hidden="true" customHeight="false" outlineLevel="0" collapsed="false">
      <c r="A422" s="41"/>
      <c r="B422" s="8" t="s">
        <v>213</v>
      </c>
      <c r="C422" s="8"/>
      <c r="D422" s="8" t="s">
        <v>214</v>
      </c>
      <c r="E422" s="8"/>
      <c r="F422" s="8"/>
      <c r="G422" s="28" t="n">
        <f aca="false">H422+I422+K422+J422</f>
        <v>0</v>
      </c>
      <c r="H422" s="26" t="n">
        <f aca="false">H423</f>
        <v>0</v>
      </c>
      <c r="I422" s="26" t="n">
        <f aca="false">I423</f>
        <v>0</v>
      </c>
      <c r="J422" s="26" t="n">
        <f aca="false">J423</f>
        <v>0</v>
      </c>
      <c r="K422" s="26" t="n">
        <f aca="false">K423</f>
        <v>0</v>
      </c>
    </row>
    <row r="423" customFormat="false" ht="16.5" hidden="true" customHeight="false" outlineLevel="0" collapsed="false">
      <c r="A423" s="41"/>
      <c r="B423" s="15" t="s">
        <v>213</v>
      </c>
      <c r="C423" s="8"/>
      <c r="D423" s="15" t="s">
        <v>214</v>
      </c>
      <c r="E423" s="15" t="s">
        <v>215</v>
      </c>
      <c r="F423" s="15"/>
      <c r="G423" s="16" t="n">
        <f aca="false">H423+I423+K423+J423</f>
        <v>0</v>
      </c>
      <c r="H423" s="25" t="n">
        <f aca="false">H424+H426+H428+H430+H432</f>
        <v>0</v>
      </c>
      <c r="I423" s="25" t="n">
        <f aca="false">I424+I426+I428+I430+I432</f>
        <v>0</v>
      </c>
      <c r="J423" s="25" t="n">
        <f aca="false">J424+J426+J428+J430+J432</f>
        <v>0</v>
      </c>
      <c r="K423" s="25" t="n">
        <f aca="false">K424+K426+K428+K430+K432</f>
        <v>0</v>
      </c>
    </row>
    <row r="424" customFormat="false" ht="16.5" hidden="true" customHeight="false" outlineLevel="0" collapsed="false">
      <c r="A424" s="41"/>
      <c r="B424" s="15" t="s">
        <v>216</v>
      </c>
      <c r="C424" s="8"/>
      <c r="D424" s="15" t="s">
        <v>214</v>
      </c>
      <c r="E424" s="15" t="s">
        <v>217</v>
      </c>
      <c r="F424" s="15"/>
      <c r="G424" s="16" t="n">
        <f aca="false">H424+I424+K424+J424</f>
        <v>0</v>
      </c>
      <c r="H424" s="25" t="n">
        <f aca="false">H425</f>
        <v>0</v>
      </c>
      <c r="I424" s="25" t="n">
        <f aca="false">I425</f>
        <v>0</v>
      </c>
      <c r="J424" s="25" t="n">
        <f aca="false">J425</f>
        <v>0</v>
      </c>
      <c r="K424" s="25" t="n">
        <f aca="false">K425</f>
        <v>0</v>
      </c>
    </row>
    <row r="425" customFormat="false" ht="33" hidden="true" customHeight="false" outlineLevel="0" collapsed="false">
      <c r="A425" s="41"/>
      <c r="B425" s="15" t="s">
        <v>28</v>
      </c>
      <c r="C425" s="8"/>
      <c r="D425" s="15" t="s">
        <v>214</v>
      </c>
      <c r="E425" s="15" t="s">
        <v>217</v>
      </c>
      <c r="F425" s="15" t="s">
        <v>29</v>
      </c>
      <c r="G425" s="16" t="n">
        <f aca="false">H425+I425+K425+J425</f>
        <v>0</v>
      </c>
      <c r="H425" s="25"/>
      <c r="I425" s="25"/>
      <c r="J425" s="25"/>
      <c r="K425" s="25"/>
    </row>
    <row r="426" customFormat="false" ht="20.25" hidden="true" customHeight="true" outlineLevel="0" collapsed="false">
      <c r="A426" s="41"/>
      <c r="B426" s="15" t="s">
        <v>493</v>
      </c>
      <c r="C426" s="8"/>
      <c r="D426" s="15" t="s">
        <v>214</v>
      </c>
      <c r="E426" s="15" t="s">
        <v>219</v>
      </c>
      <c r="F426" s="15"/>
      <c r="G426" s="16" t="n">
        <f aca="false">H426+I426+K426+J426</f>
        <v>0</v>
      </c>
      <c r="H426" s="25" t="n">
        <f aca="false">H427</f>
        <v>0</v>
      </c>
      <c r="I426" s="25" t="n">
        <f aca="false">I427</f>
        <v>0</v>
      </c>
      <c r="J426" s="25" t="n">
        <f aca="false">J427</f>
        <v>0</v>
      </c>
      <c r="K426" s="25" t="n">
        <f aca="false">K427</f>
        <v>0</v>
      </c>
    </row>
    <row r="427" customFormat="false" ht="33" hidden="true" customHeight="false" outlineLevel="0" collapsed="false">
      <c r="A427" s="41"/>
      <c r="B427" s="15" t="s">
        <v>28</v>
      </c>
      <c r="C427" s="8"/>
      <c r="D427" s="15" t="s">
        <v>214</v>
      </c>
      <c r="E427" s="15" t="s">
        <v>219</v>
      </c>
      <c r="F427" s="15" t="s">
        <v>29</v>
      </c>
      <c r="G427" s="16" t="n">
        <f aca="false">H427+I427+K427+J427</f>
        <v>0</v>
      </c>
      <c r="H427" s="25"/>
      <c r="I427" s="25"/>
      <c r="J427" s="25"/>
      <c r="K427" s="25"/>
    </row>
    <row r="428" customFormat="false" ht="16.5" hidden="true" customHeight="false" outlineLevel="0" collapsed="false">
      <c r="A428" s="41"/>
      <c r="B428" s="15" t="s">
        <v>220</v>
      </c>
      <c r="C428" s="8"/>
      <c r="D428" s="15" t="s">
        <v>214</v>
      </c>
      <c r="E428" s="15" t="s">
        <v>221</v>
      </c>
      <c r="F428" s="15"/>
      <c r="G428" s="28" t="n">
        <f aca="false">H428+I428+K428+J428</f>
        <v>0</v>
      </c>
      <c r="H428" s="25" t="n">
        <f aca="false">H429</f>
        <v>0</v>
      </c>
      <c r="I428" s="25" t="n">
        <f aca="false">I429</f>
        <v>0</v>
      </c>
      <c r="J428" s="25" t="n">
        <f aca="false">J429</f>
        <v>0</v>
      </c>
      <c r="K428" s="25" t="n">
        <f aca="false">K429</f>
        <v>0</v>
      </c>
    </row>
    <row r="429" customFormat="false" ht="33" hidden="true" customHeight="false" outlineLevel="0" collapsed="false">
      <c r="A429" s="41"/>
      <c r="B429" s="15" t="s">
        <v>28</v>
      </c>
      <c r="C429" s="8"/>
      <c r="D429" s="15" t="s">
        <v>214</v>
      </c>
      <c r="E429" s="15" t="s">
        <v>221</v>
      </c>
      <c r="F429" s="15" t="s">
        <v>29</v>
      </c>
      <c r="G429" s="28" t="n">
        <f aca="false">H429+I429+K429+J429</f>
        <v>0</v>
      </c>
      <c r="H429" s="25"/>
      <c r="I429" s="25"/>
      <c r="J429" s="25"/>
      <c r="K429" s="25"/>
    </row>
    <row r="430" customFormat="false" ht="33" hidden="true" customHeight="false" outlineLevel="0" collapsed="false">
      <c r="A430" s="41"/>
      <c r="B430" s="15" t="s">
        <v>222</v>
      </c>
      <c r="C430" s="8"/>
      <c r="D430" s="15" t="s">
        <v>214</v>
      </c>
      <c r="E430" s="15" t="s">
        <v>223</v>
      </c>
      <c r="F430" s="15"/>
      <c r="G430" s="28" t="n">
        <f aca="false">H430+I430+K430+J430</f>
        <v>0</v>
      </c>
      <c r="H430" s="25" t="n">
        <f aca="false">H431</f>
        <v>0</v>
      </c>
      <c r="I430" s="25" t="n">
        <f aca="false">I431</f>
        <v>0</v>
      </c>
      <c r="J430" s="25" t="n">
        <f aca="false">J431</f>
        <v>0</v>
      </c>
      <c r="K430" s="25" t="n">
        <f aca="false">K431</f>
        <v>0</v>
      </c>
    </row>
    <row r="431" customFormat="false" ht="33" hidden="true" customHeight="false" outlineLevel="0" collapsed="false">
      <c r="A431" s="41"/>
      <c r="B431" s="15" t="s">
        <v>28</v>
      </c>
      <c r="C431" s="8"/>
      <c r="D431" s="15" t="s">
        <v>214</v>
      </c>
      <c r="E431" s="15" t="s">
        <v>223</v>
      </c>
      <c r="F431" s="15" t="s">
        <v>29</v>
      </c>
      <c r="G431" s="28" t="n">
        <f aca="false">H431+I431+K431+J431</f>
        <v>0</v>
      </c>
      <c r="H431" s="25"/>
      <c r="I431" s="25"/>
      <c r="J431" s="25"/>
      <c r="K431" s="25"/>
    </row>
    <row r="432" customFormat="false" ht="49.5" hidden="true" customHeight="false" outlineLevel="0" collapsed="false">
      <c r="A432" s="41"/>
      <c r="B432" s="15" t="s">
        <v>224</v>
      </c>
      <c r="C432" s="8"/>
      <c r="D432" s="15" t="s">
        <v>214</v>
      </c>
      <c r="E432" s="15" t="s">
        <v>225</v>
      </c>
      <c r="F432" s="15"/>
      <c r="G432" s="28" t="n">
        <f aca="false">H432+I432+K432+J432</f>
        <v>0</v>
      </c>
      <c r="H432" s="25" t="n">
        <f aca="false">H433</f>
        <v>0</v>
      </c>
      <c r="I432" s="25" t="n">
        <f aca="false">I433</f>
        <v>0</v>
      </c>
      <c r="J432" s="25" t="n">
        <f aca="false">J433</f>
        <v>0</v>
      </c>
      <c r="K432" s="25" t="n">
        <f aca="false">K433</f>
        <v>0</v>
      </c>
    </row>
    <row r="433" customFormat="false" ht="33" hidden="true" customHeight="false" outlineLevel="0" collapsed="false">
      <c r="A433" s="41"/>
      <c r="B433" s="15" t="s">
        <v>28</v>
      </c>
      <c r="C433" s="8"/>
      <c r="D433" s="15" t="s">
        <v>214</v>
      </c>
      <c r="E433" s="15" t="s">
        <v>225</v>
      </c>
      <c r="F433" s="15" t="s">
        <v>29</v>
      </c>
      <c r="G433" s="28" t="n">
        <f aca="false">H433+I433+K433+J433</f>
        <v>0</v>
      </c>
      <c r="H433" s="25"/>
      <c r="I433" s="25"/>
      <c r="J433" s="25"/>
      <c r="K433" s="25"/>
    </row>
    <row r="434" customFormat="false" ht="82.5" hidden="false" customHeight="false" outlineLevel="0" collapsed="false">
      <c r="A434" s="41" t="n">
        <v>15</v>
      </c>
      <c r="B434" s="8" t="s">
        <v>520</v>
      </c>
      <c r="C434" s="8" t="s">
        <v>521</v>
      </c>
      <c r="D434" s="15"/>
      <c r="E434" s="15"/>
      <c r="F434" s="15"/>
      <c r="G434" s="28" t="n">
        <f aca="false">H434+I434+K434+J434</f>
        <v>1769</v>
      </c>
      <c r="H434" s="26" t="n">
        <f aca="false">H435</f>
        <v>1769</v>
      </c>
      <c r="I434" s="26" t="n">
        <f aca="false">I435</f>
        <v>0</v>
      </c>
      <c r="J434" s="26" t="n">
        <f aca="false">J435</f>
        <v>0</v>
      </c>
      <c r="K434" s="26" t="n">
        <f aca="false">K435</f>
        <v>0</v>
      </c>
    </row>
    <row r="435" s="9" customFormat="true" ht="33" hidden="false" customHeight="false" outlineLevel="0" collapsed="false">
      <c r="A435" s="41"/>
      <c r="B435" s="8" t="s">
        <v>20</v>
      </c>
      <c r="C435" s="8"/>
      <c r="D435" s="8" t="s">
        <v>21</v>
      </c>
      <c r="E435" s="8"/>
      <c r="F435" s="8"/>
      <c r="G435" s="11" t="n">
        <f aca="false">G436+G440</f>
        <v>1769</v>
      </c>
      <c r="H435" s="26" t="n">
        <f aca="false">H436+H440</f>
        <v>1769</v>
      </c>
      <c r="I435" s="26" t="n">
        <f aca="false">I436+I440</f>
        <v>0</v>
      </c>
      <c r="J435" s="26" t="n">
        <f aca="false">J436+J440</f>
        <v>0</v>
      </c>
      <c r="K435" s="26" t="n">
        <f aca="false">K436+K440</f>
        <v>0</v>
      </c>
    </row>
    <row r="436" s="9" customFormat="true" ht="141.75" hidden="false" customHeight="true" outlineLevel="0" collapsed="false">
      <c r="A436" s="41"/>
      <c r="B436" s="8" t="s">
        <v>490</v>
      </c>
      <c r="C436" s="8"/>
      <c r="D436" s="8" t="s">
        <v>35</v>
      </c>
      <c r="E436" s="8"/>
      <c r="F436" s="8"/>
      <c r="G436" s="28" t="n">
        <f aca="false">H436+I436+K436+J436</f>
        <v>1418</v>
      </c>
      <c r="H436" s="26" t="n">
        <f aca="false">H437</f>
        <v>1418</v>
      </c>
      <c r="I436" s="26" t="n">
        <f aca="false">I437</f>
        <v>0</v>
      </c>
      <c r="J436" s="26" t="n">
        <f aca="false">J437</f>
        <v>0</v>
      </c>
      <c r="K436" s="26" t="n">
        <f aca="false">K437</f>
        <v>0</v>
      </c>
    </row>
    <row r="437" customFormat="false" ht="123" hidden="false" customHeight="true" outlineLevel="0" collapsed="false">
      <c r="A437" s="41"/>
      <c r="B437" s="15" t="s">
        <v>24</v>
      </c>
      <c r="C437" s="8"/>
      <c r="D437" s="15" t="s">
        <v>35</v>
      </c>
      <c r="E437" s="15" t="s">
        <v>25</v>
      </c>
      <c r="F437" s="15"/>
      <c r="G437" s="28" t="n">
        <f aca="false">H437+I437+K437+J437</f>
        <v>1418</v>
      </c>
      <c r="H437" s="25" t="n">
        <f aca="false">H438</f>
        <v>1418</v>
      </c>
      <c r="I437" s="25" t="n">
        <f aca="false">I438</f>
        <v>0</v>
      </c>
      <c r="J437" s="25" t="n">
        <f aca="false">J438</f>
        <v>0</v>
      </c>
      <c r="K437" s="25" t="n">
        <f aca="false">K438</f>
        <v>0</v>
      </c>
    </row>
    <row r="438" customFormat="false" ht="21.75" hidden="false" customHeight="true" outlineLevel="0" collapsed="false">
      <c r="A438" s="41"/>
      <c r="B438" s="15" t="s">
        <v>32</v>
      </c>
      <c r="C438" s="8"/>
      <c r="D438" s="15" t="s">
        <v>35</v>
      </c>
      <c r="E438" s="15" t="s">
        <v>33</v>
      </c>
      <c r="F438" s="15"/>
      <c r="G438" s="16" t="n">
        <f aca="false">H438+I438+K438+J438</f>
        <v>1418</v>
      </c>
      <c r="H438" s="25" t="n">
        <f aca="false">H439</f>
        <v>1418</v>
      </c>
      <c r="I438" s="25" t="n">
        <f aca="false">I439</f>
        <v>0</v>
      </c>
      <c r="J438" s="25" t="n">
        <f aca="false">J439</f>
        <v>0</v>
      </c>
      <c r="K438" s="25" t="n">
        <f aca="false">K439</f>
        <v>0</v>
      </c>
    </row>
    <row r="439" customFormat="false" ht="33" hidden="false" customHeight="false" outlineLevel="0" collapsed="false">
      <c r="A439" s="41"/>
      <c r="B439" s="15" t="s">
        <v>28</v>
      </c>
      <c r="C439" s="8"/>
      <c r="D439" s="15" t="s">
        <v>35</v>
      </c>
      <c r="E439" s="15" t="s">
        <v>33</v>
      </c>
      <c r="F439" s="15" t="s">
        <v>29</v>
      </c>
      <c r="G439" s="16" t="n">
        <f aca="false">H439+I439+K439+J439</f>
        <v>1418</v>
      </c>
      <c r="H439" s="25" t="n">
        <v>1418</v>
      </c>
      <c r="I439" s="25"/>
      <c r="J439" s="25"/>
      <c r="K439" s="25"/>
    </row>
    <row r="440" customFormat="false" ht="33" hidden="false" customHeight="false" outlineLevel="0" collapsed="false">
      <c r="A440" s="41"/>
      <c r="B440" s="6" t="s">
        <v>63</v>
      </c>
      <c r="C440" s="8"/>
      <c r="D440" s="8" t="s">
        <v>64</v>
      </c>
      <c r="E440" s="8"/>
      <c r="F440" s="8"/>
      <c r="G440" s="28" t="n">
        <f aca="false">H440+I440+K440+J440</f>
        <v>351</v>
      </c>
      <c r="H440" s="26" t="n">
        <f aca="false">H441</f>
        <v>351</v>
      </c>
      <c r="I440" s="26" t="n">
        <f aca="false">I441</f>
        <v>0</v>
      </c>
      <c r="J440" s="26" t="n">
        <f aca="false">J441</f>
        <v>0</v>
      </c>
      <c r="K440" s="26" t="n">
        <f aca="false">K441</f>
        <v>0</v>
      </c>
    </row>
    <row r="441" customFormat="false" ht="39" hidden="false" customHeight="true" outlineLevel="0" collapsed="false">
      <c r="A441" s="41"/>
      <c r="B441" s="15" t="s">
        <v>77</v>
      </c>
      <c r="C441" s="15"/>
      <c r="D441" s="15" t="s">
        <v>64</v>
      </c>
      <c r="E441" s="15" t="s">
        <v>78</v>
      </c>
      <c r="F441" s="15"/>
      <c r="G441" s="16" t="n">
        <f aca="false">H441+I441+K441+J441</f>
        <v>351</v>
      </c>
      <c r="H441" s="25" t="n">
        <f aca="false">H442</f>
        <v>351</v>
      </c>
      <c r="I441" s="25" t="n">
        <f aca="false">I442</f>
        <v>0</v>
      </c>
      <c r="J441" s="25" t="n">
        <f aca="false">J442</f>
        <v>0</v>
      </c>
      <c r="K441" s="25" t="n">
        <f aca="false">K442</f>
        <v>0</v>
      </c>
    </row>
    <row r="442" customFormat="false" ht="33" hidden="false" customHeight="false" outlineLevel="0" collapsed="false">
      <c r="A442" s="41"/>
      <c r="B442" s="15" t="s">
        <v>79</v>
      </c>
      <c r="C442" s="15"/>
      <c r="D442" s="15" t="s">
        <v>64</v>
      </c>
      <c r="E442" s="15" t="s">
        <v>80</v>
      </c>
      <c r="F442" s="15"/>
      <c r="G442" s="16" t="n">
        <f aca="false">H442+I442+K442+J442</f>
        <v>351</v>
      </c>
      <c r="H442" s="25" t="n">
        <f aca="false">H443</f>
        <v>351</v>
      </c>
      <c r="I442" s="25" t="n">
        <f aca="false">I443</f>
        <v>0</v>
      </c>
      <c r="J442" s="25" t="n">
        <f aca="false">J443</f>
        <v>0</v>
      </c>
      <c r="K442" s="25" t="n">
        <f aca="false">K443</f>
        <v>0</v>
      </c>
    </row>
    <row r="443" customFormat="false" ht="33" hidden="false" customHeight="false" outlineLevel="0" collapsed="false">
      <c r="A443" s="41"/>
      <c r="B443" s="15" t="s">
        <v>81</v>
      </c>
      <c r="C443" s="15"/>
      <c r="D443" s="15" t="s">
        <v>64</v>
      </c>
      <c r="E443" s="15" t="s">
        <v>80</v>
      </c>
      <c r="F443" s="15" t="s">
        <v>82</v>
      </c>
      <c r="G443" s="16" t="n">
        <f aca="false">H443+I443+K443+J443</f>
        <v>351</v>
      </c>
      <c r="H443" s="25" t="n">
        <v>351</v>
      </c>
      <c r="I443" s="25"/>
      <c r="J443" s="25"/>
      <c r="K443" s="25"/>
    </row>
    <row r="444" s="9" customFormat="true" ht="59.25" hidden="true" customHeight="true" outlineLevel="0" collapsed="false">
      <c r="A444" s="41"/>
      <c r="B444" s="8" t="s">
        <v>114</v>
      </c>
      <c r="C444" s="8"/>
      <c r="D444" s="8" t="s">
        <v>115</v>
      </c>
      <c r="E444" s="8"/>
      <c r="F444" s="8"/>
      <c r="G444" s="28" t="n">
        <f aca="false">H444+I444+K444+J444</f>
        <v>0</v>
      </c>
      <c r="H444" s="50" t="n">
        <f aca="false">H445</f>
        <v>0</v>
      </c>
      <c r="I444" s="50" t="n">
        <f aca="false">I445</f>
        <v>0</v>
      </c>
      <c r="J444" s="50" t="n">
        <f aca="false">J445</f>
        <v>0</v>
      </c>
      <c r="K444" s="50" t="n">
        <f aca="false">K445</f>
        <v>0</v>
      </c>
    </row>
    <row r="445" customFormat="false" ht="33" hidden="true" customHeight="false" outlineLevel="0" collapsed="false">
      <c r="A445" s="41"/>
      <c r="B445" s="15" t="s">
        <v>120</v>
      </c>
      <c r="C445" s="8"/>
      <c r="D445" s="15" t="s">
        <v>115</v>
      </c>
      <c r="E445" s="15" t="s">
        <v>121</v>
      </c>
      <c r="F445" s="15"/>
      <c r="G445" s="28" t="n">
        <f aca="false">H445+I445+K445+J445</f>
        <v>0</v>
      </c>
      <c r="H445" s="51" t="n">
        <f aca="false">H446</f>
        <v>0</v>
      </c>
      <c r="I445" s="51" t="n">
        <f aca="false">I446</f>
        <v>0</v>
      </c>
      <c r="J445" s="51" t="n">
        <f aca="false">J446</f>
        <v>0</v>
      </c>
      <c r="K445" s="51" t="n">
        <f aca="false">K446</f>
        <v>0</v>
      </c>
    </row>
    <row r="446" customFormat="false" ht="66" hidden="true" customHeight="false" outlineLevel="0" collapsed="false">
      <c r="A446" s="41"/>
      <c r="B446" s="15" t="s">
        <v>122</v>
      </c>
      <c r="C446" s="8"/>
      <c r="D446" s="15" t="s">
        <v>115</v>
      </c>
      <c r="E446" s="15" t="s">
        <v>123</v>
      </c>
      <c r="F446" s="15"/>
      <c r="G446" s="28" t="n">
        <f aca="false">H446+I446+K446+J446</f>
        <v>0</v>
      </c>
      <c r="H446" s="51" t="n">
        <f aca="false">H447</f>
        <v>0</v>
      </c>
      <c r="I446" s="51" t="n">
        <f aca="false">I447</f>
        <v>0</v>
      </c>
      <c r="J446" s="51" t="n">
        <f aca="false">J447</f>
        <v>0</v>
      </c>
      <c r="K446" s="51" t="n">
        <f aca="false">K447</f>
        <v>0</v>
      </c>
    </row>
    <row r="447" customFormat="false" ht="33" hidden="true" customHeight="false" outlineLevel="0" collapsed="false">
      <c r="A447" s="41"/>
      <c r="B447" s="15" t="s">
        <v>28</v>
      </c>
      <c r="C447" s="8"/>
      <c r="D447" s="15" t="s">
        <v>115</v>
      </c>
      <c r="E447" s="15" t="s">
        <v>123</v>
      </c>
      <c r="F447" s="15" t="s">
        <v>29</v>
      </c>
      <c r="G447" s="28" t="n">
        <f aca="false">H447+I447+K447+J447</f>
        <v>0</v>
      </c>
      <c r="H447" s="51"/>
      <c r="I447" s="51"/>
      <c r="J447" s="51"/>
      <c r="K447" s="51"/>
    </row>
    <row r="448" s="9" customFormat="true" ht="33" hidden="true" customHeight="false" outlineLevel="0" collapsed="false">
      <c r="A448" s="41"/>
      <c r="B448" s="8" t="s">
        <v>180</v>
      </c>
      <c r="C448" s="8"/>
      <c r="D448" s="8" t="s">
        <v>181</v>
      </c>
      <c r="E448" s="8"/>
      <c r="F448" s="8"/>
      <c r="G448" s="28" t="n">
        <f aca="false">H448+I448+K448+J448</f>
        <v>0</v>
      </c>
      <c r="H448" s="50" t="n">
        <f aca="false">H449+H453</f>
        <v>0</v>
      </c>
      <c r="I448" s="50" t="n">
        <f aca="false">I449+I453</f>
        <v>0</v>
      </c>
      <c r="J448" s="50" t="n">
        <f aca="false">J449+J453</f>
        <v>0</v>
      </c>
      <c r="K448" s="50" t="n">
        <f aca="false">K449+K453</f>
        <v>0</v>
      </c>
    </row>
    <row r="449" customFormat="false" ht="16.5" hidden="true" customHeight="false" outlineLevel="0" collapsed="false">
      <c r="A449" s="41"/>
      <c r="B449" s="15" t="s">
        <v>202</v>
      </c>
      <c r="C449" s="8"/>
      <c r="D449" s="15" t="s">
        <v>203</v>
      </c>
      <c r="E449" s="15"/>
      <c r="F449" s="15"/>
      <c r="G449" s="28" t="n">
        <f aca="false">H449+I449+K449+J449</f>
        <v>0</v>
      </c>
      <c r="H449" s="51" t="n">
        <f aca="false">H450</f>
        <v>0</v>
      </c>
      <c r="I449" s="51" t="n">
        <f aca="false">I450</f>
        <v>0</v>
      </c>
      <c r="J449" s="51" t="n">
        <f aca="false">J450</f>
        <v>0</v>
      </c>
      <c r="K449" s="51" t="n">
        <f aca="false">K450</f>
        <v>0</v>
      </c>
    </row>
    <row r="450" customFormat="false" ht="33" hidden="true" customHeight="false" outlineLevel="0" collapsed="false">
      <c r="A450" s="41"/>
      <c r="B450" s="15" t="s">
        <v>204</v>
      </c>
      <c r="C450" s="8"/>
      <c r="D450" s="15" t="s">
        <v>203</v>
      </c>
      <c r="E450" s="15" t="s">
        <v>205</v>
      </c>
      <c r="F450" s="15"/>
      <c r="G450" s="28" t="n">
        <f aca="false">H450+I450+K450+J450</f>
        <v>0</v>
      </c>
      <c r="H450" s="51" t="n">
        <f aca="false">H451</f>
        <v>0</v>
      </c>
      <c r="I450" s="51" t="n">
        <f aca="false">I451</f>
        <v>0</v>
      </c>
      <c r="J450" s="51" t="n">
        <f aca="false">J451</f>
        <v>0</v>
      </c>
      <c r="K450" s="51" t="n">
        <f aca="false">K451</f>
        <v>0</v>
      </c>
    </row>
    <row r="451" customFormat="false" ht="33" hidden="true" customHeight="false" outlineLevel="0" collapsed="false">
      <c r="A451" s="41"/>
      <c r="B451" s="15" t="s">
        <v>206</v>
      </c>
      <c r="C451" s="8"/>
      <c r="D451" s="15" t="s">
        <v>203</v>
      </c>
      <c r="E451" s="15" t="s">
        <v>207</v>
      </c>
      <c r="F451" s="15"/>
      <c r="G451" s="28" t="n">
        <f aca="false">H451+I451+K451+J451</f>
        <v>0</v>
      </c>
      <c r="H451" s="51" t="n">
        <f aca="false">H452</f>
        <v>0</v>
      </c>
      <c r="I451" s="51" t="n">
        <f aca="false">I452</f>
        <v>0</v>
      </c>
      <c r="J451" s="51" t="n">
        <f aca="false">J452</f>
        <v>0</v>
      </c>
      <c r="K451" s="51" t="n">
        <f aca="false">K452</f>
        <v>0</v>
      </c>
    </row>
    <row r="452" customFormat="false" ht="33" hidden="true" customHeight="false" outlineLevel="0" collapsed="false">
      <c r="A452" s="41"/>
      <c r="B452" s="15" t="s">
        <v>28</v>
      </c>
      <c r="C452" s="8"/>
      <c r="D452" s="15" t="s">
        <v>203</v>
      </c>
      <c r="E452" s="15" t="s">
        <v>207</v>
      </c>
      <c r="F452" s="15" t="s">
        <v>29</v>
      </c>
      <c r="G452" s="28" t="n">
        <f aca="false">H452+I452+K452+J452</f>
        <v>0</v>
      </c>
      <c r="H452" s="51"/>
      <c r="I452" s="51"/>
      <c r="J452" s="51"/>
      <c r="K452" s="51"/>
    </row>
    <row r="453" s="9" customFormat="true" ht="9" hidden="true" customHeight="true" outlineLevel="0" collapsed="false">
      <c r="A453" s="41"/>
      <c r="B453" s="8" t="s">
        <v>213</v>
      </c>
      <c r="C453" s="8"/>
      <c r="D453" s="8" t="s">
        <v>214</v>
      </c>
      <c r="E453" s="8"/>
      <c r="F453" s="8"/>
      <c r="G453" s="28" t="n">
        <f aca="false">H453+I453+K453+J453</f>
        <v>0</v>
      </c>
      <c r="H453" s="50" t="n">
        <f aca="false">H454</f>
        <v>0</v>
      </c>
      <c r="I453" s="50" t="n">
        <f aca="false">I454</f>
        <v>0</v>
      </c>
      <c r="J453" s="50" t="n">
        <f aca="false">J454</f>
        <v>0</v>
      </c>
      <c r="K453" s="50" t="n">
        <f aca="false">K454</f>
        <v>0</v>
      </c>
    </row>
    <row r="454" customFormat="false" ht="16.5" hidden="true" customHeight="false" outlineLevel="0" collapsed="false">
      <c r="A454" s="41"/>
      <c r="B454" s="15" t="s">
        <v>213</v>
      </c>
      <c r="C454" s="8"/>
      <c r="D454" s="15" t="s">
        <v>214</v>
      </c>
      <c r="E454" s="15" t="s">
        <v>215</v>
      </c>
      <c r="F454" s="15"/>
      <c r="G454" s="16" t="n">
        <f aca="false">H454+I454+K454+J454</f>
        <v>0</v>
      </c>
      <c r="H454" s="51" t="n">
        <f aca="false">H455+H457+H459+H461+H463</f>
        <v>0</v>
      </c>
      <c r="I454" s="51" t="n">
        <f aca="false">I455+I457+I459+I461+I463</f>
        <v>0</v>
      </c>
      <c r="J454" s="51" t="n">
        <f aca="false">J455+J457+J459+J461+J463</f>
        <v>0</v>
      </c>
      <c r="K454" s="51" t="n">
        <f aca="false">K455+K457+K459+K461+K463</f>
        <v>0</v>
      </c>
    </row>
    <row r="455" customFormat="false" ht="16.5" hidden="true" customHeight="false" outlineLevel="0" collapsed="false">
      <c r="A455" s="41"/>
      <c r="B455" s="15" t="s">
        <v>216</v>
      </c>
      <c r="C455" s="8"/>
      <c r="D455" s="15" t="s">
        <v>214</v>
      </c>
      <c r="E455" s="15" t="s">
        <v>217</v>
      </c>
      <c r="F455" s="15"/>
      <c r="G455" s="16" t="n">
        <f aca="false">H455+I455+K455+J455</f>
        <v>0</v>
      </c>
      <c r="H455" s="51" t="n">
        <f aca="false">H456</f>
        <v>0</v>
      </c>
      <c r="I455" s="51" t="n">
        <f aca="false">I456</f>
        <v>0</v>
      </c>
      <c r="J455" s="51" t="n">
        <f aca="false">J456</f>
        <v>0</v>
      </c>
      <c r="K455" s="51" t="n">
        <f aca="false">K456</f>
        <v>0</v>
      </c>
    </row>
    <row r="456" customFormat="false" ht="33" hidden="true" customHeight="false" outlineLevel="0" collapsed="false">
      <c r="A456" s="41"/>
      <c r="B456" s="15" t="s">
        <v>28</v>
      </c>
      <c r="C456" s="8"/>
      <c r="D456" s="15" t="s">
        <v>214</v>
      </c>
      <c r="E456" s="15" t="s">
        <v>217</v>
      </c>
      <c r="F456" s="15" t="s">
        <v>29</v>
      </c>
      <c r="G456" s="16" t="n">
        <f aca="false">H456+I456+K456+J456</f>
        <v>0</v>
      </c>
      <c r="H456" s="51"/>
      <c r="I456" s="51"/>
      <c r="J456" s="51"/>
      <c r="K456" s="51"/>
    </row>
    <row r="457" customFormat="false" ht="82.5" hidden="true" customHeight="false" outlineLevel="0" collapsed="false">
      <c r="A457" s="41"/>
      <c r="B457" s="15" t="s">
        <v>493</v>
      </c>
      <c r="C457" s="8"/>
      <c r="D457" s="15" t="s">
        <v>214</v>
      </c>
      <c r="E457" s="15" t="s">
        <v>219</v>
      </c>
      <c r="F457" s="15"/>
      <c r="G457" s="16" t="n">
        <f aca="false">H457+I457+K457+J457</f>
        <v>0</v>
      </c>
      <c r="H457" s="51" t="n">
        <f aca="false">H458</f>
        <v>0</v>
      </c>
      <c r="I457" s="51" t="n">
        <f aca="false">I458</f>
        <v>0</v>
      </c>
      <c r="J457" s="51" t="n">
        <f aca="false">J458</f>
        <v>0</v>
      </c>
      <c r="K457" s="51" t="n">
        <f aca="false">K458</f>
        <v>0</v>
      </c>
    </row>
    <row r="458" customFormat="false" ht="33" hidden="true" customHeight="false" outlineLevel="0" collapsed="false">
      <c r="A458" s="41"/>
      <c r="B458" s="15" t="s">
        <v>28</v>
      </c>
      <c r="C458" s="8"/>
      <c r="D458" s="15" t="s">
        <v>214</v>
      </c>
      <c r="E458" s="15" t="s">
        <v>219</v>
      </c>
      <c r="F458" s="15" t="s">
        <v>29</v>
      </c>
      <c r="G458" s="16" t="n">
        <f aca="false">H458+I458+K458+J458</f>
        <v>0</v>
      </c>
      <c r="H458" s="51"/>
      <c r="I458" s="51"/>
      <c r="J458" s="51"/>
      <c r="K458" s="51"/>
    </row>
    <row r="459" customFormat="false" ht="16.5" hidden="true" customHeight="false" outlineLevel="0" collapsed="false">
      <c r="A459" s="41"/>
      <c r="B459" s="15" t="s">
        <v>220</v>
      </c>
      <c r="C459" s="8"/>
      <c r="D459" s="15" t="s">
        <v>214</v>
      </c>
      <c r="E459" s="15" t="s">
        <v>221</v>
      </c>
      <c r="F459" s="15"/>
      <c r="G459" s="28" t="n">
        <f aca="false">H459+I459+K459+J459</f>
        <v>0</v>
      </c>
      <c r="H459" s="51" t="n">
        <f aca="false">H460</f>
        <v>0</v>
      </c>
      <c r="I459" s="51" t="n">
        <f aca="false">I460</f>
        <v>0</v>
      </c>
      <c r="J459" s="51" t="n">
        <f aca="false">J460</f>
        <v>0</v>
      </c>
      <c r="K459" s="51" t="n">
        <f aca="false">K460</f>
        <v>0</v>
      </c>
    </row>
    <row r="460" customFormat="false" ht="2.25" hidden="true" customHeight="true" outlineLevel="0" collapsed="false">
      <c r="A460" s="41"/>
      <c r="B460" s="15" t="s">
        <v>28</v>
      </c>
      <c r="C460" s="8"/>
      <c r="D460" s="15" t="s">
        <v>214</v>
      </c>
      <c r="E460" s="15" t="s">
        <v>221</v>
      </c>
      <c r="F460" s="15" t="s">
        <v>29</v>
      </c>
      <c r="G460" s="28" t="n">
        <f aca="false">H460+I460+K460+J460</f>
        <v>0</v>
      </c>
      <c r="H460" s="51"/>
      <c r="I460" s="51"/>
      <c r="J460" s="51"/>
      <c r="K460" s="51"/>
    </row>
    <row r="461" customFormat="false" ht="33" hidden="true" customHeight="false" outlineLevel="0" collapsed="false">
      <c r="A461" s="41"/>
      <c r="B461" s="15" t="s">
        <v>222</v>
      </c>
      <c r="C461" s="8"/>
      <c r="D461" s="15" t="s">
        <v>214</v>
      </c>
      <c r="E461" s="15" t="s">
        <v>223</v>
      </c>
      <c r="F461" s="15"/>
      <c r="G461" s="28" t="n">
        <f aca="false">H461+I461+K461+J461</f>
        <v>0</v>
      </c>
      <c r="H461" s="51" t="n">
        <f aca="false">H462</f>
        <v>0</v>
      </c>
      <c r="I461" s="51" t="n">
        <f aca="false">I462</f>
        <v>0</v>
      </c>
      <c r="J461" s="51" t="n">
        <f aca="false">J462</f>
        <v>0</v>
      </c>
      <c r="K461" s="51" t="n">
        <f aca="false">K462</f>
        <v>0</v>
      </c>
    </row>
    <row r="462" customFormat="false" ht="33" hidden="true" customHeight="false" outlineLevel="0" collapsed="false">
      <c r="A462" s="41"/>
      <c r="B462" s="15" t="s">
        <v>28</v>
      </c>
      <c r="C462" s="8"/>
      <c r="D462" s="15" t="s">
        <v>214</v>
      </c>
      <c r="E462" s="15" t="s">
        <v>223</v>
      </c>
      <c r="F462" s="15" t="s">
        <v>29</v>
      </c>
      <c r="G462" s="28" t="n">
        <f aca="false">H462+I462+K462+J462</f>
        <v>0</v>
      </c>
      <c r="H462" s="51"/>
      <c r="I462" s="51"/>
      <c r="J462" s="51"/>
      <c r="K462" s="51"/>
    </row>
    <row r="463" customFormat="false" ht="49.5" hidden="true" customHeight="false" outlineLevel="0" collapsed="false">
      <c r="A463" s="41"/>
      <c r="B463" s="15" t="s">
        <v>224</v>
      </c>
      <c r="C463" s="8"/>
      <c r="D463" s="15" t="s">
        <v>214</v>
      </c>
      <c r="E463" s="15" t="s">
        <v>225</v>
      </c>
      <c r="F463" s="15"/>
      <c r="G463" s="28" t="n">
        <f aca="false">H463+I463+K463+J463</f>
        <v>0</v>
      </c>
      <c r="H463" s="51" t="n">
        <f aca="false">H464</f>
        <v>0</v>
      </c>
      <c r="I463" s="51" t="n">
        <f aca="false">I464</f>
        <v>0</v>
      </c>
      <c r="J463" s="51" t="n">
        <f aca="false">J464</f>
        <v>0</v>
      </c>
      <c r="K463" s="51" t="n">
        <f aca="false">K464</f>
        <v>0</v>
      </c>
    </row>
    <row r="464" customFormat="false" ht="33" hidden="true" customHeight="false" outlineLevel="0" collapsed="false">
      <c r="A464" s="41"/>
      <c r="B464" s="15" t="s">
        <v>28</v>
      </c>
      <c r="C464" s="8"/>
      <c r="D464" s="15" t="s">
        <v>214</v>
      </c>
      <c r="E464" s="15" t="s">
        <v>494</v>
      </c>
      <c r="F464" s="15" t="s">
        <v>29</v>
      </c>
      <c r="G464" s="28" t="n">
        <f aca="false">H464+I464+K464+J464</f>
        <v>0</v>
      </c>
      <c r="H464" s="51"/>
      <c r="I464" s="51"/>
      <c r="J464" s="51"/>
      <c r="K464" s="51"/>
    </row>
    <row r="465" customFormat="false" ht="105" hidden="false" customHeight="true" outlineLevel="0" collapsed="false">
      <c r="A465" s="41" t="n">
        <v>16</v>
      </c>
      <c r="B465" s="8" t="s">
        <v>522</v>
      </c>
      <c r="C465" s="8" t="s">
        <v>523</v>
      </c>
      <c r="D465" s="15"/>
      <c r="E465" s="15"/>
      <c r="F465" s="15"/>
      <c r="G465" s="28" t="n">
        <f aca="false">H465+I465+K465+J465</f>
        <v>2320</v>
      </c>
      <c r="H465" s="26" t="n">
        <f aca="false">H466</f>
        <v>2320</v>
      </c>
      <c r="I465" s="26" t="n">
        <f aca="false">I466</f>
        <v>0</v>
      </c>
      <c r="J465" s="26" t="n">
        <f aca="false">J466</f>
        <v>0</v>
      </c>
      <c r="K465" s="26" t="n">
        <f aca="false">K466</f>
        <v>0</v>
      </c>
    </row>
    <row r="466" s="9" customFormat="true" ht="33" hidden="false" customHeight="false" outlineLevel="0" collapsed="false">
      <c r="A466" s="41"/>
      <c r="B466" s="8" t="s">
        <v>20</v>
      </c>
      <c r="C466" s="8"/>
      <c r="D466" s="8" t="s">
        <v>21</v>
      </c>
      <c r="E466" s="8"/>
      <c r="F466" s="8"/>
      <c r="G466" s="11" t="n">
        <f aca="false">G467+G471</f>
        <v>2320</v>
      </c>
      <c r="H466" s="26" t="n">
        <f aca="false">H467+H471</f>
        <v>2320</v>
      </c>
      <c r="I466" s="26" t="n">
        <f aca="false">I467+I471</f>
        <v>0</v>
      </c>
      <c r="J466" s="26" t="n">
        <f aca="false">J467+J471</f>
        <v>0</v>
      </c>
      <c r="K466" s="26" t="n">
        <f aca="false">K467+K471</f>
        <v>0</v>
      </c>
    </row>
    <row r="467" s="9" customFormat="true" ht="145.5" hidden="false" customHeight="true" outlineLevel="0" collapsed="false">
      <c r="A467" s="41"/>
      <c r="B467" s="8" t="s">
        <v>490</v>
      </c>
      <c r="C467" s="8"/>
      <c r="D467" s="8" t="s">
        <v>35</v>
      </c>
      <c r="E467" s="8"/>
      <c r="F467" s="8"/>
      <c r="G467" s="28" t="n">
        <f aca="false">H467+I467+K467+J467</f>
        <v>1923</v>
      </c>
      <c r="H467" s="26" t="n">
        <f aca="false">H468</f>
        <v>1923</v>
      </c>
      <c r="I467" s="26" t="n">
        <f aca="false">I468</f>
        <v>0</v>
      </c>
      <c r="J467" s="26" t="n">
        <f aca="false">J468</f>
        <v>0</v>
      </c>
      <c r="K467" s="26" t="n">
        <f aca="false">K468</f>
        <v>0</v>
      </c>
    </row>
    <row r="468" customFormat="false" ht="126.75" hidden="false" customHeight="true" outlineLevel="0" collapsed="false">
      <c r="A468" s="41"/>
      <c r="B468" s="15" t="s">
        <v>24</v>
      </c>
      <c r="C468" s="8"/>
      <c r="D468" s="15" t="s">
        <v>35</v>
      </c>
      <c r="E468" s="15" t="s">
        <v>25</v>
      </c>
      <c r="F468" s="15"/>
      <c r="G468" s="28" t="n">
        <f aca="false">H468+I468+K468+J468</f>
        <v>1923</v>
      </c>
      <c r="H468" s="25" t="n">
        <f aca="false">H469</f>
        <v>1923</v>
      </c>
      <c r="I468" s="25" t="n">
        <f aca="false">I469</f>
        <v>0</v>
      </c>
      <c r="J468" s="25" t="n">
        <f aca="false">J469</f>
        <v>0</v>
      </c>
      <c r="K468" s="25" t="n">
        <f aca="false">K469</f>
        <v>0</v>
      </c>
    </row>
    <row r="469" customFormat="false" ht="21" hidden="false" customHeight="true" outlineLevel="0" collapsed="false">
      <c r="A469" s="41"/>
      <c r="B469" s="15" t="s">
        <v>32</v>
      </c>
      <c r="C469" s="8"/>
      <c r="D469" s="15" t="s">
        <v>35</v>
      </c>
      <c r="E469" s="15" t="s">
        <v>33</v>
      </c>
      <c r="F469" s="15"/>
      <c r="G469" s="16" t="n">
        <f aca="false">H469+I469+K469+J469</f>
        <v>1923</v>
      </c>
      <c r="H469" s="25" t="n">
        <f aca="false">H470</f>
        <v>1923</v>
      </c>
      <c r="I469" s="25" t="n">
        <f aca="false">I470</f>
        <v>0</v>
      </c>
      <c r="J469" s="25" t="n">
        <f aca="false">J470</f>
        <v>0</v>
      </c>
      <c r="K469" s="25" t="n">
        <f aca="false">K470</f>
        <v>0</v>
      </c>
    </row>
    <row r="470" customFormat="false" ht="33" hidden="false" customHeight="false" outlineLevel="0" collapsed="false">
      <c r="A470" s="41"/>
      <c r="B470" s="15" t="s">
        <v>28</v>
      </c>
      <c r="C470" s="8"/>
      <c r="D470" s="15" t="s">
        <v>35</v>
      </c>
      <c r="E470" s="15" t="s">
        <v>33</v>
      </c>
      <c r="F470" s="15" t="s">
        <v>29</v>
      </c>
      <c r="G470" s="16" t="n">
        <f aca="false">H470+I470+K470+J470</f>
        <v>1923</v>
      </c>
      <c r="H470" s="25" t="n">
        <v>1923</v>
      </c>
      <c r="I470" s="25"/>
      <c r="J470" s="25"/>
      <c r="K470" s="25"/>
    </row>
    <row r="471" customFormat="false" ht="33" hidden="false" customHeight="false" outlineLevel="0" collapsed="false">
      <c r="A471" s="41"/>
      <c r="B471" s="6" t="s">
        <v>63</v>
      </c>
      <c r="C471" s="8"/>
      <c r="D471" s="8" t="s">
        <v>64</v>
      </c>
      <c r="E471" s="8"/>
      <c r="F471" s="8"/>
      <c r="G471" s="28" t="n">
        <f aca="false">H471+I471+K471+J471</f>
        <v>397</v>
      </c>
      <c r="H471" s="26" t="n">
        <f aca="false">H472</f>
        <v>397</v>
      </c>
      <c r="I471" s="26" t="n">
        <f aca="false">I472</f>
        <v>0</v>
      </c>
      <c r="J471" s="26" t="n">
        <f aca="false">J472</f>
        <v>0</v>
      </c>
      <c r="K471" s="26" t="n">
        <f aca="false">K472</f>
        <v>0</v>
      </c>
    </row>
    <row r="472" customFormat="false" ht="54.75" hidden="false" customHeight="true" outlineLevel="0" collapsed="false">
      <c r="A472" s="41"/>
      <c r="B472" s="15" t="s">
        <v>77</v>
      </c>
      <c r="C472" s="15"/>
      <c r="D472" s="15" t="s">
        <v>64</v>
      </c>
      <c r="E472" s="15" t="s">
        <v>78</v>
      </c>
      <c r="F472" s="15"/>
      <c r="G472" s="16" t="n">
        <f aca="false">H472+I472+K472+J472</f>
        <v>397</v>
      </c>
      <c r="H472" s="25" t="n">
        <f aca="false">H473</f>
        <v>397</v>
      </c>
      <c r="I472" s="25" t="n">
        <f aca="false">I473</f>
        <v>0</v>
      </c>
      <c r="J472" s="25" t="n">
        <f aca="false">J473</f>
        <v>0</v>
      </c>
      <c r="K472" s="25" t="n">
        <f aca="false">K473</f>
        <v>0</v>
      </c>
    </row>
    <row r="473" customFormat="false" ht="33" hidden="false" customHeight="false" outlineLevel="0" collapsed="false">
      <c r="A473" s="41"/>
      <c r="B473" s="15" t="s">
        <v>79</v>
      </c>
      <c r="C473" s="15"/>
      <c r="D473" s="15" t="s">
        <v>64</v>
      </c>
      <c r="E473" s="15" t="s">
        <v>80</v>
      </c>
      <c r="F473" s="15"/>
      <c r="G473" s="16" t="n">
        <f aca="false">H473+I473+K473+J473</f>
        <v>397</v>
      </c>
      <c r="H473" s="25" t="n">
        <f aca="false">H474</f>
        <v>397</v>
      </c>
      <c r="I473" s="25" t="n">
        <f aca="false">I474</f>
        <v>0</v>
      </c>
      <c r="J473" s="25" t="n">
        <f aca="false">J474</f>
        <v>0</v>
      </c>
      <c r="K473" s="25" t="n">
        <f aca="false">K474</f>
        <v>0</v>
      </c>
    </row>
    <row r="474" customFormat="false" ht="33" hidden="false" customHeight="false" outlineLevel="0" collapsed="false">
      <c r="A474" s="41"/>
      <c r="B474" s="15" t="s">
        <v>81</v>
      </c>
      <c r="C474" s="15"/>
      <c r="D474" s="15" t="s">
        <v>64</v>
      </c>
      <c r="E474" s="15" t="s">
        <v>80</v>
      </c>
      <c r="F474" s="15" t="s">
        <v>82</v>
      </c>
      <c r="G474" s="16" t="n">
        <f aca="false">H474+I474+K474+J474</f>
        <v>397</v>
      </c>
      <c r="H474" s="25" t="n">
        <v>397</v>
      </c>
      <c r="I474" s="25"/>
      <c r="J474" s="25"/>
      <c r="K474" s="25"/>
    </row>
    <row r="475" customFormat="false" ht="49.5" hidden="true" customHeight="false" outlineLevel="0" collapsed="false">
      <c r="A475" s="41"/>
      <c r="B475" s="8" t="s">
        <v>89</v>
      </c>
      <c r="C475" s="8"/>
      <c r="D475" s="8" t="s">
        <v>90</v>
      </c>
      <c r="E475" s="8"/>
      <c r="F475" s="8"/>
      <c r="G475" s="28" t="n">
        <f aca="false">H475+I475+K475+J475</f>
        <v>0</v>
      </c>
      <c r="H475" s="26" t="n">
        <f aca="false">H476</f>
        <v>0</v>
      </c>
      <c r="I475" s="26" t="n">
        <f aca="false">I476</f>
        <v>0</v>
      </c>
      <c r="J475" s="26" t="n">
        <f aca="false">J476</f>
        <v>0</v>
      </c>
      <c r="K475" s="26" t="n">
        <f aca="false">K476</f>
        <v>0</v>
      </c>
    </row>
    <row r="476" s="9" customFormat="true" ht="82.5" hidden="true" customHeight="false" outlineLevel="0" collapsed="false">
      <c r="A476" s="41"/>
      <c r="B476" s="8" t="s">
        <v>114</v>
      </c>
      <c r="C476" s="8"/>
      <c r="D476" s="8" t="s">
        <v>115</v>
      </c>
      <c r="E476" s="8"/>
      <c r="F476" s="8"/>
      <c r="G476" s="28" t="n">
        <f aca="false">H476+I476+K476+J476</f>
        <v>0</v>
      </c>
      <c r="H476" s="26" t="n">
        <f aca="false">H477</f>
        <v>0</v>
      </c>
      <c r="I476" s="26" t="n">
        <f aca="false">I477</f>
        <v>0</v>
      </c>
      <c r="J476" s="26" t="n">
        <f aca="false">J477</f>
        <v>0</v>
      </c>
      <c r="K476" s="26" t="n">
        <f aca="false">K477</f>
        <v>0</v>
      </c>
    </row>
    <row r="477" customFormat="false" ht="33" hidden="true" customHeight="false" outlineLevel="0" collapsed="false">
      <c r="A477" s="41"/>
      <c r="B477" s="15" t="s">
        <v>120</v>
      </c>
      <c r="C477" s="8"/>
      <c r="D477" s="15" t="s">
        <v>115</v>
      </c>
      <c r="E477" s="15" t="s">
        <v>121</v>
      </c>
      <c r="F477" s="15"/>
      <c r="G477" s="28" t="n">
        <f aca="false">H477+I477+K477+J477</f>
        <v>0</v>
      </c>
      <c r="H477" s="25" t="n">
        <f aca="false">H478</f>
        <v>0</v>
      </c>
      <c r="I477" s="25" t="n">
        <f aca="false">I478</f>
        <v>0</v>
      </c>
      <c r="J477" s="25" t="n">
        <f aca="false">J478</f>
        <v>0</v>
      </c>
      <c r="K477" s="25" t="n">
        <f aca="false">K478</f>
        <v>0</v>
      </c>
    </row>
    <row r="478" customFormat="false" ht="66" hidden="true" customHeight="false" outlineLevel="0" collapsed="false">
      <c r="A478" s="41"/>
      <c r="B478" s="15" t="s">
        <v>122</v>
      </c>
      <c r="C478" s="8"/>
      <c r="D478" s="15" t="s">
        <v>115</v>
      </c>
      <c r="E478" s="15" t="s">
        <v>123</v>
      </c>
      <c r="F478" s="15"/>
      <c r="G478" s="28" t="n">
        <f aca="false">H478+I478+K478+J478</f>
        <v>0</v>
      </c>
      <c r="H478" s="25" t="n">
        <f aca="false">H479</f>
        <v>0</v>
      </c>
      <c r="I478" s="25" t="n">
        <f aca="false">I479</f>
        <v>0</v>
      </c>
      <c r="J478" s="25" t="n">
        <f aca="false">J479</f>
        <v>0</v>
      </c>
      <c r="K478" s="25" t="n">
        <f aca="false">K479</f>
        <v>0</v>
      </c>
    </row>
    <row r="479" customFormat="false" ht="33" hidden="true" customHeight="false" outlineLevel="0" collapsed="false">
      <c r="A479" s="41"/>
      <c r="B479" s="15" t="s">
        <v>28</v>
      </c>
      <c r="C479" s="8"/>
      <c r="D479" s="15" t="s">
        <v>115</v>
      </c>
      <c r="E479" s="15" t="s">
        <v>123</v>
      </c>
      <c r="F479" s="15" t="s">
        <v>29</v>
      </c>
      <c r="G479" s="28" t="n">
        <f aca="false">H479+I479+K479+J479</f>
        <v>0</v>
      </c>
      <c r="H479" s="25"/>
      <c r="I479" s="25"/>
      <c r="J479" s="25"/>
      <c r="K479" s="25"/>
    </row>
    <row r="480" s="9" customFormat="true" ht="33" hidden="true" customHeight="false" outlineLevel="0" collapsed="false">
      <c r="A480" s="41"/>
      <c r="B480" s="8" t="s">
        <v>180</v>
      </c>
      <c r="C480" s="8"/>
      <c r="D480" s="8" t="s">
        <v>181</v>
      </c>
      <c r="E480" s="8"/>
      <c r="F480" s="8"/>
      <c r="G480" s="28" t="n">
        <f aca="false">H480+I480+K480+J480</f>
        <v>0</v>
      </c>
      <c r="H480" s="26" t="n">
        <f aca="false">H481+H485</f>
        <v>0</v>
      </c>
      <c r="I480" s="26" t="n">
        <f aca="false">I481+I485</f>
        <v>0</v>
      </c>
      <c r="J480" s="26" t="n">
        <f aca="false">J481+J485</f>
        <v>0</v>
      </c>
      <c r="K480" s="26" t="n">
        <f aca="false">K481+K485</f>
        <v>0</v>
      </c>
    </row>
    <row r="481" customFormat="false" ht="16.5" hidden="true" customHeight="false" outlineLevel="0" collapsed="false">
      <c r="A481" s="41"/>
      <c r="B481" s="15" t="s">
        <v>202</v>
      </c>
      <c r="C481" s="8"/>
      <c r="D481" s="15" t="s">
        <v>203</v>
      </c>
      <c r="E481" s="15"/>
      <c r="F481" s="15"/>
      <c r="G481" s="28" t="n">
        <f aca="false">H481+I481+K481+J481</f>
        <v>0</v>
      </c>
      <c r="H481" s="25" t="n">
        <f aca="false">H482</f>
        <v>0</v>
      </c>
      <c r="I481" s="25" t="n">
        <f aca="false">I482</f>
        <v>0</v>
      </c>
      <c r="J481" s="25" t="n">
        <f aca="false">J482</f>
        <v>0</v>
      </c>
      <c r="K481" s="25" t="n">
        <f aca="false">K482</f>
        <v>0</v>
      </c>
    </row>
    <row r="482" customFormat="false" ht="33" hidden="true" customHeight="false" outlineLevel="0" collapsed="false">
      <c r="A482" s="41"/>
      <c r="B482" s="15" t="s">
        <v>204</v>
      </c>
      <c r="C482" s="8"/>
      <c r="D482" s="15" t="s">
        <v>203</v>
      </c>
      <c r="E482" s="15" t="s">
        <v>205</v>
      </c>
      <c r="F482" s="15"/>
      <c r="G482" s="28" t="n">
        <f aca="false">H482+I482+K482+J482</f>
        <v>0</v>
      </c>
      <c r="H482" s="25" t="n">
        <f aca="false">H483</f>
        <v>0</v>
      </c>
      <c r="I482" s="25" t="n">
        <f aca="false">I483</f>
        <v>0</v>
      </c>
      <c r="J482" s="25" t="n">
        <f aca="false">J483</f>
        <v>0</v>
      </c>
      <c r="K482" s="25" t="n">
        <f aca="false">K483</f>
        <v>0</v>
      </c>
    </row>
    <row r="483" customFormat="false" ht="25.5" hidden="true" customHeight="true" outlineLevel="0" collapsed="false">
      <c r="A483" s="41"/>
      <c r="B483" s="15" t="s">
        <v>206</v>
      </c>
      <c r="C483" s="8"/>
      <c r="D483" s="15" t="s">
        <v>203</v>
      </c>
      <c r="E483" s="15" t="s">
        <v>207</v>
      </c>
      <c r="F483" s="15"/>
      <c r="G483" s="28" t="n">
        <f aca="false">H483+I483+K483+J483</f>
        <v>0</v>
      </c>
      <c r="H483" s="25" t="n">
        <f aca="false">H484</f>
        <v>0</v>
      </c>
      <c r="I483" s="25" t="n">
        <f aca="false">I484</f>
        <v>0</v>
      </c>
      <c r="J483" s="25" t="n">
        <f aca="false">J484</f>
        <v>0</v>
      </c>
      <c r="K483" s="25" t="n">
        <f aca="false">K484</f>
        <v>0</v>
      </c>
    </row>
    <row r="484" customFormat="false" ht="33" hidden="true" customHeight="false" outlineLevel="0" collapsed="false">
      <c r="A484" s="41"/>
      <c r="B484" s="15" t="s">
        <v>28</v>
      </c>
      <c r="C484" s="8"/>
      <c r="D484" s="15" t="s">
        <v>203</v>
      </c>
      <c r="E484" s="15" t="s">
        <v>207</v>
      </c>
      <c r="F484" s="15" t="s">
        <v>29</v>
      </c>
      <c r="G484" s="28" t="n">
        <f aca="false">H484+I484+K484+J484</f>
        <v>0</v>
      </c>
      <c r="H484" s="25"/>
      <c r="I484" s="25"/>
      <c r="J484" s="25"/>
      <c r="K484" s="25"/>
    </row>
    <row r="485" s="9" customFormat="true" ht="16.5" hidden="true" customHeight="false" outlineLevel="0" collapsed="false">
      <c r="A485" s="41"/>
      <c r="B485" s="8" t="s">
        <v>213</v>
      </c>
      <c r="C485" s="8"/>
      <c r="D485" s="8" t="s">
        <v>214</v>
      </c>
      <c r="E485" s="8"/>
      <c r="F485" s="8"/>
      <c r="G485" s="28" t="n">
        <f aca="false">H485+I485+K485+J485</f>
        <v>0</v>
      </c>
      <c r="H485" s="26" t="n">
        <f aca="false">H486</f>
        <v>0</v>
      </c>
      <c r="I485" s="26" t="n">
        <f aca="false">I486</f>
        <v>0</v>
      </c>
      <c r="J485" s="26" t="n">
        <f aca="false">J486</f>
        <v>0</v>
      </c>
      <c r="K485" s="26" t="n">
        <f aca="false">K486</f>
        <v>0</v>
      </c>
    </row>
    <row r="486" customFormat="false" ht="16.5" hidden="true" customHeight="false" outlineLevel="0" collapsed="false">
      <c r="A486" s="41"/>
      <c r="B486" s="15" t="s">
        <v>213</v>
      </c>
      <c r="C486" s="8"/>
      <c r="D486" s="15" t="s">
        <v>214</v>
      </c>
      <c r="E486" s="15" t="s">
        <v>215</v>
      </c>
      <c r="F486" s="15"/>
      <c r="G486" s="16" t="n">
        <f aca="false">H486+I486+K486+J486</f>
        <v>0</v>
      </c>
      <c r="H486" s="25" t="n">
        <f aca="false">H487+H489+H491+H493+H495</f>
        <v>0</v>
      </c>
      <c r="I486" s="25" t="n">
        <f aca="false">I487+I489+I491+I493+I495</f>
        <v>0</v>
      </c>
      <c r="J486" s="25" t="n">
        <f aca="false">J487+J489+J491+J493+J495</f>
        <v>0</v>
      </c>
      <c r="K486" s="25" t="n">
        <f aca="false">K487+K489+K491+K493+K495</f>
        <v>0</v>
      </c>
    </row>
    <row r="487" customFormat="false" ht="16.5" hidden="true" customHeight="false" outlineLevel="0" collapsed="false">
      <c r="A487" s="41"/>
      <c r="B487" s="15" t="s">
        <v>216</v>
      </c>
      <c r="C487" s="8"/>
      <c r="D487" s="15" t="s">
        <v>214</v>
      </c>
      <c r="E487" s="15" t="s">
        <v>217</v>
      </c>
      <c r="F487" s="15"/>
      <c r="G487" s="16" t="n">
        <f aca="false">H487+I487+K487+J487</f>
        <v>0</v>
      </c>
      <c r="H487" s="25" t="n">
        <f aca="false">H488</f>
        <v>0</v>
      </c>
      <c r="I487" s="25" t="n">
        <f aca="false">I488</f>
        <v>0</v>
      </c>
      <c r="J487" s="25" t="n">
        <f aca="false">J488</f>
        <v>0</v>
      </c>
      <c r="K487" s="25" t="n">
        <f aca="false">K488</f>
        <v>0</v>
      </c>
    </row>
    <row r="488" customFormat="false" ht="33" hidden="true" customHeight="false" outlineLevel="0" collapsed="false">
      <c r="A488" s="41"/>
      <c r="B488" s="15" t="s">
        <v>28</v>
      </c>
      <c r="C488" s="8"/>
      <c r="D488" s="15" t="s">
        <v>214</v>
      </c>
      <c r="E488" s="15" t="s">
        <v>217</v>
      </c>
      <c r="F488" s="15" t="s">
        <v>29</v>
      </c>
      <c r="G488" s="16" t="n">
        <f aca="false">H488+I488+K488+J488</f>
        <v>0</v>
      </c>
      <c r="H488" s="25"/>
      <c r="I488" s="25"/>
      <c r="J488" s="25"/>
      <c r="K488" s="25"/>
    </row>
    <row r="489" customFormat="false" ht="82.5" hidden="true" customHeight="false" outlineLevel="0" collapsed="false">
      <c r="A489" s="41"/>
      <c r="B489" s="15" t="s">
        <v>493</v>
      </c>
      <c r="C489" s="8"/>
      <c r="D489" s="15" t="s">
        <v>214</v>
      </c>
      <c r="E489" s="15" t="s">
        <v>219</v>
      </c>
      <c r="F489" s="15"/>
      <c r="G489" s="16" t="n">
        <f aca="false">H489+I489+K489+J489</f>
        <v>0</v>
      </c>
      <c r="H489" s="25" t="n">
        <f aca="false">H490</f>
        <v>0</v>
      </c>
      <c r="I489" s="25" t="n">
        <f aca="false">I490</f>
        <v>0</v>
      </c>
      <c r="J489" s="25" t="n">
        <f aca="false">J490</f>
        <v>0</v>
      </c>
      <c r="K489" s="25" t="n">
        <f aca="false">K490</f>
        <v>0</v>
      </c>
    </row>
    <row r="490" customFormat="false" ht="33" hidden="true" customHeight="false" outlineLevel="0" collapsed="false">
      <c r="A490" s="41"/>
      <c r="B490" s="15" t="s">
        <v>28</v>
      </c>
      <c r="C490" s="8"/>
      <c r="D490" s="15" t="s">
        <v>214</v>
      </c>
      <c r="E490" s="15" t="s">
        <v>219</v>
      </c>
      <c r="F490" s="15" t="s">
        <v>29</v>
      </c>
      <c r="G490" s="16" t="n">
        <f aca="false">H490+I490+K490+J490</f>
        <v>0</v>
      </c>
      <c r="H490" s="25"/>
      <c r="I490" s="25"/>
      <c r="J490" s="25"/>
      <c r="K490" s="25"/>
    </row>
    <row r="491" customFormat="false" ht="16.5" hidden="true" customHeight="false" outlineLevel="0" collapsed="false">
      <c r="A491" s="41"/>
      <c r="B491" s="15" t="s">
        <v>220</v>
      </c>
      <c r="C491" s="8"/>
      <c r="D491" s="15" t="s">
        <v>214</v>
      </c>
      <c r="E491" s="15" t="s">
        <v>221</v>
      </c>
      <c r="F491" s="15"/>
      <c r="G491" s="28" t="n">
        <f aca="false">H491+I491+K491+J491</f>
        <v>0</v>
      </c>
      <c r="H491" s="25" t="n">
        <f aca="false">H492</f>
        <v>0</v>
      </c>
      <c r="I491" s="25" t="n">
        <f aca="false">I492</f>
        <v>0</v>
      </c>
      <c r="J491" s="25" t="n">
        <f aca="false">J492</f>
        <v>0</v>
      </c>
      <c r="K491" s="25" t="n">
        <f aca="false">K492</f>
        <v>0</v>
      </c>
    </row>
    <row r="492" customFormat="false" ht="33" hidden="true" customHeight="false" outlineLevel="0" collapsed="false">
      <c r="A492" s="41"/>
      <c r="B492" s="15" t="s">
        <v>28</v>
      </c>
      <c r="C492" s="8"/>
      <c r="D492" s="15" t="s">
        <v>214</v>
      </c>
      <c r="E492" s="15" t="s">
        <v>221</v>
      </c>
      <c r="F492" s="15" t="s">
        <v>29</v>
      </c>
      <c r="G492" s="28" t="n">
        <f aca="false">H492+I492+K492+J492</f>
        <v>0</v>
      </c>
      <c r="H492" s="25"/>
      <c r="I492" s="25"/>
      <c r="J492" s="25"/>
      <c r="K492" s="25"/>
    </row>
    <row r="493" customFormat="false" ht="33" hidden="true" customHeight="false" outlineLevel="0" collapsed="false">
      <c r="A493" s="41"/>
      <c r="B493" s="15" t="s">
        <v>222</v>
      </c>
      <c r="C493" s="8"/>
      <c r="D493" s="15" t="s">
        <v>214</v>
      </c>
      <c r="E493" s="15" t="s">
        <v>223</v>
      </c>
      <c r="F493" s="15"/>
      <c r="G493" s="28" t="n">
        <f aca="false">H493+I493+K493+J493</f>
        <v>0</v>
      </c>
      <c r="H493" s="25" t="n">
        <f aca="false">H494</f>
        <v>0</v>
      </c>
      <c r="I493" s="25" t="n">
        <f aca="false">I494</f>
        <v>0</v>
      </c>
      <c r="J493" s="25" t="n">
        <f aca="false">J494</f>
        <v>0</v>
      </c>
      <c r="K493" s="25" t="n">
        <f aca="false">K494</f>
        <v>0</v>
      </c>
    </row>
    <row r="494" customFormat="false" ht="33" hidden="true" customHeight="false" outlineLevel="0" collapsed="false">
      <c r="A494" s="41"/>
      <c r="B494" s="15" t="s">
        <v>28</v>
      </c>
      <c r="C494" s="8"/>
      <c r="D494" s="15" t="s">
        <v>214</v>
      </c>
      <c r="E494" s="15" t="s">
        <v>223</v>
      </c>
      <c r="F494" s="15" t="s">
        <v>29</v>
      </c>
      <c r="G494" s="28" t="n">
        <f aca="false">H494+I494+K494+J494</f>
        <v>0</v>
      </c>
      <c r="H494" s="25"/>
      <c r="I494" s="25"/>
      <c r="J494" s="25"/>
      <c r="K494" s="25"/>
    </row>
    <row r="495" customFormat="false" ht="49.5" hidden="true" customHeight="false" outlineLevel="0" collapsed="false">
      <c r="A495" s="41"/>
      <c r="B495" s="15" t="s">
        <v>224</v>
      </c>
      <c r="C495" s="8"/>
      <c r="D495" s="15" t="s">
        <v>214</v>
      </c>
      <c r="E495" s="15" t="s">
        <v>225</v>
      </c>
      <c r="F495" s="15"/>
      <c r="G495" s="28" t="n">
        <f aca="false">H495+I495+K495+J495</f>
        <v>0</v>
      </c>
      <c r="H495" s="25" t="n">
        <f aca="false">H496</f>
        <v>0</v>
      </c>
      <c r="I495" s="25" t="n">
        <f aca="false">I496</f>
        <v>0</v>
      </c>
      <c r="J495" s="25" t="n">
        <f aca="false">J496</f>
        <v>0</v>
      </c>
      <c r="K495" s="25" t="n">
        <f aca="false">K496</f>
        <v>0</v>
      </c>
    </row>
    <row r="496" customFormat="false" ht="33" hidden="true" customHeight="false" outlineLevel="0" collapsed="false">
      <c r="A496" s="41"/>
      <c r="B496" s="15" t="s">
        <v>28</v>
      </c>
      <c r="C496" s="8"/>
      <c r="D496" s="15" t="s">
        <v>214</v>
      </c>
      <c r="E496" s="15" t="s">
        <v>494</v>
      </c>
      <c r="F496" s="15" t="s">
        <v>29</v>
      </c>
      <c r="G496" s="28" t="n">
        <f aca="false">H496+I496+K496+J496</f>
        <v>0</v>
      </c>
      <c r="H496" s="25"/>
      <c r="I496" s="25"/>
      <c r="J496" s="25"/>
      <c r="K496" s="25"/>
    </row>
    <row r="497" customFormat="false" ht="82.5" hidden="false" customHeight="false" outlineLevel="0" collapsed="false">
      <c r="A497" s="41" t="n">
        <v>17</v>
      </c>
      <c r="B497" s="8" t="s">
        <v>524</v>
      </c>
      <c r="C497" s="8" t="s">
        <v>525</v>
      </c>
      <c r="D497" s="15"/>
      <c r="E497" s="15"/>
      <c r="F497" s="15"/>
      <c r="G497" s="28" t="n">
        <f aca="false">H497+I497+K497+J497</f>
        <v>2238</v>
      </c>
      <c r="H497" s="26" t="n">
        <f aca="false">H498</f>
        <v>2238</v>
      </c>
      <c r="I497" s="26" t="n">
        <f aca="false">I498</f>
        <v>0</v>
      </c>
      <c r="J497" s="26" t="n">
        <f aca="false">J498</f>
        <v>0</v>
      </c>
      <c r="K497" s="26" t="n">
        <f aca="false">K498</f>
        <v>0</v>
      </c>
    </row>
    <row r="498" s="9" customFormat="true" ht="33" hidden="false" customHeight="false" outlineLevel="0" collapsed="false">
      <c r="A498" s="41"/>
      <c r="B498" s="8" t="s">
        <v>20</v>
      </c>
      <c r="C498" s="8"/>
      <c r="D498" s="8" t="s">
        <v>21</v>
      </c>
      <c r="E498" s="8"/>
      <c r="F498" s="8"/>
      <c r="G498" s="11" t="n">
        <f aca="false">G499+G503</f>
        <v>2238</v>
      </c>
      <c r="H498" s="26" t="n">
        <f aca="false">H499+H503</f>
        <v>2238</v>
      </c>
      <c r="I498" s="26" t="n">
        <f aca="false">I499+I503</f>
        <v>0</v>
      </c>
      <c r="J498" s="26" t="n">
        <f aca="false">J499+J503</f>
        <v>0</v>
      </c>
      <c r="K498" s="26" t="n">
        <f aca="false">K499+K503</f>
        <v>0</v>
      </c>
    </row>
    <row r="499" s="9" customFormat="true" ht="139.5" hidden="false" customHeight="true" outlineLevel="0" collapsed="false">
      <c r="A499" s="41"/>
      <c r="B499" s="8" t="s">
        <v>490</v>
      </c>
      <c r="C499" s="8"/>
      <c r="D499" s="8" t="s">
        <v>35</v>
      </c>
      <c r="E499" s="8"/>
      <c r="F499" s="8"/>
      <c r="G499" s="28" t="n">
        <f aca="false">H499+I499+K499+J499</f>
        <v>1873</v>
      </c>
      <c r="H499" s="26" t="n">
        <f aca="false">H500</f>
        <v>1873</v>
      </c>
      <c r="I499" s="26" t="n">
        <f aca="false">I500</f>
        <v>0</v>
      </c>
      <c r="J499" s="26" t="n">
        <f aca="false">J500</f>
        <v>0</v>
      </c>
      <c r="K499" s="26" t="n">
        <f aca="false">K500</f>
        <v>0</v>
      </c>
    </row>
    <row r="500" customFormat="false" ht="108" hidden="false" customHeight="true" outlineLevel="0" collapsed="false">
      <c r="A500" s="41"/>
      <c r="B500" s="15" t="s">
        <v>24</v>
      </c>
      <c r="C500" s="8"/>
      <c r="D500" s="15" t="s">
        <v>35</v>
      </c>
      <c r="E500" s="15" t="s">
        <v>25</v>
      </c>
      <c r="F500" s="15"/>
      <c r="G500" s="28" t="n">
        <f aca="false">H500+I500+K500+J500</f>
        <v>1873</v>
      </c>
      <c r="H500" s="25" t="n">
        <f aca="false">H501</f>
        <v>1873</v>
      </c>
      <c r="I500" s="25" t="n">
        <f aca="false">I501</f>
        <v>0</v>
      </c>
      <c r="J500" s="25" t="n">
        <f aca="false">J501</f>
        <v>0</v>
      </c>
      <c r="K500" s="25" t="n">
        <f aca="false">K501</f>
        <v>0</v>
      </c>
    </row>
    <row r="501" customFormat="false" ht="21.75" hidden="false" customHeight="true" outlineLevel="0" collapsed="false">
      <c r="A501" s="41"/>
      <c r="B501" s="15" t="s">
        <v>32</v>
      </c>
      <c r="C501" s="8"/>
      <c r="D501" s="15" t="s">
        <v>35</v>
      </c>
      <c r="E501" s="15" t="s">
        <v>33</v>
      </c>
      <c r="F501" s="15"/>
      <c r="G501" s="16" t="n">
        <f aca="false">H501+I501+K501+J501</f>
        <v>1873</v>
      </c>
      <c r="H501" s="25" t="n">
        <f aca="false">H502</f>
        <v>1873</v>
      </c>
      <c r="I501" s="25" t="n">
        <f aca="false">I502</f>
        <v>0</v>
      </c>
      <c r="J501" s="25" t="n">
        <f aca="false">J502</f>
        <v>0</v>
      </c>
      <c r="K501" s="25" t="n">
        <f aca="false">K502</f>
        <v>0</v>
      </c>
    </row>
    <row r="502" customFormat="false" ht="51" hidden="false" customHeight="true" outlineLevel="0" collapsed="false">
      <c r="A502" s="41"/>
      <c r="B502" s="15" t="s">
        <v>28</v>
      </c>
      <c r="C502" s="8"/>
      <c r="D502" s="15" t="s">
        <v>35</v>
      </c>
      <c r="E502" s="15" t="s">
        <v>33</v>
      </c>
      <c r="F502" s="15" t="s">
        <v>29</v>
      </c>
      <c r="G502" s="16" t="n">
        <f aca="false">H502+I502+K502+J502</f>
        <v>1873</v>
      </c>
      <c r="H502" s="25" t="n">
        <v>1873</v>
      </c>
      <c r="I502" s="25"/>
      <c r="J502" s="25"/>
      <c r="K502" s="25"/>
    </row>
    <row r="503" customFormat="false" ht="33" hidden="false" customHeight="false" outlineLevel="0" collapsed="false">
      <c r="A503" s="41"/>
      <c r="B503" s="6" t="s">
        <v>63</v>
      </c>
      <c r="C503" s="8"/>
      <c r="D503" s="8" t="s">
        <v>64</v>
      </c>
      <c r="E503" s="8"/>
      <c r="F503" s="8"/>
      <c r="G503" s="28" t="n">
        <f aca="false">H503+I503+K503+J503</f>
        <v>365</v>
      </c>
      <c r="H503" s="26" t="n">
        <f aca="false">H504</f>
        <v>365</v>
      </c>
      <c r="I503" s="26" t="n">
        <f aca="false">I504</f>
        <v>0</v>
      </c>
      <c r="J503" s="26" t="n">
        <f aca="false">J504</f>
        <v>0</v>
      </c>
      <c r="K503" s="26" t="n">
        <f aca="false">K504</f>
        <v>0</v>
      </c>
    </row>
    <row r="504" customFormat="false" ht="37.5" hidden="false" customHeight="true" outlineLevel="0" collapsed="false">
      <c r="A504" s="41"/>
      <c r="B504" s="15" t="s">
        <v>77</v>
      </c>
      <c r="C504" s="15"/>
      <c r="D504" s="15" t="s">
        <v>64</v>
      </c>
      <c r="E504" s="15" t="s">
        <v>78</v>
      </c>
      <c r="F504" s="15"/>
      <c r="G504" s="16" t="n">
        <f aca="false">H504+I504+K504+J504</f>
        <v>365</v>
      </c>
      <c r="H504" s="25" t="n">
        <f aca="false">H505</f>
        <v>365</v>
      </c>
      <c r="I504" s="25" t="n">
        <f aca="false">I505</f>
        <v>0</v>
      </c>
      <c r="J504" s="25" t="n">
        <f aca="false">J505</f>
        <v>0</v>
      </c>
      <c r="K504" s="25" t="n">
        <f aca="false">K505</f>
        <v>0</v>
      </c>
    </row>
    <row r="505" customFormat="false" ht="33" hidden="false" customHeight="false" outlineLevel="0" collapsed="false">
      <c r="A505" s="41"/>
      <c r="B505" s="15" t="s">
        <v>79</v>
      </c>
      <c r="C505" s="15"/>
      <c r="D505" s="15" t="s">
        <v>64</v>
      </c>
      <c r="E505" s="15" t="s">
        <v>80</v>
      </c>
      <c r="F505" s="15"/>
      <c r="G505" s="16" t="n">
        <f aca="false">H505+I505+K505+J505</f>
        <v>365</v>
      </c>
      <c r="H505" s="25" t="n">
        <f aca="false">H506</f>
        <v>365</v>
      </c>
      <c r="I505" s="25" t="n">
        <f aca="false">I506</f>
        <v>0</v>
      </c>
      <c r="J505" s="25" t="n">
        <f aca="false">J506</f>
        <v>0</v>
      </c>
      <c r="K505" s="25" t="n">
        <f aca="false">K506</f>
        <v>0</v>
      </c>
    </row>
    <row r="506" customFormat="false" ht="33" hidden="false" customHeight="false" outlineLevel="0" collapsed="false">
      <c r="A506" s="41"/>
      <c r="B506" s="15" t="s">
        <v>81</v>
      </c>
      <c r="C506" s="15"/>
      <c r="D506" s="15" t="s">
        <v>64</v>
      </c>
      <c r="E506" s="15" t="s">
        <v>80</v>
      </c>
      <c r="F506" s="15" t="s">
        <v>82</v>
      </c>
      <c r="G506" s="16" t="n">
        <f aca="false">H506+I506+K506+J506</f>
        <v>365</v>
      </c>
      <c r="H506" s="25" t="n">
        <v>365</v>
      </c>
      <c r="I506" s="25"/>
      <c r="J506" s="25"/>
      <c r="K506" s="25"/>
    </row>
    <row r="507" s="9" customFormat="true" ht="33" hidden="true" customHeight="false" outlineLevel="0" collapsed="false">
      <c r="A507" s="41"/>
      <c r="B507" s="8" t="s">
        <v>180</v>
      </c>
      <c r="C507" s="8"/>
      <c r="D507" s="8" t="s">
        <v>181</v>
      </c>
      <c r="E507" s="8"/>
      <c r="F507" s="8"/>
      <c r="G507" s="28" t="n">
        <f aca="false">H507+I507+K507+J507</f>
        <v>0</v>
      </c>
      <c r="H507" s="26" t="n">
        <f aca="false">H508+H512</f>
        <v>0</v>
      </c>
      <c r="I507" s="26" t="n">
        <f aca="false">I508+I512</f>
        <v>0</v>
      </c>
      <c r="J507" s="26" t="n">
        <f aca="false">J508+J512</f>
        <v>0</v>
      </c>
      <c r="K507" s="26" t="n">
        <f aca="false">K508+K512</f>
        <v>0</v>
      </c>
    </row>
    <row r="508" customFormat="false" ht="16.5" hidden="true" customHeight="false" outlineLevel="0" collapsed="false">
      <c r="A508" s="41"/>
      <c r="B508" s="15" t="s">
        <v>202</v>
      </c>
      <c r="C508" s="8"/>
      <c r="D508" s="15" t="s">
        <v>203</v>
      </c>
      <c r="E508" s="15"/>
      <c r="F508" s="15"/>
      <c r="G508" s="16" t="n">
        <f aca="false">H508+I508+K508+J508</f>
        <v>0</v>
      </c>
      <c r="H508" s="25" t="n">
        <f aca="false">H509</f>
        <v>0</v>
      </c>
      <c r="I508" s="25" t="n">
        <f aca="false">I509</f>
        <v>0</v>
      </c>
      <c r="J508" s="25" t="n">
        <f aca="false">J509</f>
        <v>0</v>
      </c>
      <c r="K508" s="25" t="n">
        <f aca="false">K509</f>
        <v>0</v>
      </c>
    </row>
    <row r="509" customFormat="false" ht="33" hidden="true" customHeight="false" outlineLevel="0" collapsed="false">
      <c r="A509" s="41"/>
      <c r="B509" s="15" t="s">
        <v>204</v>
      </c>
      <c r="C509" s="8"/>
      <c r="D509" s="15" t="s">
        <v>203</v>
      </c>
      <c r="E509" s="15" t="s">
        <v>205</v>
      </c>
      <c r="F509" s="15"/>
      <c r="G509" s="16" t="n">
        <f aca="false">H509+I509+K509+J509</f>
        <v>0</v>
      </c>
      <c r="H509" s="25" t="n">
        <f aca="false">H510</f>
        <v>0</v>
      </c>
      <c r="I509" s="25" t="n">
        <f aca="false">I510</f>
        <v>0</v>
      </c>
      <c r="J509" s="25" t="n">
        <f aca="false">J510</f>
        <v>0</v>
      </c>
      <c r="K509" s="25" t="n">
        <f aca="false">K510</f>
        <v>0</v>
      </c>
    </row>
    <row r="510" customFormat="false" ht="33" hidden="true" customHeight="false" outlineLevel="0" collapsed="false">
      <c r="A510" s="41"/>
      <c r="B510" s="15" t="s">
        <v>206</v>
      </c>
      <c r="C510" s="8"/>
      <c r="D510" s="15" t="s">
        <v>203</v>
      </c>
      <c r="E510" s="15" t="s">
        <v>207</v>
      </c>
      <c r="F510" s="15"/>
      <c r="G510" s="16" t="n">
        <f aca="false">H510+I510+K510+J510</f>
        <v>0</v>
      </c>
      <c r="H510" s="25" t="n">
        <f aca="false">H511</f>
        <v>0</v>
      </c>
      <c r="I510" s="25" t="n">
        <f aca="false">I511</f>
        <v>0</v>
      </c>
      <c r="J510" s="25" t="n">
        <f aca="false">J511</f>
        <v>0</v>
      </c>
      <c r="K510" s="25" t="n">
        <f aca="false">K511</f>
        <v>0</v>
      </c>
    </row>
    <row r="511" customFormat="false" ht="33" hidden="true" customHeight="false" outlineLevel="0" collapsed="false">
      <c r="A511" s="41"/>
      <c r="B511" s="15" t="s">
        <v>28</v>
      </c>
      <c r="C511" s="8"/>
      <c r="D511" s="15" t="s">
        <v>203</v>
      </c>
      <c r="E511" s="15" t="s">
        <v>207</v>
      </c>
      <c r="F511" s="15" t="s">
        <v>29</v>
      </c>
      <c r="G511" s="16" t="n">
        <f aca="false">H511+I511+K511+J511</f>
        <v>0</v>
      </c>
      <c r="H511" s="25"/>
      <c r="I511" s="25"/>
      <c r="J511" s="25"/>
      <c r="K511" s="25"/>
    </row>
    <row r="512" s="9" customFormat="true" ht="16.5" hidden="true" customHeight="false" outlineLevel="0" collapsed="false">
      <c r="A512" s="41"/>
      <c r="B512" s="8" t="s">
        <v>213</v>
      </c>
      <c r="C512" s="8"/>
      <c r="D512" s="8" t="s">
        <v>214</v>
      </c>
      <c r="E512" s="8"/>
      <c r="F512" s="8"/>
      <c r="G512" s="28" t="n">
        <f aca="false">H512+I512+K512+J512</f>
        <v>0</v>
      </c>
      <c r="H512" s="26" t="n">
        <f aca="false">H513</f>
        <v>0</v>
      </c>
      <c r="I512" s="26" t="n">
        <f aca="false">I513</f>
        <v>0</v>
      </c>
      <c r="J512" s="26" t="n">
        <f aca="false">J513</f>
        <v>0</v>
      </c>
      <c r="K512" s="26" t="n">
        <f aca="false">K513</f>
        <v>0</v>
      </c>
    </row>
    <row r="513" customFormat="false" ht="9" hidden="true" customHeight="true" outlineLevel="0" collapsed="false">
      <c r="A513" s="41"/>
      <c r="B513" s="15" t="s">
        <v>213</v>
      </c>
      <c r="C513" s="8"/>
      <c r="D513" s="15" t="s">
        <v>214</v>
      </c>
      <c r="E513" s="15" t="s">
        <v>215</v>
      </c>
      <c r="F513" s="15"/>
      <c r="G513" s="16" t="n">
        <f aca="false">H513+I513+K513+J513</f>
        <v>0</v>
      </c>
      <c r="H513" s="25" t="n">
        <f aca="false">H514+H516+H518+H520+H522</f>
        <v>0</v>
      </c>
      <c r="I513" s="25" t="n">
        <f aca="false">I514+I516+I518+I520+I522</f>
        <v>0</v>
      </c>
      <c r="J513" s="25" t="n">
        <f aca="false">J514+J516+J518+J520+J522</f>
        <v>0</v>
      </c>
      <c r="K513" s="25" t="n">
        <f aca="false">K514+K516+K518+K520+K522</f>
        <v>0</v>
      </c>
    </row>
    <row r="514" customFormat="false" ht="16.5" hidden="true" customHeight="false" outlineLevel="0" collapsed="false">
      <c r="A514" s="41"/>
      <c r="B514" s="15" t="s">
        <v>216</v>
      </c>
      <c r="C514" s="8"/>
      <c r="D514" s="15" t="s">
        <v>214</v>
      </c>
      <c r="E514" s="15" t="s">
        <v>217</v>
      </c>
      <c r="F514" s="15"/>
      <c r="G514" s="16" t="n">
        <f aca="false">H514+I514+K514+J514</f>
        <v>0</v>
      </c>
      <c r="H514" s="25" t="n">
        <f aca="false">H515</f>
        <v>0</v>
      </c>
      <c r="I514" s="25" t="n">
        <f aca="false">I515</f>
        <v>0</v>
      </c>
      <c r="J514" s="25" t="n">
        <f aca="false">J515</f>
        <v>0</v>
      </c>
      <c r="K514" s="25" t="n">
        <f aca="false">K515</f>
        <v>0</v>
      </c>
    </row>
    <row r="515" customFormat="false" ht="33" hidden="true" customHeight="false" outlineLevel="0" collapsed="false">
      <c r="A515" s="41"/>
      <c r="B515" s="15" t="s">
        <v>28</v>
      </c>
      <c r="C515" s="8"/>
      <c r="D515" s="15" t="s">
        <v>214</v>
      </c>
      <c r="E515" s="15" t="s">
        <v>217</v>
      </c>
      <c r="F515" s="15" t="s">
        <v>29</v>
      </c>
      <c r="G515" s="16" t="n">
        <f aca="false">H515+I515+K515+J515</f>
        <v>0</v>
      </c>
      <c r="H515" s="25"/>
      <c r="I515" s="25"/>
      <c r="J515" s="25"/>
      <c r="K515" s="25"/>
    </row>
    <row r="516" customFormat="false" ht="82.5" hidden="true" customHeight="false" outlineLevel="0" collapsed="false">
      <c r="A516" s="41"/>
      <c r="B516" s="15" t="s">
        <v>493</v>
      </c>
      <c r="C516" s="8"/>
      <c r="D516" s="15" t="s">
        <v>214</v>
      </c>
      <c r="E516" s="15" t="s">
        <v>219</v>
      </c>
      <c r="F516" s="15"/>
      <c r="G516" s="16" t="n">
        <f aca="false">H516+I516+K516+J516</f>
        <v>0</v>
      </c>
      <c r="H516" s="25" t="n">
        <f aca="false">H517</f>
        <v>0</v>
      </c>
      <c r="I516" s="25" t="n">
        <f aca="false">I517</f>
        <v>0</v>
      </c>
      <c r="J516" s="25" t="n">
        <f aca="false">J517</f>
        <v>0</v>
      </c>
      <c r="K516" s="25" t="n">
        <f aca="false">K517</f>
        <v>0</v>
      </c>
    </row>
    <row r="517" customFormat="false" ht="33" hidden="true" customHeight="false" outlineLevel="0" collapsed="false">
      <c r="A517" s="41"/>
      <c r="B517" s="15" t="s">
        <v>28</v>
      </c>
      <c r="C517" s="8"/>
      <c r="D517" s="15" t="s">
        <v>214</v>
      </c>
      <c r="E517" s="15" t="s">
        <v>219</v>
      </c>
      <c r="F517" s="15" t="s">
        <v>29</v>
      </c>
      <c r="G517" s="16" t="n">
        <f aca="false">H517+I517+K517+J517</f>
        <v>0</v>
      </c>
      <c r="H517" s="25"/>
      <c r="I517" s="25"/>
      <c r="J517" s="25"/>
      <c r="K517" s="25"/>
    </row>
    <row r="518" customFormat="false" ht="16.5" hidden="true" customHeight="false" outlineLevel="0" collapsed="false">
      <c r="A518" s="41"/>
      <c r="B518" s="15" t="s">
        <v>220</v>
      </c>
      <c r="C518" s="8"/>
      <c r="D518" s="15" t="s">
        <v>214</v>
      </c>
      <c r="E518" s="15" t="s">
        <v>221</v>
      </c>
      <c r="F518" s="15"/>
      <c r="G518" s="28" t="n">
        <f aca="false">H518+I518+K518+J518</f>
        <v>0</v>
      </c>
      <c r="H518" s="25" t="n">
        <f aca="false">H519</f>
        <v>0</v>
      </c>
      <c r="I518" s="25" t="n">
        <f aca="false">I519</f>
        <v>0</v>
      </c>
      <c r="J518" s="25" t="n">
        <f aca="false">J519</f>
        <v>0</v>
      </c>
      <c r="K518" s="25" t="n">
        <f aca="false">K519</f>
        <v>0</v>
      </c>
    </row>
    <row r="519" customFormat="false" ht="33" hidden="true" customHeight="false" outlineLevel="0" collapsed="false">
      <c r="A519" s="41"/>
      <c r="B519" s="15" t="s">
        <v>28</v>
      </c>
      <c r="C519" s="8"/>
      <c r="D519" s="15" t="s">
        <v>214</v>
      </c>
      <c r="E519" s="15" t="s">
        <v>221</v>
      </c>
      <c r="F519" s="15" t="s">
        <v>29</v>
      </c>
      <c r="G519" s="28" t="n">
        <f aca="false">H519+I519+K519+J519</f>
        <v>0</v>
      </c>
      <c r="H519" s="25"/>
      <c r="I519" s="25"/>
      <c r="J519" s="25"/>
      <c r="K519" s="25"/>
    </row>
    <row r="520" customFormat="false" ht="33" hidden="true" customHeight="false" outlineLevel="0" collapsed="false">
      <c r="A520" s="41"/>
      <c r="B520" s="15" t="s">
        <v>222</v>
      </c>
      <c r="C520" s="8"/>
      <c r="D520" s="15" t="s">
        <v>214</v>
      </c>
      <c r="E520" s="15" t="s">
        <v>223</v>
      </c>
      <c r="F520" s="15"/>
      <c r="G520" s="28" t="n">
        <f aca="false">H520+I520+K520+J520</f>
        <v>0</v>
      </c>
      <c r="H520" s="25" t="n">
        <f aca="false">H521</f>
        <v>0</v>
      </c>
      <c r="I520" s="25" t="n">
        <f aca="false">I521</f>
        <v>0</v>
      </c>
      <c r="J520" s="25" t="n">
        <f aca="false">J521</f>
        <v>0</v>
      </c>
      <c r="K520" s="25" t="n">
        <f aca="false">K521</f>
        <v>0</v>
      </c>
    </row>
    <row r="521" customFormat="false" ht="33" hidden="true" customHeight="false" outlineLevel="0" collapsed="false">
      <c r="A521" s="41"/>
      <c r="B521" s="15" t="s">
        <v>28</v>
      </c>
      <c r="C521" s="8"/>
      <c r="D521" s="15" t="s">
        <v>214</v>
      </c>
      <c r="E521" s="15" t="s">
        <v>223</v>
      </c>
      <c r="F521" s="15" t="s">
        <v>29</v>
      </c>
      <c r="G521" s="28" t="n">
        <f aca="false">H521+I521+K521+J521</f>
        <v>0</v>
      </c>
      <c r="H521" s="25"/>
      <c r="I521" s="25"/>
      <c r="J521" s="25"/>
      <c r="K521" s="25"/>
    </row>
    <row r="522" customFormat="false" ht="49.5" hidden="true" customHeight="false" outlineLevel="0" collapsed="false">
      <c r="A522" s="41"/>
      <c r="B522" s="15" t="s">
        <v>224</v>
      </c>
      <c r="C522" s="8"/>
      <c r="D522" s="15" t="s">
        <v>214</v>
      </c>
      <c r="E522" s="15" t="s">
        <v>225</v>
      </c>
      <c r="F522" s="15"/>
      <c r="G522" s="28" t="n">
        <f aca="false">H522+I522+K522+J522</f>
        <v>0</v>
      </c>
      <c r="H522" s="25" t="n">
        <f aca="false">H523</f>
        <v>0</v>
      </c>
      <c r="I522" s="25" t="n">
        <f aca="false">I523</f>
        <v>0</v>
      </c>
      <c r="J522" s="25" t="n">
        <f aca="false">J523</f>
        <v>0</v>
      </c>
      <c r="K522" s="25" t="n">
        <f aca="false">K523</f>
        <v>0</v>
      </c>
    </row>
    <row r="523" customFormat="false" ht="33" hidden="true" customHeight="false" outlineLevel="0" collapsed="false">
      <c r="A523" s="41"/>
      <c r="B523" s="15" t="s">
        <v>28</v>
      </c>
      <c r="C523" s="8"/>
      <c r="D523" s="15" t="s">
        <v>214</v>
      </c>
      <c r="E523" s="15" t="s">
        <v>225</v>
      </c>
      <c r="F523" s="15" t="s">
        <v>29</v>
      </c>
      <c r="G523" s="28" t="n">
        <f aca="false">H523+I523+K523+J523</f>
        <v>0</v>
      </c>
      <c r="H523" s="25"/>
      <c r="I523" s="25"/>
      <c r="J523" s="25"/>
      <c r="K523" s="25"/>
    </row>
    <row r="524" customFormat="false" ht="82.5" hidden="false" customHeight="false" outlineLevel="0" collapsed="false">
      <c r="A524" s="41" t="n">
        <v>18</v>
      </c>
      <c r="B524" s="8" t="s">
        <v>526</v>
      </c>
      <c r="C524" s="8" t="s">
        <v>527</v>
      </c>
      <c r="D524" s="15"/>
      <c r="E524" s="15"/>
      <c r="F524" s="15"/>
      <c r="G524" s="28" t="n">
        <f aca="false">H524+I524+K524+J524</f>
        <v>2005</v>
      </c>
      <c r="H524" s="26" t="n">
        <f aca="false">H525</f>
        <v>2005</v>
      </c>
      <c r="I524" s="26" t="n">
        <f aca="false">I525</f>
        <v>0</v>
      </c>
      <c r="J524" s="26" t="n">
        <f aca="false">J525</f>
        <v>0</v>
      </c>
      <c r="K524" s="26" t="n">
        <f aca="false">K525</f>
        <v>0</v>
      </c>
    </row>
    <row r="525" s="9" customFormat="true" ht="33" hidden="false" customHeight="false" outlineLevel="0" collapsed="false">
      <c r="A525" s="41"/>
      <c r="B525" s="8" t="s">
        <v>20</v>
      </c>
      <c r="C525" s="8"/>
      <c r="D525" s="8" t="s">
        <v>21</v>
      </c>
      <c r="E525" s="8"/>
      <c r="F525" s="8"/>
      <c r="G525" s="11" t="n">
        <f aca="false">G526+G530</f>
        <v>2005</v>
      </c>
      <c r="H525" s="26" t="n">
        <f aca="false">H526+H530</f>
        <v>2005</v>
      </c>
      <c r="I525" s="26" t="n">
        <f aca="false">I526+I530</f>
        <v>0</v>
      </c>
      <c r="J525" s="26" t="n">
        <f aca="false">J526+J530</f>
        <v>0</v>
      </c>
      <c r="K525" s="26" t="n">
        <f aca="false">K526+K530</f>
        <v>0</v>
      </c>
    </row>
    <row r="526" s="9" customFormat="true" ht="138" hidden="false" customHeight="true" outlineLevel="0" collapsed="false">
      <c r="A526" s="41"/>
      <c r="B526" s="8" t="s">
        <v>490</v>
      </c>
      <c r="C526" s="8"/>
      <c r="D526" s="8" t="s">
        <v>35</v>
      </c>
      <c r="E526" s="8"/>
      <c r="F526" s="8"/>
      <c r="G526" s="28" t="n">
        <f aca="false">H526+I526+K526+J526</f>
        <v>1639</v>
      </c>
      <c r="H526" s="26" t="n">
        <f aca="false">H527</f>
        <v>1639</v>
      </c>
      <c r="I526" s="26" t="n">
        <f aca="false">I527</f>
        <v>0</v>
      </c>
      <c r="J526" s="26" t="n">
        <f aca="false">J527</f>
        <v>0</v>
      </c>
      <c r="K526" s="26" t="n">
        <f aca="false">K527</f>
        <v>0</v>
      </c>
    </row>
    <row r="527" customFormat="false" ht="123.75" hidden="false" customHeight="true" outlineLevel="0" collapsed="false">
      <c r="A527" s="41"/>
      <c r="B527" s="15" t="s">
        <v>24</v>
      </c>
      <c r="C527" s="8"/>
      <c r="D527" s="15" t="s">
        <v>35</v>
      </c>
      <c r="E527" s="15" t="s">
        <v>25</v>
      </c>
      <c r="F527" s="15"/>
      <c r="G527" s="28" t="n">
        <f aca="false">H527+I527+K527+J527</f>
        <v>1639</v>
      </c>
      <c r="H527" s="25" t="n">
        <f aca="false">H528</f>
        <v>1639</v>
      </c>
      <c r="I527" s="25" t="n">
        <f aca="false">I528</f>
        <v>0</v>
      </c>
      <c r="J527" s="25" t="n">
        <f aca="false">J528</f>
        <v>0</v>
      </c>
      <c r="K527" s="25" t="n">
        <f aca="false">K528</f>
        <v>0</v>
      </c>
    </row>
    <row r="528" customFormat="false" ht="17.25" hidden="false" customHeight="true" outlineLevel="0" collapsed="false">
      <c r="A528" s="41"/>
      <c r="B528" s="15" t="s">
        <v>32</v>
      </c>
      <c r="C528" s="8"/>
      <c r="D528" s="15" t="s">
        <v>35</v>
      </c>
      <c r="E528" s="15" t="s">
        <v>33</v>
      </c>
      <c r="F528" s="15"/>
      <c r="G528" s="16" t="n">
        <f aca="false">H528+I528+K528+J528</f>
        <v>1639</v>
      </c>
      <c r="H528" s="25" t="n">
        <f aca="false">H529</f>
        <v>1639</v>
      </c>
      <c r="I528" s="25" t="n">
        <f aca="false">I529</f>
        <v>0</v>
      </c>
      <c r="J528" s="25" t="n">
        <f aca="false">J529</f>
        <v>0</v>
      </c>
      <c r="K528" s="25" t="n">
        <f aca="false">K529</f>
        <v>0</v>
      </c>
    </row>
    <row r="529" customFormat="false" ht="50.25" hidden="false" customHeight="true" outlineLevel="0" collapsed="false">
      <c r="A529" s="41"/>
      <c r="B529" s="15" t="s">
        <v>28</v>
      </c>
      <c r="C529" s="8"/>
      <c r="D529" s="15" t="s">
        <v>35</v>
      </c>
      <c r="E529" s="15" t="s">
        <v>33</v>
      </c>
      <c r="F529" s="15" t="s">
        <v>29</v>
      </c>
      <c r="G529" s="16" t="n">
        <f aca="false">H529+I529+K529+J529</f>
        <v>1639</v>
      </c>
      <c r="H529" s="25" t="n">
        <v>1639</v>
      </c>
      <c r="I529" s="25"/>
      <c r="J529" s="25"/>
      <c r="K529" s="25"/>
    </row>
    <row r="530" customFormat="false" ht="33" hidden="false" customHeight="false" outlineLevel="0" collapsed="false">
      <c r="A530" s="41"/>
      <c r="B530" s="6" t="s">
        <v>63</v>
      </c>
      <c r="C530" s="8"/>
      <c r="D530" s="8" t="s">
        <v>64</v>
      </c>
      <c r="E530" s="8"/>
      <c r="F530" s="8"/>
      <c r="G530" s="28" t="n">
        <f aca="false">H530+I530+K530+J530</f>
        <v>366</v>
      </c>
      <c r="H530" s="26" t="n">
        <f aca="false">H531</f>
        <v>366</v>
      </c>
      <c r="I530" s="26" t="n">
        <f aca="false">I531</f>
        <v>0</v>
      </c>
      <c r="J530" s="26" t="n">
        <f aca="false">J531</f>
        <v>0</v>
      </c>
      <c r="K530" s="26" t="n">
        <f aca="false">K531</f>
        <v>0</v>
      </c>
    </row>
    <row r="531" customFormat="false" ht="69" hidden="false" customHeight="true" outlineLevel="0" collapsed="false">
      <c r="A531" s="41"/>
      <c r="B531" s="15" t="s">
        <v>77</v>
      </c>
      <c r="C531" s="15"/>
      <c r="D531" s="15" t="s">
        <v>64</v>
      </c>
      <c r="E531" s="15" t="s">
        <v>78</v>
      </c>
      <c r="F531" s="15"/>
      <c r="G531" s="16" t="n">
        <f aca="false">H531+I531+K531+J531</f>
        <v>366</v>
      </c>
      <c r="H531" s="25" t="n">
        <f aca="false">H532</f>
        <v>366</v>
      </c>
      <c r="I531" s="25" t="n">
        <f aca="false">I532</f>
        <v>0</v>
      </c>
      <c r="J531" s="25" t="n">
        <f aca="false">J532</f>
        <v>0</v>
      </c>
      <c r="K531" s="25" t="n">
        <f aca="false">K532</f>
        <v>0</v>
      </c>
    </row>
    <row r="532" customFormat="false" ht="33" hidden="false" customHeight="false" outlineLevel="0" collapsed="false">
      <c r="A532" s="41"/>
      <c r="B532" s="15" t="s">
        <v>79</v>
      </c>
      <c r="C532" s="15"/>
      <c r="D532" s="15" t="s">
        <v>64</v>
      </c>
      <c r="E532" s="15" t="s">
        <v>80</v>
      </c>
      <c r="F532" s="15"/>
      <c r="G532" s="16" t="n">
        <f aca="false">H532+I532+K532+J532</f>
        <v>366</v>
      </c>
      <c r="H532" s="25" t="n">
        <f aca="false">H533</f>
        <v>366</v>
      </c>
      <c r="I532" s="25" t="n">
        <f aca="false">I533</f>
        <v>0</v>
      </c>
      <c r="J532" s="25" t="n">
        <f aca="false">J533</f>
        <v>0</v>
      </c>
      <c r="K532" s="25" t="n">
        <f aca="false">K533</f>
        <v>0</v>
      </c>
    </row>
    <row r="533" customFormat="false" ht="33" hidden="false" customHeight="false" outlineLevel="0" collapsed="false">
      <c r="A533" s="41"/>
      <c r="B533" s="15" t="s">
        <v>81</v>
      </c>
      <c r="C533" s="15"/>
      <c r="D533" s="15" t="s">
        <v>64</v>
      </c>
      <c r="E533" s="15" t="s">
        <v>80</v>
      </c>
      <c r="F533" s="15" t="s">
        <v>82</v>
      </c>
      <c r="G533" s="16" t="n">
        <f aca="false">H533+I533+K533+J533</f>
        <v>366</v>
      </c>
      <c r="H533" s="25" t="n">
        <v>366</v>
      </c>
      <c r="I533" s="25"/>
      <c r="J533" s="25"/>
      <c r="K533" s="25"/>
    </row>
    <row r="534" s="9" customFormat="true" ht="33" hidden="true" customHeight="false" outlineLevel="0" collapsed="false">
      <c r="A534" s="41"/>
      <c r="B534" s="8" t="s">
        <v>180</v>
      </c>
      <c r="C534" s="8"/>
      <c r="D534" s="8" t="s">
        <v>181</v>
      </c>
      <c r="E534" s="8"/>
      <c r="F534" s="8"/>
      <c r="G534" s="28" t="n">
        <f aca="false">H534+I534+K534+J534</f>
        <v>0</v>
      </c>
      <c r="H534" s="26" t="n">
        <f aca="false">H535+H539</f>
        <v>0</v>
      </c>
      <c r="I534" s="26" t="n">
        <f aca="false">I535+I539</f>
        <v>0</v>
      </c>
      <c r="J534" s="26" t="n">
        <f aca="false">J535+J539</f>
        <v>0</v>
      </c>
      <c r="K534" s="26" t="n">
        <f aca="false">K535+K539</f>
        <v>0</v>
      </c>
    </row>
    <row r="535" customFormat="false" ht="16.5" hidden="true" customHeight="false" outlineLevel="0" collapsed="false">
      <c r="A535" s="41"/>
      <c r="B535" s="15" t="s">
        <v>202</v>
      </c>
      <c r="C535" s="8"/>
      <c r="D535" s="15" t="s">
        <v>203</v>
      </c>
      <c r="E535" s="15"/>
      <c r="F535" s="15"/>
      <c r="G535" s="28" t="n">
        <f aca="false">H535+I535+K535+J535</f>
        <v>0</v>
      </c>
      <c r="H535" s="25" t="n">
        <f aca="false">H536</f>
        <v>0</v>
      </c>
      <c r="I535" s="25" t="n">
        <f aca="false">I536</f>
        <v>0</v>
      </c>
      <c r="J535" s="25" t="n">
        <f aca="false">J536</f>
        <v>0</v>
      </c>
      <c r="K535" s="25" t="n">
        <f aca="false">K536</f>
        <v>0</v>
      </c>
    </row>
    <row r="536" customFormat="false" ht="33" hidden="true" customHeight="false" outlineLevel="0" collapsed="false">
      <c r="A536" s="41"/>
      <c r="B536" s="15" t="s">
        <v>204</v>
      </c>
      <c r="C536" s="8"/>
      <c r="D536" s="15" t="s">
        <v>203</v>
      </c>
      <c r="E536" s="15" t="s">
        <v>205</v>
      </c>
      <c r="F536" s="15"/>
      <c r="G536" s="28" t="n">
        <f aca="false">H536+I536+K536+J536</f>
        <v>0</v>
      </c>
      <c r="H536" s="25" t="n">
        <f aca="false">H537</f>
        <v>0</v>
      </c>
      <c r="I536" s="25" t="n">
        <f aca="false">I537</f>
        <v>0</v>
      </c>
      <c r="J536" s="25" t="n">
        <f aca="false">J537</f>
        <v>0</v>
      </c>
      <c r="K536" s="25" t="n">
        <f aca="false">K537</f>
        <v>0</v>
      </c>
    </row>
    <row r="537" customFormat="false" ht="33" hidden="true" customHeight="false" outlineLevel="0" collapsed="false">
      <c r="A537" s="41"/>
      <c r="B537" s="15" t="s">
        <v>206</v>
      </c>
      <c r="C537" s="8"/>
      <c r="D537" s="15" t="s">
        <v>203</v>
      </c>
      <c r="E537" s="15" t="s">
        <v>207</v>
      </c>
      <c r="F537" s="15"/>
      <c r="G537" s="28" t="n">
        <f aca="false">H537+I537+K537+J537</f>
        <v>0</v>
      </c>
      <c r="H537" s="25" t="n">
        <f aca="false">H538</f>
        <v>0</v>
      </c>
      <c r="I537" s="25" t="n">
        <f aca="false">I538</f>
        <v>0</v>
      </c>
      <c r="J537" s="25" t="n">
        <f aca="false">J538</f>
        <v>0</v>
      </c>
      <c r="K537" s="25" t="n">
        <f aca="false">K538</f>
        <v>0</v>
      </c>
    </row>
    <row r="538" customFormat="false" ht="33" hidden="true" customHeight="false" outlineLevel="0" collapsed="false">
      <c r="A538" s="41"/>
      <c r="B538" s="15" t="s">
        <v>28</v>
      </c>
      <c r="C538" s="8"/>
      <c r="D538" s="15" t="s">
        <v>203</v>
      </c>
      <c r="E538" s="15" t="s">
        <v>207</v>
      </c>
      <c r="F538" s="15" t="s">
        <v>29</v>
      </c>
      <c r="G538" s="28" t="n">
        <f aca="false">H538+I538+K538+J538</f>
        <v>0</v>
      </c>
      <c r="H538" s="25"/>
      <c r="I538" s="25"/>
      <c r="J538" s="25"/>
      <c r="K538" s="25"/>
    </row>
    <row r="539" s="9" customFormat="true" ht="16.5" hidden="true" customHeight="false" outlineLevel="0" collapsed="false">
      <c r="A539" s="41"/>
      <c r="B539" s="8" t="s">
        <v>213</v>
      </c>
      <c r="C539" s="8"/>
      <c r="D539" s="8" t="s">
        <v>214</v>
      </c>
      <c r="E539" s="8"/>
      <c r="F539" s="8"/>
      <c r="G539" s="28" t="n">
        <f aca="false">H539+I539+K539+J539</f>
        <v>0</v>
      </c>
      <c r="H539" s="26" t="n">
        <f aca="false">H540</f>
        <v>0</v>
      </c>
      <c r="I539" s="26" t="n">
        <f aca="false">I540</f>
        <v>0</v>
      </c>
      <c r="J539" s="26" t="n">
        <f aca="false">J540</f>
        <v>0</v>
      </c>
      <c r="K539" s="26" t="n">
        <f aca="false">K540</f>
        <v>0</v>
      </c>
    </row>
    <row r="540" customFormat="false" ht="15" hidden="true" customHeight="true" outlineLevel="0" collapsed="false">
      <c r="A540" s="41"/>
      <c r="B540" s="15" t="s">
        <v>213</v>
      </c>
      <c r="C540" s="8"/>
      <c r="D540" s="15" t="s">
        <v>214</v>
      </c>
      <c r="E540" s="15" t="s">
        <v>215</v>
      </c>
      <c r="F540" s="15"/>
      <c r="G540" s="16" t="n">
        <f aca="false">H540+I540+K540+J540</f>
        <v>0</v>
      </c>
      <c r="H540" s="25" t="n">
        <f aca="false">H541+H543+H545+H547+H549</f>
        <v>0</v>
      </c>
      <c r="I540" s="25" t="n">
        <f aca="false">I541+I543+I545+I547+I549</f>
        <v>0</v>
      </c>
      <c r="J540" s="25" t="n">
        <f aca="false">J541+J543+J545+J547+J549</f>
        <v>0</v>
      </c>
      <c r="K540" s="25" t="n">
        <f aca="false">K541+K543+K545+K547+K549</f>
        <v>0</v>
      </c>
    </row>
    <row r="541" customFormat="false" ht="16.5" hidden="true" customHeight="false" outlineLevel="0" collapsed="false">
      <c r="A541" s="41"/>
      <c r="B541" s="15" t="s">
        <v>216</v>
      </c>
      <c r="C541" s="8"/>
      <c r="D541" s="15" t="s">
        <v>214</v>
      </c>
      <c r="E541" s="15" t="s">
        <v>217</v>
      </c>
      <c r="F541" s="15"/>
      <c r="G541" s="16" t="n">
        <f aca="false">H541+I541+K541+J541</f>
        <v>0</v>
      </c>
      <c r="H541" s="25" t="n">
        <f aca="false">H542</f>
        <v>0</v>
      </c>
      <c r="I541" s="25" t="n">
        <f aca="false">I542</f>
        <v>0</v>
      </c>
      <c r="J541" s="25" t="n">
        <f aca="false">J542</f>
        <v>0</v>
      </c>
      <c r="K541" s="25" t="n">
        <f aca="false">K542</f>
        <v>0</v>
      </c>
    </row>
    <row r="542" customFormat="false" ht="33" hidden="true" customHeight="false" outlineLevel="0" collapsed="false">
      <c r="A542" s="41"/>
      <c r="B542" s="15" t="s">
        <v>28</v>
      </c>
      <c r="C542" s="8"/>
      <c r="D542" s="15" t="s">
        <v>214</v>
      </c>
      <c r="E542" s="15" t="s">
        <v>217</v>
      </c>
      <c r="F542" s="15" t="s">
        <v>29</v>
      </c>
      <c r="G542" s="16" t="n">
        <f aca="false">H542+I542+K542+J542</f>
        <v>0</v>
      </c>
      <c r="H542" s="25"/>
      <c r="I542" s="25"/>
      <c r="J542" s="25"/>
      <c r="K542" s="25"/>
    </row>
    <row r="543" customFormat="false" ht="82.5" hidden="true" customHeight="false" outlineLevel="0" collapsed="false">
      <c r="A543" s="41"/>
      <c r="B543" s="15" t="s">
        <v>493</v>
      </c>
      <c r="C543" s="8"/>
      <c r="D543" s="15" t="s">
        <v>214</v>
      </c>
      <c r="E543" s="15" t="s">
        <v>219</v>
      </c>
      <c r="F543" s="15"/>
      <c r="G543" s="16" t="n">
        <f aca="false">H543+I543+K543+J543</f>
        <v>0</v>
      </c>
      <c r="H543" s="25" t="n">
        <f aca="false">H544</f>
        <v>0</v>
      </c>
      <c r="I543" s="25" t="n">
        <f aca="false">I544</f>
        <v>0</v>
      </c>
      <c r="J543" s="25" t="n">
        <f aca="false">J544</f>
        <v>0</v>
      </c>
      <c r="K543" s="25" t="n">
        <f aca="false">K544</f>
        <v>0</v>
      </c>
    </row>
    <row r="544" customFormat="false" ht="33" hidden="true" customHeight="false" outlineLevel="0" collapsed="false">
      <c r="A544" s="41"/>
      <c r="B544" s="15" t="s">
        <v>28</v>
      </c>
      <c r="C544" s="8"/>
      <c r="D544" s="15" t="s">
        <v>214</v>
      </c>
      <c r="E544" s="15" t="s">
        <v>219</v>
      </c>
      <c r="F544" s="15" t="s">
        <v>29</v>
      </c>
      <c r="G544" s="16" t="n">
        <f aca="false">H544+I544+K544+J544</f>
        <v>0</v>
      </c>
      <c r="H544" s="25"/>
      <c r="I544" s="25"/>
      <c r="J544" s="25"/>
      <c r="K544" s="25"/>
    </row>
    <row r="545" customFormat="false" ht="16.5" hidden="true" customHeight="false" outlineLevel="0" collapsed="false">
      <c r="A545" s="41"/>
      <c r="B545" s="15" t="s">
        <v>220</v>
      </c>
      <c r="C545" s="8"/>
      <c r="D545" s="15" t="s">
        <v>214</v>
      </c>
      <c r="E545" s="15" t="s">
        <v>221</v>
      </c>
      <c r="F545" s="15"/>
      <c r="G545" s="28" t="n">
        <f aca="false">H545+I545+K545+J545</f>
        <v>0</v>
      </c>
      <c r="H545" s="25" t="n">
        <f aca="false">H546</f>
        <v>0</v>
      </c>
      <c r="I545" s="25" t="n">
        <f aca="false">I546</f>
        <v>0</v>
      </c>
      <c r="J545" s="25" t="n">
        <f aca="false">J546</f>
        <v>0</v>
      </c>
      <c r="K545" s="25" t="n">
        <f aca="false">K546</f>
        <v>0</v>
      </c>
    </row>
    <row r="546" customFormat="false" ht="33" hidden="true" customHeight="false" outlineLevel="0" collapsed="false">
      <c r="A546" s="41"/>
      <c r="B546" s="15" t="s">
        <v>28</v>
      </c>
      <c r="C546" s="8"/>
      <c r="D546" s="15" t="s">
        <v>214</v>
      </c>
      <c r="E546" s="15" t="s">
        <v>221</v>
      </c>
      <c r="F546" s="15" t="s">
        <v>29</v>
      </c>
      <c r="G546" s="28" t="n">
        <f aca="false">H546+I546+K546+J546</f>
        <v>0</v>
      </c>
      <c r="H546" s="25"/>
      <c r="I546" s="25"/>
      <c r="J546" s="25"/>
      <c r="K546" s="25"/>
    </row>
    <row r="547" customFormat="false" ht="33" hidden="true" customHeight="false" outlineLevel="0" collapsed="false">
      <c r="A547" s="41"/>
      <c r="B547" s="15" t="s">
        <v>222</v>
      </c>
      <c r="C547" s="8"/>
      <c r="D547" s="15" t="s">
        <v>214</v>
      </c>
      <c r="E547" s="15" t="s">
        <v>223</v>
      </c>
      <c r="F547" s="15"/>
      <c r="G547" s="28" t="n">
        <f aca="false">H547+I547+K547+J547</f>
        <v>0</v>
      </c>
      <c r="H547" s="25" t="n">
        <f aca="false">H548</f>
        <v>0</v>
      </c>
      <c r="I547" s="25" t="n">
        <f aca="false">I548</f>
        <v>0</v>
      </c>
      <c r="J547" s="25" t="n">
        <f aca="false">J548</f>
        <v>0</v>
      </c>
      <c r="K547" s="25" t="n">
        <f aca="false">K548</f>
        <v>0</v>
      </c>
    </row>
    <row r="548" customFormat="false" ht="33" hidden="true" customHeight="false" outlineLevel="0" collapsed="false">
      <c r="A548" s="41"/>
      <c r="B548" s="15" t="s">
        <v>28</v>
      </c>
      <c r="C548" s="8"/>
      <c r="D548" s="15" t="s">
        <v>214</v>
      </c>
      <c r="E548" s="15" t="s">
        <v>223</v>
      </c>
      <c r="F548" s="15" t="s">
        <v>29</v>
      </c>
      <c r="G548" s="28" t="n">
        <f aca="false">H548+I548+K548+J548</f>
        <v>0</v>
      </c>
      <c r="H548" s="25"/>
      <c r="I548" s="25"/>
      <c r="J548" s="25"/>
      <c r="K548" s="25"/>
    </row>
    <row r="549" customFormat="false" ht="49.5" hidden="true" customHeight="false" outlineLevel="0" collapsed="false">
      <c r="A549" s="41"/>
      <c r="B549" s="15" t="s">
        <v>224</v>
      </c>
      <c r="C549" s="8"/>
      <c r="D549" s="15" t="s">
        <v>214</v>
      </c>
      <c r="E549" s="15" t="s">
        <v>225</v>
      </c>
      <c r="F549" s="15"/>
      <c r="G549" s="28" t="n">
        <f aca="false">H549+I549+K549+J549</f>
        <v>0</v>
      </c>
      <c r="H549" s="25" t="n">
        <f aca="false">H550</f>
        <v>0</v>
      </c>
      <c r="I549" s="25" t="n">
        <f aca="false">I550</f>
        <v>0</v>
      </c>
      <c r="J549" s="25" t="n">
        <f aca="false">J550</f>
        <v>0</v>
      </c>
      <c r="K549" s="25" t="n">
        <f aca="false">K550</f>
        <v>0</v>
      </c>
    </row>
    <row r="550" customFormat="false" ht="33" hidden="true" customHeight="false" outlineLevel="0" collapsed="false">
      <c r="A550" s="41"/>
      <c r="B550" s="15" t="s">
        <v>28</v>
      </c>
      <c r="C550" s="8"/>
      <c r="D550" s="15" t="s">
        <v>214</v>
      </c>
      <c r="E550" s="15" t="s">
        <v>494</v>
      </c>
      <c r="F550" s="15" t="s">
        <v>29</v>
      </c>
      <c r="G550" s="28" t="n">
        <f aca="false">H550+I550+K550+J550</f>
        <v>0</v>
      </c>
      <c r="H550" s="25"/>
      <c r="I550" s="25"/>
      <c r="J550" s="25"/>
      <c r="K550" s="25"/>
    </row>
    <row r="551" customFormat="false" ht="89.25" hidden="false" customHeight="true" outlineLevel="0" collapsed="false">
      <c r="A551" s="41" t="n">
        <v>19</v>
      </c>
      <c r="B551" s="8" t="s">
        <v>528</v>
      </c>
      <c r="C551" s="8" t="s">
        <v>529</v>
      </c>
      <c r="D551" s="15"/>
      <c r="E551" s="15"/>
      <c r="F551" s="15"/>
      <c r="G551" s="28" t="n">
        <f aca="false">H551+I551+K551+J551</f>
        <v>2156</v>
      </c>
      <c r="H551" s="26" t="n">
        <f aca="false">H552</f>
        <v>2156</v>
      </c>
      <c r="I551" s="26" t="n">
        <f aca="false">I552</f>
        <v>0</v>
      </c>
      <c r="J551" s="26" t="n">
        <f aca="false">J552</f>
        <v>0</v>
      </c>
      <c r="K551" s="26" t="n">
        <f aca="false">K552</f>
        <v>0</v>
      </c>
    </row>
    <row r="552" s="9" customFormat="true" ht="33" hidden="false" customHeight="false" outlineLevel="0" collapsed="false">
      <c r="A552" s="41"/>
      <c r="B552" s="8" t="s">
        <v>20</v>
      </c>
      <c r="C552" s="8"/>
      <c r="D552" s="8" t="s">
        <v>21</v>
      </c>
      <c r="E552" s="8"/>
      <c r="F552" s="8"/>
      <c r="G552" s="11" t="n">
        <f aca="false">G553+G557</f>
        <v>2156</v>
      </c>
      <c r="H552" s="26" t="n">
        <f aca="false">H553+H557</f>
        <v>2156</v>
      </c>
      <c r="I552" s="26" t="n">
        <f aca="false">I553+I557</f>
        <v>0</v>
      </c>
      <c r="J552" s="26" t="n">
        <f aca="false">J553+J557</f>
        <v>0</v>
      </c>
      <c r="K552" s="26" t="n">
        <f aca="false">K553+K557</f>
        <v>0</v>
      </c>
    </row>
    <row r="553" s="9" customFormat="true" ht="139.5" hidden="false" customHeight="true" outlineLevel="0" collapsed="false">
      <c r="A553" s="41"/>
      <c r="B553" s="8" t="s">
        <v>490</v>
      </c>
      <c r="C553" s="8"/>
      <c r="D553" s="8" t="s">
        <v>35</v>
      </c>
      <c r="E553" s="8"/>
      <c r="F553" s="8"/>
      <c r="G553" s="28" t="n">
        <f aca="false">H553+I553+K553+J553</f>
        <v>1789</v>
      </c>
      <c r="H553" s="26" t="n">
        <f aca="false">H554</f>
        <v>1789</v>
      </c>
      <c r="I553" s="26" t="n">
        <f aca="false">I554</f>
        <v>0</v>
      </c>
      <c r="J553" s="26" t="n">
        <f aca="false">J554</f>
        <v>0</v>
      </c>
      <c r="K553" s="26" t="n">
        <f aca="false">K554</f>
        <v>0</v>
      </c>
    </row>
    <row r="554" customFormat="false" ht="129" hidden="false" customHeight="true" outlineLevel="0" collapsed="false">
      <c r="A554" s="41"/>
      <c r="B554" s="15" t="s">
        <v>24</v>
      </c>
      <c r="C554" s="8"/>
      <c r="D554" s="15" t="s">
        <v>35</v>
      </c>
      <c r="E554" s="15" t="s">
        <v>25</v>
      </c>
      <c r="F554" s="15"/>
      <c r="G554" s="28" t="n">
        <f aca="false">H554+I554+K554+J554</f>
        <v>1789</v>
      </c>
      <c r="H554" s="25" t="n">
        <f aca="false">H555</f>
        <v>1789</v>
      </c>
      <c r="I554" s="25" t="n">
        <f aca="false">I555</f>
        <v>0</v>
      </c>
      <c r="J554" s="25" t="n">
        <f aca="false">J555</f>
        <v>0</v>
      </c>
      <c r="K554" s="25" t="n">
        <f aca="false">K555</f>
        <v>0</v>
      </c>
    </row>
    <row r="555" customFormat="false" ht="22.5" hidden="false" customHeight="true" outlineLevel="0" collapsed="false">
      <c r="A555" s="41"/>
      <c r="B555" s="15" t="s">
        <v>32</v>
      </c>
      <c r="C555" s="8"/>
      <c r="D555" s="15" t="s">
        <v>35</v>
      </c>
      <c r="E555" s="15" t="s">
        <v>33</v>
      </c>
      <c r="F555" s="15"/>
      <c r="G555" s="16" t="n">
        <f aca="false">H555+I555+K555+J555</f>
        <v>1789</v>
      </c>
      <c r="H555" s="25" t="n">
        <f aca="false">H556</f>
        <v>1789</v>
      </c>
      <c r="I555" s="25" t="n">
        <f aca="false">I556</f>
        <v>0</v>
      </c>
      <c r="J555" s="25" t="n">
        <f aca="false">J556</f>
        <v>0</v>
      </c>
      <c r="K555" s="25" t="n">
        <f aca="false">K556</f>
        <v>0</v>
      </c>
    </row>
    <row r="556" customFormat="false" ht="33" hidden="false" customHeight="false" outlineLevel="0" collapsed="false">
      <c r="A556" s="41"/>
      <c r="B556" s="15" t="s">
        <v>28</v>
      </c>
      <c r="C556" s="8"/>
      <c r="D556" s="15" t="s">
        <v>35</v>
      </c>
      <c r="E556" s="15" t="s">
        <v>33</v>
      </c>
      <c r="F556" s="15" t="s">
        <v>29</v>
      </c>
      <c r="G556" s="16" t="n">
        <f aca="false">H556+I556+K556+J556</f>
        <v>1789</v>
      </c>
      <c r="H556" s="25" t="n">
        <v>1789</v>
      </c>
      <c r="I556" s="25"/>
      <c r="J556" s="25"/>
      <c r="K556" s="25"/>
    </row>
    <row r="557" customFormat="false" ht="33" hidden="false" customHeight="false" outlineLevel="0" collapsed="false">
      <c r="A557" s="41"/>
      <c r="B557" s="6" t="s">
        <v>63</v>
      </c>
      <c r="C557" s="8"/>
      <c r="D557" s="8" t="s">
        <v>64</v>
      </c>
      <c r="E557" s="8"/>
      <c r="F557" s="8"/>
      <c r="G557" s="28" t="n">
        <f aca="false">H557+I557+K557+J557</f>
        <v>367</v>
      </c>
      <c r="H557" s="26" t="n">
        <f aca="false">H558</f>
        <v>367</v>
      </c>
      <c r="I557" s="26" t="n">
        <f aca="false">I558</f>
        <v>0</v>
      </c>
      <c r="J557" s="26" t="n">
        <f aca="false">J558</f>
        <v>0</v>
      </c>
      <c r="K557" s="26" t="n">
        <f aca="false">K558</f>
        <v>0</v>
      </c>
    </row>
    <row r="558" customFormat="false" ht="36" hidden="false" customHeight="true" outlineLevel="0" collapsed="false">
      <c r="A558" s="41"/>
      <c r="B558" s="15" t="s">
        <v>77</v>
      </c>
      <c r="C558" s="15"/>
      <c r="D558" s="15" t="s">
        <v>64</v>
      </c>
      <c r="E558" s="15" t="s">
        <v>78</v>
      </c>
      <c r="F558" s="15"/>
      <c r="G558" s="16" t="n">
        <f aca="false">H558+I558+K558+J558</f>
        <v>367</v>
      </c>
      <c r="H558" s="25" t="n">
        <f aca="false">H559</f>
        <v>367</v>
      </c>
      <c r="I558" s="25" t="n">
        <f aca="false">I559</f>
        <v>0</v>
      </c>
      <c r="J558" s="25" t="n">
        <f aca="false">J559</f>
        <v>0</v>
      </c>
      <c r="K558" s="25" t="n">
        <f aca="false">K559</f>
        <v>0</v>
      </c>
    </row>
    <row r="559" customFormat="false" ht="54.75" hidden="false" customHeight="true" outlineLevel="0" collapsed="false">
      <c r="A559" s="41"/>
      <c r="B559" s="15" t="s">
        <v>79</v>
      </c>
      <c r="C559" s="15"/>
      <c r="D559" s="15" t="s">
        <v>64</v>
      </c>
      <c r="E559" s="15" t="s">
        <v>80</v>
      </c>
      <c r="F559" s="15"/>
      <c r="G559" s="16" t="n">
        <f aca="false">H559+I559+K559+J559</f>
        <v>367</v>
      </c>
      <c r="H559" s="25" t="n">
        <f aca="false">H560</f>
        <v>367</v>
      </c>
      <c r="I559" s="25" t="n">
        <f aca="false">I560</f>
        <v>0</v>
      </c>
      <c r="J559" s="25" t="n">
        <f aca="false">J560</f>
        <v>0</v>
      </c>
      <c r="K559" s="25" t="n">
        <f aca="false">K560</f>
        <v>0</v>
      </c>
    </row>
    <row r="560" customFormat="false" ht="42.75" hidden="false" customHeight="true" outlineLevel="0" collapsed="false">
      <c r="A560" s="41"/>
      <c r="B560" s="15" t="s">
        <v>81</v>
      </c>
      <c r="C560" s="15"/>
      <c r="D560" s="15" t="s">
        <v>64</v>
      </c>
      <c r="E560" s="15" t="s">
        <v>80</v>
      </c>
      <c r="F560" s="15" t="s">
        <v>82</v>
      </c>
      <c r="G560" s="16" t="n">
        <f aca="false">H560+I560+K560+J560</f>
        <v>367</v>
      </c>
      <c r="H560" s="25" t="n">
        <v>367</v>
      </c>
      <c r="I560" s="25"/>
      <c r="J560" s="25"/>
      <c r="K560" s="25"/>
    </row>
    <row r="561" customFormat="false" ht="49.5" hidden="true" customHeight="false" outlineLevel="0" collapsed="false">
      <c r="A561" s="41"/>
      <c r="B561" s="8" t="s">
        <v>89</v>
      </c>
      <c r="C561" s="8"/>
      <c r="D561" s="8" t="s">
        <v>90</v>
      </c>
      <c r="E561" s="8"/>
      <c r="F561" s="8"/>
      <c r="G561" s="28" t="n">
        <f aca="false">H561+I561+K561+J561</f>
        <v>0</v>
      </c>
      <c r="H561" s="50" t="n">
        <f aca="false">H562</f>
        <v>0</v>
      </c>
      <c r="I561" s="50" t="n">
        <f aca="false">I562</f>
        <v>0</v>
      </c>
      <c r="J561" s="50" t="n">
        <f aca="false">J562</f>
        <v>0</v>
      </c>
      <c r="K561" s="50" t="n">
        <f aca="false">K562</f>
        <v>0</v>
      </c>
    </row>
    <row r="562" s="9" customFormat="true" ht="82.5" hidden="true" customHeight="false" outlineLevel="0" collapsed="false">
      <c r="A562" s="41"/>
      <c r="B562" s="8" t="s">
        <v>114</v>
      </c>
      <c r="C562" s="8"/>
      <c r="D562" s="8" t="s">
        <v>115</v>
      </c>
      <c r="E562" s="8"/>
      <c r="F562" s="8"/>
      <c r="G562" s="28" t="n">
        <f aca="false">H562+I562+K562+J562</f>
        <v>0</v>
      </c>
      <c r="H562" s="50" t="n">
        <f aca="false">H563</f>
        <v>0</v>
      </c>
      <c r="I562" s="50" t="n">
        <f aca="false">I563</f>
        <v>0</v>
      </c>
      <c r="J562" s="50" t="n">
        <f aca="false">J563</f>
        <v>0</v>
      </c>
      <c r="K562" s="50" t="n">
        <f aca="false">K563</f>
        <v>0</v>
      </c>
    </row>
    <row r="563" customFormat="false" ht="33" hidden="true" customHeight="false" outlineLevel="0" collapsed="false">
      <c r="A563" s="41"/>
      <c r="B563" s="15" t="s">
        <v>120</v>
      </c>
      <c r="C563" s="8"/>
      <c r="D563" s="15" t="s">
        <v>115</v>
      </c>
      <c r="E563" s="15" t="s">
        <v>121</v>
      </c>
      <c r="F563" s="15"/>
      <c r="G563" s="28" t="n">
        <f aca="false">H563+I563+K563+J563</f>
        <v>0</v>
      </c>
      <c r="H563" s="51" t="n">
        <f aca="false">H564</f>
        <v>0</v>
      </c>
      <c r="I563" s="51" t="n">
        <f aca="false">I564</f>
        <v>0</v>
      </c>
      <c r="J563" s="51" t="n">
        <f aca="false">J564</f>
        <v>0</v>
      </c>
      <c r="K563" s="51" t="n">
        <f aca="false">K564</f>
        <v>0</v>
      </c>
    </row>
    <row r="564" customFormat="false" ht="27.75" hidden="true" customHeight="true" outlineLevel="0" collapsed="false">
      <c r="A564" s="41"/>
      <c r="B564" s="15" t="s">
        <v>122</v>
      </c>
      <c r="C564" s="8"/>
      <c r="D564" s="15" t="s">
        <v>115</v>
      </c>
      <c r="E564" s="15" t="s">
        <v>123</v>
      </c>
      <c r="F564" s="15"/>
      <c r="G564" s="28" t="n">
        <f aca="false">H564+I564+K564+J564</f>
        <v>0</v>
      </c>
      <c r="H564" s="51" t="n">
        <f aca="false">H565</f>
        <v>0</v>
      </c>
      <c r="I564" s="51" t="n">
        <f aca="false">I565</f>
        <v>0</v>
      </c>
      <c r="J564" s="51" t="n">
        <f aca="false">J565</f>
        <v>0</v>
      </c>
      <c r="K564" s="51" t="n">
        <f aca="false">K565</f>
        <v>0</v>
      </c>
    </row>
    <row r="565" customFormat="false" ht="33" hidden="true" customHeight="false" outlineLevel="0" collapsed="false">
      <c r="A565" s="41"/>
      <c r="B565" s="15" t="s">
        <v>28</v>
      </c>
      <c r="C565" s="8"/>
      <c r="D565" s="15" t="s">
        <v>115</v>
      </c>
      <c r="E565" s="15" t="s">
        <v>123</v>
      </c>
      <c r="F565" s="15" t="s">
        <v>29</v>
      </c>
      <c r="G565" s="28" t="n">
        <f aca="false">H565+I565+K565+J565</f>
        <v>0</v>
      </c>
      <c r="H565" s="51"/>
      <c r="I565" s="51"/>
      <c r="J565" s="51"/>
      <c r="K565" s="51"/>
    </row>
    <row r="566" s="9" customFormat="true" ht="33" hidden="true" customHeight="false" outlineLevel="0" collapsed="false">
      <c r="A566" s="41"/>
      <c r="B566" s="8" t="s">
        <v>180</v>
      </c>
      <c r="C566" s="8"/>
      <c r="D566" s="8" t="s">
        <v>181</v>
      </c>
      <c r="E566" s="8"/>
      <c r="F566" s="8"/>
      <c r="G566" s="28" t="n">
        <f aca="false">H566+I566+K566+J566</f>
        <v>0</v>
      </c>
      <c r="H566" s="50" t="n">
        <f aca="false">H567+H571</f>
        <v>0</v>
      </c>
      <c r="I566" s="50" t="n">
        <f aca="false">I567+I571</f>
        <v>0</v>
      </c>
      <c r="J566" s="50" t="n">
        <f aca="false">J567+J571</f>
        <v>0</v>
      </c>
      <c r="K566" s="50" t="n">
        <f aca="false">K567+K571</f>
        <v>0</v>
      </c>
    </row>
    <row r="567" customFormat="false" ht="16.5" hidden="true" customHeight="false" outlineLevel="0" collapsed="false">
      <c r="A567" s="41"/>
      <c r="B567" s="15" t="s">
        <v>202</v>
      </c>
      <c r="C567" s="8"/>
      <c r="D567" s="15" t="s">
        <v>203</v>
      </c>
      <c r="E567" s="15"/>
      <c r="F567" s="15"/>
      <c r="G567" s="28" t="n">
        <f aca="false">H567+I567+K567+J567</f>
        <v>0</v>
      </c>
      <c r="H567" s="51" t="n">
        <f aca="false">H568</f>
        <v>0</v>
      </c>
      <c r="I567" s="51" t="n">
        <f aca="false">I568</f>
        <v>0</v>
      </c>
      <c r="J567" s="51" t="n">
        <f aca="false">J568</f>
        <v>0</v>
      </c>
      <c r="K567" s="51" t="n">
        <f aca="false">K568</f>
        <v>0</v>
      </c>
    </row>
    <row r="568" customFormat="false" ht="33" hidden="true" customHeight="false" outlineLevel="0" collapsed="false">
      <c r="A568" s="41"/>
      <c r="B568" s="15" t="s">
        <v>204</v>
      </c>
      <c r="C568" s="8"/>
      <c r="D568" s="15" t="s">
        <v>203</v>
      </c>
      <c r="E568" s="15" t="s">
        <v>205</v>
      </c>
      <c r="F568" s="15"/>
      <c r="G568" s="28" t="n">
        <f aca="false">H568+I568+K568+J568</f>
        <v>0</v>
      </c>
      <c r="H568" s="51" t="n">
        <f aca="false">H569</f>
        <v>0</v>
      </c>
      <c r="I568" s="51" t="n">
        <f aca="false">I569</f>
        <v>0</v>
      </c>
      <c r="J568" s="51" t="n">
        <f aca="false">J569</f>
        <v>0</v>
      </c>
      <c r="K568" s="51" t="n">
        <f aca="false">K569</f>
        <v>0</v>
      </c>
    </row>
    <row r="569" customFormat="false" ht="33" hidden="true" customHeight="false" outlineLevel="0" collapsed="false">
      <c r="A569" s="41"/>
      <c r="B569" s="15" t="s">
        <v>206</v>
      </c>
      <c r="C569" s="8"/>
      <c r="D569" s="15" t="s">
        <v>203</v>
      </c>
      <c r="E569" s="15" t="s">
        <v>207</v>
      </c>
      <c r="F569" s="15"/>
      <c r="G569" s="28" t="n">
        <f aca="false">H569+I569+K569+J569</f>
        <v>0</v>
      </c>
      <c r="H569" s="51" t="n">
        <f aca="false">H570</f>
        <v>0</v>
      </c>
      <c r="I569" s="51" t="n">
        <f aca="false">I570</f>
        <v>0</v>
      </c>
      <c r="J569" s="51" t="n">
        <f aca="false">J570</f>
        <v>0</v>
      </c>
      <c r="K569" s="51" t="n">
        <f aca="false">K570</f>
        <v>0</v>
      </c>
    </row>
    <row r="570" customFormat="false" ht="33" hidden="true" customHeight="false" outlineLevel="0" collapsed="false">
      <c r="A570" s="41"/>
      <c r="B570" s="15" t="s">
        <v>28</v>
      </c>
      <c r="C570" s="8"/>
      <c r="D570" s="15" t="s">
        <v>203</v>
      </c>
      <c r="E570" s="15" t="s">
        <v>207</v>
      </c>
      <c r="F570" s="15" t="s">
        <v>29</v>
      </c>
      <c r="G570" s="28" t="n">
        <f aca="false">H570+I570+K570+J570</f>
        <v>0</v>
      </c>
      <c r="H570" s="51"/>
      <c r="I570" s="51"/>
      <c r="J570" s="51"/>
      <c r="K570" s="51"/>
    </row>
    <row r="571" s="9" customFormat="true" ht="16.5" hidden="true" customHeight="false" outlineLevel="0" collapsed="false">
      <c r="A571" s="41"/>
      <c r="B571" s="8" t="s">
        <v>213</v>
      </c>
      <c r="C571" s="8"/>
      <c r="D571" s="8" t="s">
        <v>214</v>
      </c>
      <c r="E571" s="8"/>
      <c r="F571" s="8"/>
      <c r="G571" s="28" t="n">
        <f aca="false">H571+I571+K571+J571</f>
        <v>0</v>
      </c>
      <c r="H571" s="50" t="n">
        <f aca="false">H572</f>
        <v>0</v>
      </c>
      <c r="I571" s="50" t="n">
        <f aca="false">I572</f>
        <v>0</v>
      </c>
      <c r="J571" s="50" t="n">
        <f aca="false">J572</f>
        <v>0</v>
      </c>
      <c r="K571" s="50" t="n">
        <f aca="false">K572</f>
        <v>0</v>
      </c>
    </row>
    <row r="572" customFormat="false" ht="16.5" hidden="true" customHeight="false" outlineLevel="0" collapsed="false">
      <c r="A572" s="41"/>
      <c r="B572" s="15" t="s">
        <v>213</v>
      </c>
      <c r="C572" s="8"/>
      <c r="D572" s="15" t="s">
        <v>214</v>
      </c>
      <c r="E572" s="15" t="s">
        <v>215</v>
      </c>
      <c r="F572" s="15"/>
      <c r="G572" s="16" t="n">
        <f aca="false">H572+I572+K572+J572</f>
        <v>0</v>
      </c>
      <c r="H572" s="51" t="n">
        <f aca="false">H573+H575+H577+H579</f>
        <v>0</v>
      </c>
      <c r="I572" s="51" t="n">
        <f aca="false">I573+I575+I577+I579</f>
        <v>0</v>
      </c>
      <c r="J572" s="51" t="n">
        <f aca="false">J573+J575+J577+J579</f>
        <v>0</v>
      </c>
      <c r="K572" s="51" t="n">
        <f aca="false">K573+K575+K577+K579</f>
        <v>0</v>
      </c>
    </row>
    <row r="573" customFormat="false" ht="15" hidden="true" customHeight="true" outlineLevel="0" collapsed="false">
      <c r="A573" s="41"/>
      <c r="B573" s="15" t="s">
        <v>216</v>
      </c>
      <c r="C573" s="8"/>
      <c r="D573" s="15" t="s">
        <v>214</v>
      </c>
      <c r="E573" s="15" t="s">
        <v>217</v>
      </c>
      <c r="F573" s="15"/>
      <c r="G573" s="16" t="n">
        <f aca="false">H573+I573+K573+J573</f>
        <v>0</v>
      </c>
      <c r="H573" s="51" t="n">
        <f aca="false">H574</f>
        <v>0</v>
      </c>
      <c r="I573" s="51" t="n">
        <f aca="false">I574</f>
        <v>0</v>
      </c>
      <c r="J573" s="51" t="n">
        <f aca="false">J574</f>
        <v>0</v>
      </c>
      <c r="K573" s="51" t="n">
        <f aca="false">K574</f>
        <v>0</v>
      </c>
    </row>
    <row r="574" customFormat="false" ht="33" hidden="true" customHeight="false" outlineLevel="0" collapsed="false">
      <c r="A574" s="41"/>
      <c r="B574" s="15" t="s">
        <v>28</v>
      </c>
      <c r="C574" s="8"/>
      <c r="D574" s="15" t="s">
        <v>214</v>
      </c>
      <c r="E574" s="15" t="s">
        <v>217</v>
      </c>
      <c r="F574" s="15" t="s">
        <v>29</v>
      </c>
      <c r="G574" s="16" t="n">
        <f aca="false">H574+I574+K574+J574</f>
        <v>0</v>
      </c>
      <c r="H574" s="51"/>
      <c r="I574" s="51"/>
      <c r="J574" s="51"/>
      <c r="K574" s="51"/>
    </row>
    <row r="575" customFormat="false" ht="82.5" hidden="true" customHeight="false" outlineLevel="0" collapsed="false">
      <c r="A575" s="41"/>
      <c r="B575" s="15" t="s">
        <v>493</v>
      </c>
      <c r="C575" s="8"/>
      <c r="D575" s="15" t="s">
        <v>214</v>
      </c>
      <c r="E575" s="15" t="s">
        <v>219</v>
      </c>
      <c r="F575" s="15"/>
      <c r="G575" s="16" t="n">
        <f aca="false">H575+I575+K575+J575</f>
        <v>0</v>
      </c>
      <c r="H575" s="51" t="n">
        <f aca="false">H576</f>
        <v>0</v>
      </c>
      <c r="I575" s="51" t="n">
        <f aca="false">I576</f>
        <v>0</v>
      </c>
      <c r="J575" s="51" t="n">
        <f aca="false">J576</f>
        <v>0</v>
      </c>
      <c r="K575" s="51" t="n">
        <f aca="false">K576</f>
        <v>0</v>
      </c>
    </row>
    <row r="576" customFormat="false" ht="33" hidden="true" customHeight="false" outlineLevel="0" collapsed="false">
      <c r="A576" s="41"/>
      <c r="B576" s="15" t="s">
        <v>28</v>
      </c>
      <c r="C576" s="8"/>
      <c r="D576" s="15" t="s">
        <v>214</v>
      </c>
      <c r="E576" s="15" t="s">
        <v>219</v>
      </c>
      <c r="F576" s="15" t="s">
        <v>29</v>
      </c>
      <c r="G576" s="16" t="n">
        <f aca="false">H576+I576+K576+J576</f>
        <v>0</v>
      </c>
      <c r="H576" s="51"/>
      <c r="I576" s="51"/>
      <c r="J576" s="51"/>
      <c r="K576" s="51"/>
    </row>
    <row r="577" customFormat="false" ht="16.5" hidden="true" customHeight="false" outlineLevel="0" collapsed="false">
      <c r="A577" s="41"/>
      <c r="B577" s="15" t="s">
        <v>220</v>
      </c>
      <c r="C577" s="8"/>
      <c r="D577" s="15" t="s">
        <v>214</v>
      </c>
      <c r="E577" s="15" t="s">
        <v>221</v>
      </c>
      <c r="F577" s="15"/>
      <c r="G577" s="16" t="n">
        <f aca="false">H577+I577+K577+J577</f>
        <v>0</v>
      </c>
      <c r="H577" s="51" t="n">
        <f aca="false">H578</f>
        <v>0</v>
      </c>
      <c r="I577" s="51" t="n">
        <f aca="false">I578</f>
        <v>0</v>
      </c>
      <c r="J577" s="51" t="n">
        <f aca="false">J578</f>
        <v>0</v>
      </c>
      <c r="K577" s="51" t="n">
        <f aca="false">K578</f>
        <v>0</v>
      </c>
    </row>
    <row r="578" customFormat="false" ht="33" hidden="true" customHeight="false" outlineLevel="0" collapsed="false">
      <c r="A578" s="41"/>
      <c r="B578" s="15" t="s">
        <v>28</v>
      </c>
      <c r="C578" s="8"/>
      <c r="D578" s="15" t="s">
        <v>214</v>
      </c>
      <c r="E578" s="15" t="s">
        <v>221</v>
      </c>
      <c r="F578" s="15" t="s">
        <v>29</v>
      </c>
      <c r="G578" s="16" t="n">
        <f aca="false">H578+I578+K578+J578</f>
        <v>0</v>
      </c>
      <c r="H578" s="51"/>
      <c r="I578" s="51"/>
      <c r="J578" s="51"/>
      <c r="K578" s="51"/>
    </row>
    <row r="579" customFormat="false" ht="33" hidden="true" customHeight="false" outlineLevel="0" collapsed="false">
      <c r="A579" s="41"/>
      <c r="B579" s="15" t="s">
        <v>222</v>
      </c>
      <c r="C579" s="8"/>
      <c r="D579" s="15" t="s">
        <v>214</v>
      </c>
      <c r="E579" s="15" t="s">
        <v>223</v>
      </c>
      <c r="F579" s="15"/>
      <c r="G579" s="16" t="n">
        <f aca="false">H579+I579+K579+J579</f>
        <v>0</v>
      </c>
      <c r="H579" s="51" t="n">
        <f aca="false">H580</f>
        <v>0</v>
      </c>
      <c r="I579" s="51" t="n">
        <f aca="false">I580</f>
        <v>0</v>
      </c>
      <c r="J579" s="51" t="n">
        <f aca="false">J580</f>
        <v>0</v>
      </c>
      <c r="K579" s="51" t="n">
        <f aca="false">K580</f>
        <v>0</v>
      </c>
    </row>
    <row r="580" customFormat="false" ht="33" hidden="true" customHeight="false" outlineLevel="0" collapsed="false">
      <c r="A580" s="41"/>
      <c r="B580" s="15" t="s">
        <v>28</v>
      </c>
      <c r="C580" s="8"/>
      <c r="D580" s="15" t="s">
        <v>214</v>
      </c>
      <c r="E580" s="15" t="s">
        <v>223</v>
      </c>
      <c r="F580" s="15" t="s">
        <v>29</v>
      </c>
      <c r="G580" s="16" t="n">
        <f aca="false">H580+I580+K580+J580</f>
        <v>0</v>
      </c>
      <c r="H580" s="51"/>
      <c r="I580" s="51"/>
      <c r="J580" s="51"/>
      <c r="K580" s="51"/>
    </row>
    <row r="581" customFormat="false" ht="82.5" hidden="false" customHeight="false" outlineLevel="0" collapsed="false">
      <c r="A581" s="41" t="n">
        <v>20</v>
      </c>
      <c r="B581" s="8" t="s">
        <v>530</v>
      </c>
      <c r="C581" s="8" t="s">
        <v>531</v>
      </c>
      <c r="D581" s="15"/>
      <c r="E581" s="15"/>
      <c r="F581" s="15"/>
      <c r="G581" s="28" t="n">
        <f aca="false">H581+I581+K581+J581</f>
        <v>2375</v>
      </c>
      <c r="H581" s="26" t="n">
        <f aca="false">H582</f>
        <v>2375</v>
      </c>
      <c r="I581" s="26" t="n">
        <f aca="false">I582</f>
        <v>0</v>
      </c>
      <c r="J581" s="26" t="n">
        <f aca="false">J582</f>
        <v>0</v>
      </c>
      <c r="K581" s="26" t="n">
        <f aca="false">K582</f>
        <v>0</v>
      </c>
    </row>
    <row r="582" s="9" customFormat="true" ht="33" hidden="false" customHeight="false" outlineLevel="0" collapsed="false">
      <c r="A582" s="41"/>
      <c r="B582" s="8" t="s">
        <v>20</v>
      </c>
      <c r="C582" s="8"/>
      <c r="D582" s="8" t="s">
        <v>21</v>
      </c>
      <c r="E582" s="8"/>
      <c r="F582" s="8"/>
      <c r="G582" s="11" t="n">
        <f aca="false">G583+G587</f>
        <v>2375</v>
      </c>
      <c r="H582" s="26" t="n">
        <f aca="false">H583+H587</f>
        <v>2375</v>
      </c>
      <c r="I582" s="26" t="n">
        <f aca="false">I583+I587</f>
        <v>0</v>
      </c>
      <c r="J582" s="26" t="n">
        <f aca="false">J583+J587</f>
        <v>0</v>
      </c>
      <c r="K582" s="26" t="n">
        <f aca="false">K583+K587</f>
        <v>0</v>
      </c>
    </row>
    <row r="583" s="9" customFormat="true" ht="137.25" hidden="false" customHeight="true" outlineLevel="0" collapsed="false">
      <c r="A583" s="41"/>
      <c r="B583" s="8" t="s">
        <v>490</v>
      </c>
      <c r="C583" s="8"/>
      <c r="D583" s="8" t="s">
        <v>35</v>
      </c>
      <c r="E583" s="8"/>
      <c r="F583" s="8"/>
      <c r="G583" s="28" t="n">
        <f aca="false">H583+I583+K583+J583</f>
        <v>1987</v>
      </c>
      <c r="H583" s="26" t="n">
        <f aca="false">H584</f>
        <v>1987</v>
      </c>
      <c r="I583" s="26" t="n">
        <f aca="false">I584</f>
        <v>0</v>
      </c>
      <c r="J583" s="26" t="n">
        <f aca="false">J584</f>
        <v>0</v>
      </c>
      <c r="K583" s="26" t="n">
        <f aca="false">K584</f>
        <v>0</v>
      </c>
    </row>
    <row r="584" customFormat="false" ht="126" hidden="false" customHeight="true" outlineLevel="0" collapsed="false">
      <c r="A584" s="41"/>
      <c r="B584" s="15" t="s">
        <v>24</v>
      </c>
      <c r="C584" s="8"/>
      <c r="D584" s="15" t="s">
        <v>35</v>
      </c>
      <c r="E584" s="15" t="s">
        <v>25</v>
      </c>
      <c r="F584" s="15"/>
      <c r="G584" s="16" t="n">
        <f aca="false">H584+I584+K584+J584</f>
        <v>1987</v>
      </c>
      <c r="H584" s="25" t="n">
        <f aca="false">H585</f>
        <v>1987</v>
      </c>
      <c r="I584" s="25" t="n">
        <f aca="false">I585</f>
        <v>0</v>
      </c>
      <c r="J584" s="25" t="n">
        <f aca="false">J585</f>
        <v>0</v>
      </c>
      <c r="K584" s="25" t="n">
        <f aca="false">K585</f>
        <v>0</v>
      </c>
    </row>
    <row r="585" customFormat="false" ht="20.25" hidden="false" customHeight="true" outlineLevel="0" collapsed="false">
      <c r="A585" s="41"/>
      <c r="B585" s="15" t="s">
        <v>32</v>
      </c>
      <c r="C585" s="8"/>
      <c r="D585" s="15" t="s">
        <v>35</v>
      </c>
      <c r="E585" s="15" t="s">
        <v>33</v>
      </c>
      <c r="F585" s="15"/>
      <c r="G585" s="16" t="n">
        <f aca="false">H585+I585+K585+J585</f>
        <v>1987</v>
      </c>
      <c r="H585" s="25" t="n">
        <f aca="false">H586</f>
        <v>1987</v>
      </c>
      <c r="I585" s="25" t="n">
        <f aca="false">I586</f>
        <v>0</v>
      </c>
      <c r="J585" s="25" t="n">
        <f aca="false">J586</f>
        <v>0</v>
      </c>
      <c r="K585" s="25" t="n">
        <f aca="false">K586</f>
        <v>0</v>
      </c>
    </row>
    <row r="586" customFormat="false" ht="49.5" hidden="false" customHeight="true" outlineLevel="0" collapsed="false">
      <c r="A586" s="41"/>
      <c r="B586" s="15" t="s">
        <v>28</v>
      </c>
      <c r="C586" s="8"/>
      <c r="D586" s="15" t="s">
        <v>35</v>
      </c>
      <c r="E586" s="15" t="s">
        <v>33</v>
      </c>
      <c r="F586" s="15" t="s">
        <v>29</v>
      </c>
      <c r="G586" s="16" t="n">
        <f aca="false">H586+I586+K586+J586</f>
        <v>1987</v>
      </c>
      <c r="H586" s="25" t="n">
        <v>1987</v>
      </c>
      <c r="I586" s="25"/>
      <c r="J586" s="25"/>
      <c r="K586" s="25"/>
    </row>
    <row r="587" customFormat="false" ht="33" hidden="false" customHeight="false" outlineLevel="0" collapsed="false">
      <c r="A587" s="41"/>
      <c r="B587" s="6" t="s">
        <v>63</v>
      </c>
      <c r="C587" s="8"/>
      <c r="D587" s="8" t="s">
        <v>64</v>
      </c>
      <c r="E587" s="8"/>
      <c r="F587" s="8"/>
      <c r="G587" s="28" t="n">
        <f aca="false">H587+I587+K587+J587</f>
        <v>388</v>
      </c>
      <c r="H587" s="26" t="n">
        <f aca="false">H588</f>
        <v>388</v>
      </c>
      <c r="I587" s="26" t="n">
        <f aca="false">I588</f>
        <v>0</v>
      </c>
      <c r="J587" s="26" t="n">
        <f aca="false">J588</f>
        <v>0</v>
      </c>
      <c r="K587" s="26" t="n">
        <f aca="false">K588</f>
        <v>0</v>
      </c>
    </row>
    <row r="588" customFormat="false" ht="34.5" hidden="false" customHeight="true" outlineLevel="0" collapsed="false">
      <c r="A588" s="41"/>
      <c r="B588" s="15" t="s">
        <v>77</v>
      </c>
      <c r="C588" s="15"/>
      <c r="D588" s="15" t="s">
        <v>64</v>
      </c>
      <c r="E588" s="15" t="s">
        <v>78</v>
      </c>
      <c r="F588" s="15"/>
      <c r="G588" s="16" t="n">
        <f aca="false">H588+I588+K588+J588</f>
        <v>388</v>
      </c>
      <c r="H588" s="25" t="n">
        <f aca="false">H589</f>
        <v>388</v>
      </c>
      <c r="I588" s="25" t="n">
        <f aca="false">I589</f>
        <v>0</v>
      </c>
      <c r="J588" s="25" t="n">
        <f aca="false">J589</f>
        <v>0</v>
      </c>
      <c r="K588" s="25" t="n">
        <f aca="false">K589</f>
        <v>0</v>
      </c>
    </row>
    <row r="589" customFormat="false" ht="33" hidden="false" customHeight="false" outlineLevel="0" collapsed="false">
      <c r="A589" s="41"/>
      <c r="B589" s="15" t="s">
        <v>79</v>
      </c>
      <c r="C589" s="15"/>
      <c r="D589" s="15" t="s">
        <v>64</v>
      </c>
      <c r="E589" s="15" t="s">
        <v>80</v>
      </c>
      <c r="F589" s="15"/>
      <c r="G589" s="16" t="n">
        <f aca="false">H589+I589+K589+J589</f>
        <v>388</v>
      </c>
      <c r="H589" s="25" t="n">
        <f aca="false">H590</f>
        <v>388</v>
      </c>
      <c r="I589" s="25" t="n">
        <f aca="false">I590</f>
        <v>0</v>
      </c>
      <c r="J589" s="25" t="n">
        <f aca="false">J590</f>
        <v>0</v>
      </c>
      <c r="K589" s="25" t="n">
        <f aca="false">K590</f>
        <v>0</v>
      </c>
    </row>
    <row r="590" customFormat="false" ht="33" hidden="false" customHeight="false" outlineLevel="0" collapsed="false">
      <c r="A590" s="41"/>
      <c r="B590" s="15" t="s">
        <v>81</v>
      </c>
      <c r="C590" s="15"/>
      <c r="D590" s="15" t="s">
        <v>64</v>
      </c>
      <c r="E590" s="15" t="s">
        <v>80</v>
      </c>
      <c r="F590" s="15" t="s">
        <v>82</v>
      </c>
      <c r="G590" s="16" t="n">
        <f aca="false">H590+I590+K590+J590</f>
        <v>388</v>
      </c>
      <c r="H590" s="25" t="n">
        <v>388</v>
      </c>
      <c r="I590" s="25"/>
      <c r="J590" s="25"/>
      <c r="K590" s="25"/>
    </row>
    <row r="591" customFormat="false" ht="49.5" hidden="true" customHeight="false" outlineLevel="0" collapsed="false">
      <c r="A591" s="41"/>
      <c r="B591" s="8" t="s">
        <v>89</v>
      </c>
      <c r="C591" s="8"/>
      <c r="D591" s="8" t="s">
        <v>90</v>
      </c>
      <c r="E591" s="8"/>
      <c r="F591" s="8"/>
      <c r="G591" s="28" t="n">
        <f aca="false">H591+I591+K591+J591</f>
        <v>0</v>
      </c>
      <c r="H591" s="50" t="n">
        <f aca="false">H592</f>
        <v>0</v>
      </c>
      <c r="I591" s="50" t="n">
        <f aca="false">I592</f>
        <v>0</v>
      </c>
      <c r="J591" s="50" t="n">
        <f aca="false">J592</f>
        <v>0</v>
      </c>
      <c r="K591" s="50" t="n">
        <f aca="false">K592</f>
        <v>0</v>
      </c>
    </row>
    <row r="592" s="9" customFormat="true" ht="82.5" hidden="true" customHeight="false" outlineLevel="0" collapsed="false">
      <c r="A592" s="41"/>
      <c r="B592" s="8" t="s">
        <v>114</v>
      </c>
      <c r="C592" s="8"/>
      <c r="D592" s="8" t="s">
        <v>115</v>
      </c>
      <c r="E592" s="8"/>
      <c r="F592" s="8"/>
      <c r="G592" s="28" t="n">
        <f aca="false">H592+I592+K592+J592</f>
        <v>0</v>
      </c>
      <c r="H592" s="50" t="n">
        <f aca="false">H593</f>
        <v>0</v>
      </c>
      <c r="I592" s="50" t="n">
        <f aca="false">I593</f>
        <v>0</v>
      </c>
      <c r="J592" s="50" t="n">
        <f aca="false">J593</f>
        <v>0</v>
      </c>
      <c r="K592" s="50" t="n">
        <f aca="false">K593</f>
        <v>0</v>
      </c>
    </row>
    <row r="593" customFormat="false" ht="33" hidden="true" customHeight="false" outlineLevel="0" collapsed="false">
      <c r="A593" s="41"/>
      <c r="B593" s="15" t="s">
        <v>120</v>
      </c>
      <c r="C593" s="8"/>
      <c r="D593" s="15" t="s">
        <v>115</v>
      </c>
      <c r="E593" s="15" t="s">
        <v>121</v>
      </c>
      <c r="F593" s="15"/>
      <c r="G593" s="28" t="n">
        <f aca="false">H593+I593+K593+J593</f>
        <v>0</v>
      </c>
      <c r="H593" s="51" t="n">
        <f aca="false">H594</f>
        <v>0</v>
      </c>
      <c r="I593" s="51" t="n">
        <f aca="false">I594</f>
        <v>0</v>
      </c>
      <c r="J593" s="51" t="n">
        <f aca="false">J594</f>
        <v>0</v>
      </c>
      <c r="K593" s="51" t="n">
        <f aca="false">K594</f>
        <v>0</v>
      </c>
    </row>
    <row r="594" customFormat="false" ht="46.5" hidden="true" customHeight="true" outlineLevel="0" collapsed="false">
      <c r="A594" s="41"/>
      <c r="B594" s="15" t="s">
        <v>122</v>
      </c>
      <c r="C594" s="8"/>
      <c r="D594" s="15" t="s">
        <v>115</v>
      </c>
      <c r="E594" s="15" t="s">
        <v>123</v>
      </c>
      <c r="F594" s="15"/>
      <c r="G594" s="28" t="n">
        <f aca="false">H594+I594+K594+J594</f>
        <v>0</v>
      </c>
      <c r="H594" s="51" t="n">
        <f aca="false">H595</f>
        <v>0</v>
      </c>
      <c r="I594" s="51" t="n">
        <f aca="false">I595</f>
        <v>0</v>
      </c>
      <c r="J594" s="51" t="n">
        <f aca="false">J595</f>
        <v>0</v>
      </c>
      <c r="K594" s="51" t="n">
        <f aca="false">K595</f>
        <v>0</v>
      </c>
    </row>
    <row r="595" customFormat="false" ht="33" hidden="true" customHeight="false" outlineLevel="0" collapsed="false">
      <c r="A595" s="41"/>
      <c r="B595" s="15" t="s">
        <v>28</v>
      </c>
      <c r="C595" s="8"/>
      <c r="D595" s="15" t="s">
        <v>115</v>
      </c>
      <c r="E595" s="15" t="s">
        <v>123</v>
      </c>
      <c r="F595" s="15" t="s">
        <v>29</v>
      </c>
      <c r="G595" s="28" t="n">
        <f aca="false">H595+I595+K595+J595</f>
        <v>0</v>
      </c>
      <c r="H595" s="51"/>
      <c r="I595" s="51"/>
      <c r="J595" s="51"/>
      <c r="K595" s="51"/>
    </row>
    <row r="596" s="9" customFormat="true" ht="33" hidden="true" customHeight="false" outlineLevel="0" collapsed="false">
      <c r="A596" s="41"/>
      <c r="B596" s="8" t="s">
        <v>180</v>
      </c>
      <c r="C596" s="8"/>
      <c r="D596" s="8" t="s">
        <v>181</v>
      </c>
      <c r="E596" s="8"/>
      <c r="F596" s="8"/>
      <c r="G596" s="28" t="n">
        <f aca="false">H596+I596+K596+J596</f>
        <v>0</v>
      </c>
      <c r="H596" s="50" t="n">
        <f aca="false">H597+H601</f>
        <v>0</v>
      </c>
      <c r="I596" s="50" t="n">
        <f aca="false">I597+I601</f>
        <v>0</v>
      </c>
      <c r="J596" s="50" t="n">
        <f aca="false">J597+J601</f>
        <v>0</v>
      </c>
      <c r="K596" s="50" t="n">
        <f aca="false">K597+K601</f>
        <v>0</v>
      </c>
    </row>
    <row r="597" customFormat="false" ht="16.5" hidden="true" customHeight="false" outlineLevel="0" collapsed="false">
      <c r="A597" s="41"/>
      <c r="B597" s="15" t="s">
        <v>202</v>
      </c>
      <c r="C597" s="8"/>
      <c r="D597" s="15" t="s">
        <v>203</v>
      </c>
      <c r="E597" s="15"/>
      <c r="F597" s="15"/>
      <c r="G597" s="28" t="n">
        <f aca="false">H597+I597+K597+J597</f>
        <v>0</v>
      </c>
      <c r="H597" s="51" t="n">
        <f aca="false">H598</f>
        <v>0</v>
      </c>
      <c r="I597" s="51" t="n">
        <f aca="false">I598</f>
        <v>0</v>
      </c>
      <c r="J597" s="51" t="n">
        <f aca="false">J598</f>
        <v>0</v>
      </c>
      <c r="K597" s="51" t="n">
        <f aca="false">K598</f>
        <v>0</v>
      </c>
    </row>
    <row r="598" customFormat="false" ht="33" hidden="true" customHeight="false" outlineLevel="0" collapsed="false">
      <c r="A598" s="41"/>
      <c r="B598" s="15" t="s">
        <v>204</v>
      </c>
      <c r="C598" s="8"/>
      <c r="D598" s="15" t="s">
        <v>203</v>
      </c>
      <c r="E598" s="15" t="s">
        <v>205</v>
      </c>
      <c r="F598" s="15"/>
      <c r="G598" s="28" t="n">
        <f aca="false">H598+I598+K598+J598</f>
        <v>0</v>
      </c>
      <c r="H598" s="51" t="n">
        <f aca="false">H599</f>
        <v>0</v>
      </c>
      <c r="I598" s="51" t="n">
        <f aca="false">I599</f>
        <v>0</v>
      </c>
      <c r="J598" s="51" t="n">
        <f aca="false">J599</f>
        <v>0</v>
      </c>
      <c r="K598" s="51" t="n">
        <f aca="false">K599</f>
        <v>0</v>
      </c>
    </row>
    <row r="599" customFormat="false" ht="33" hidden="true" customHeight="false" outlineLevel="0" collapsed="false">
      <c r="A599" s="41"/>
      <c r="B599" s="15" t="s">
        <v>206</v>
      </c>
      <c r="C599" s="8"/>
      <c r="D599" s="15" t="s">
        <v>203</v>
      </c>
      <c r="E599" s="15" t="s">
        <v>207</v>
      </c>
      <c r="F599" s="15"/>
      <c r="G599" s="28" t="n">
        <f aca="false">H599+I599+K599+J599</f>
        <v>0</v>
      </c>
      <c r="H599" s="51" t="n">
        <f aca="false">H600</f>
        <v>0</v>
      </c>
      <c r="I599" s="51" t="n">
        <f aca="false">I600</f>
        <v>0</v>
      </c>
      <c r="J599" s="51" t="n">
        <f aca="false">J600</f>
        <v>0</v>
      </c>
      <c r="K599" s="51" t="n">
        <f aca="false">K600</f>
        <v>0</v>
      </c>
    </row>
    <row r="600" customFormat="false" ht="33" hidden="true" customHeight="false" outlineLevel="0" collapsed="false">
      <c r="A600" s="41"/>
      <c r="B600" s="15" t="s">
        <v>28</v>
      </c>
      <c r="C600" s="8"/>
      <c r="D600" s="15" t="s">
        <v>203</v>
      </c>
      <c r="E600" s="15" t="s">
        <v>207</v>
      </c>
      <c r="F600" s="15" t="s">
        <v>29</v>
      </c>
      <c r="G600" s="28" t="n">
        <f aca="false">H600+I600+K600+J600</f>
        <v>0</v>
      </c>
      <c r="H600" s="51"/>
      <c r="I600" s="51"/>
      <c r="J600" s="51"/>
      <c r="K600" s="51"/>
    </row>
    <row r="601" s="9" customFormat="true" ht="16.5" hidden="true" customHeight="false" outlineLevel="0" collapsed="false">
      <c r="A601" s="41"/>
      <c r="B601" s="8" t="s">
        <v>213</v>
      </c>
      <c r="C601" s="8"/>
      <c r="D601" s="8" t="s">
        <v>214</v>
      </c>
      <c r="E601" s="8"/>
      <c r="F601" s="8"/>
      <c r="G601" s="28" t="n">
        <f aca="false">H601+I601+K601+J601</f>
        <v>0</v>
      </c>
      <c r="H601" s="50" t="n">
        <f aca="false">H602</f>
        <v>0</v>
      </c>
      <c r="I601" s="50" t="n">
        <f aca="false">I602</f>
        <v>0</v>
      </c>
      <c r="J601" s="50" t="n">
        <f aca="false">J602</f>
        <v>0</v>
      </c>
      <c r="K601" s="50" t="n">
        <f aca="false">K602</f>
        <v>0</v>
      </c>
    </row>
    <row r="602" customFormat="false" ht="16.5" hidden="true" customHeight="false" outlineLevel="0" collapsed="false">
      <c r="A602" s="41"/>
      <c r="B602" s="15" t="s">
        <v>213</v>
      </c>
      <c r="C602" s="8"/>
      <c r="D602" s="15" t="s">
        <v>214</v>
      </c>
      <c r="E602" s="15" t="s">
        <v>215</v>
      </c>
      <c r="F602" s="15"/>
      <c r="G602" s="16" t="n">
        <f aca="false">H602+I602+K602+J602</f>
        <v>0</v>
      </c>
      <c r="H602" s="51" t="n">
        <f aca="false">H603+H605+H607+H609+H611</f>
        <v>0</v>
      </c>
      <c r="I602" s="51" t="n">
        <f aca="false">I603+I605+I607+I609+I611</f>
        <v>0</v>
      </c>
      <c r="J602" s="51" t="n">
        <f aca="false">J603+J605+J607+J609+J611</f>
        <v>0</v>
      </c>
      <c r="K602" s="51" t="n">
        <f aca="false">K603+K605+K607+K609+K611</f>
        <v>0</v>
      </c>
    </row>
    <row r="603" customFormat="false" ht="11.25" hidden="true" customHeight="true" outlineLevel="0" collapsed="false">
      <c r="A603" s="41"/>
      <c r="B603" s="15" t="s">
        <v>216</v>
      </c>
      <c r="C603" s="8"/>
      <c r="D603" s="15" t="s">
        <v>214</v>
      </c>
      <c r="E603" s="15" t="s">
        <v>217</v>
      </c>
      <c r="F603" s="15"/>
      <c r="G603" s="16" t="n">
        <f aca="false">H603+I603+K603+J603</f>
        <v>0</v>
      </c>
      <c r="H603" s="51" t="n">
        <f aca="false">H604</f>
        <v>0</v>
      </c>
      <c r="I603" s="51" t="n">
        <f aca="false">I604</f>
        <v>0</v>
      </c>
      <c r="J603" s="51" t="n">
        <f aca="false">J604</f>
        <v>0</v>
      </c>
      <c r="K603" s="51" t="n">
        <f aca="false">K604</f>
        <v>0</v>
      </c>
    </row>
    <row r="604" customFormat="false" ht="33" hidden="true" customHeight="false" outlineLevel="0" collapsed="false">
      <c r="A604" s="41"/>
      <c r="B604" s="15" t="s">
        <v>28</v>
      </c>
      <c r="C604" s="8"/>
      <c r="D604" s="15" t="s">
        <v>214</v>
      </c>
      <c r="E604" s="15" t="s">
        <v>217</v>
      </c>
      <c r="F604" s="15" t="s">
        <v>29</v>
      </c>
      <c r="G604" s="16" t="n">
        <f aca="false">H604+I604+K604+J604</f>
        <v>0</v>
      </c>
      <c r="H604" s="51"/>
      <c r="I604" s="51"/>
      <c r="J604" s="51"/>
      <c r="K604" s="51"/>
    </row>
    <row r="605" customFormat="false" ht="82.5" hidden="true" customHeight="false" outlineLevel="0" collapsed="false">
      <c r="A605" s="41"/>
      <c r="B605" s="15" t="s">
        <v>493</v>
      </c>
      <c r="C605" s="8"/>
      <c r="D605" s="15" t="s">
        <v>214</v>
      </c>
      <c r="E605" s="15" t="s">
        <v>219</v>
      </c>
      <c r="F605" s="15"/>
      <c r="G605" s="16" t="n">
        <f aca="false">H605+I605+K605+J605</f>
        <v>0</v>
      </c>
      <c r="H605" s="51" t="n">
        <f aca="false">H606</f>
        <v>0</v>
      </c>
      <c r="I605" s="51" t="n">
        <f aca="false">I606</f>
        <v>0</v>
      </c>
      <c r="J605" s="51" t="n">
        <f aca="false">J606</f>
        <v>0</v>
      </c>
      <c r="K605" s="51" t="n">
        <f aca="false">K606</f>
        <v>0</v>
      </c>
    </row>
    <row r="606" customFormat="false" ht="33" hidden="true" customHeight="false" outlineLevel="0" collapsed="false">
      <c r="A606" s="41"/>
      <c r="B606" s="15" t="s">
        <v>28</v>
      </c>
      <c r="C606" s="8"/>
      <c r="D606" s="15" t="s">
        <v>214</v>
      </c>
      <c r="E606" s="15" t="s">
        <v>219</v>
      </c>
      <c r="F606" s="15" t="s">
        <v>29</v>
      </c>
      <c r="G606" s="16" t="n">
        <f aca="false">H606+I606+K606+J606</f>
        <v>0</v>
      </c>
      <c r="H606" s="51"/>
      <c r="I606" s="51"/>
      <c r="J606" s="51"/>
      <c r="K606" s="51"/>
    </row>
    <row r="607" customFormat="false" ht="16.5" hidden="true" customHeight="false" outlineLevel="0" collapsed="false">
      <c r="A607" s="41"/>
      <c r="B607" s="15" t="s">
        <v>220</v>
      </c>
      <c r="C607" s="8"/>
      <c r="D607" s="15" t="s">
        <v>214</v>
      </c>
      <c r="E607" s="15" t="s">
        <v>221</v>
      </c>
      <c r="F607" s="15"/>
      <c r="G607" s="28" t="n">
        <f aca="false">H607+I607+K607+J607</f>
        <v>0</v>
      </c>
      <c r="H607" s="51" t="n">
        <f aca="false">H608</f>
        <v>0</v>
      </c>
      <c r="I607" s="51" t="n">
        <f aca="false">I608</f>
        <v>0</v>
      </c>
      <c r="J607" s="51" t="n">
        <f aca="false">J608</f>
        <v>0</v>
      </c>
      <c r="K607" s="51" t="n">
        <f aca="false">K608</f>
        <v>0</v>
      </c>
    </row>
    <row r="608" customFormat="false" ht="33" hidden="true" customHeight="false" outlineLevel="0" collapsed="false">
      <c r="A608" s="41"/>
      <c r="B608" s="15" t="s">
        <v>28</v>
      </c>
      <c r="C608" s="8"/>
      <c r="D608" s="15" t="s">
        <v>214</v>
      </c>
      <c r="E608" s="15" t="s">
        <v>221</v>
      </c>
      <c r="F608" s="15" t="s">
        <v>29</v>
      </c>
      <c r="G608" s="28" t="n">
        <f aca="false">H608+I608+K608+J608</f>
        <v>0</v>
      </c>
      <c r="H608" s="51"/>
      <c r="I608" s="51"/>
      <c r="J608" s="51"/>
      <c r="K608" s="51"/>
    </row>
    <row r="609" customFormat="false" ht="33" hidden="true" customHeight="false" outlineLevel="0" collapsed="false">
      <c r="A609" s="41"/>
      <c r="B609" s="15" t="s">
        <v>222</v>
      </c>
      <c r="C609" s="8"/>
      <c r="D609" s="15" t="s">
        <v>214</v>
      </c>
      <c r="E609" s="15" t="s">
        <v>223</v>
      </c>
      <c r="F609" s="15"/>
      <c r="G609" s="28" t="n">
        <f aca="false">H609+I609+K609+J609</f>
        <v>0</v>
      </c>
      <c r="H609" s="51" t="n">
        <f aca="false">H610</f>
        <v>0</v>
      </c>
      <c r="I609" s="51" t="n">
        <f aca="false">I610</f>
        <v>0</v>
      </c>
      <c r="J609" s="51" t="n">
        <f aca="false">J610</f>
        <v>0</v>
      </c>
      <c r="K609" s="51" t="n">
        <f aca="false">K610</f>
        <v>0</v>
      </c>
    </row>
    <row r="610" customFormat="false" ht="33" hidden="true" customHeight="false" outlineLevel="0" collapsed="false">
      <c r="A610" s="41"/>
      <c r="B610" s="15" t="s">
        <v>28</v>
      </c>
      <c r="C610" s="8"/>
      <c r="D610" s="15" t="s">
        <v>214</v>
      </c>
      <c r="E610" s="15" t="s">
        <v>223</v>
      </c>
      <c r="F610" s="15" t="s">
        <v>29</v>
      </c>
      <c r="G610" s="28" t="n">
        <f aca="false">H610+I610+K610+J610</f>
        <v>0</v>
      </c>
      <c r="H610" s="51"/>
      <c r="I610" s="51"/>
      <c r="J610" s="51"/>
      <c r="K610" s="51"/>
    </row>
    <row r="611" customFormat="false" ht="49.5" hidden="true" customHeight="false" outlineLevel="0" collapsed="false">
      <c r="A611" s="41"/>
      <c r="B611" s="15" t="s">
        <v>224</v>
      </c>
      <c r="C611" s="8"/>
      <c r="D611" s="15" t="s">
        <v>214</v>
      </c>
      <c r="E611" s="15" t="s">
        <v>225</v>
      </c>
      <c r="F611" s="15"/>
      <c r="G611" s="28" t="n">
        <f aca="false">H611+I611+K611+J611</f>
        <v>0</v>
      </c>
      <c r="H611" s="51" t="n">
        <f aca="false">H612</f>
        <v>0</v>
      </c>
      <c r="I611" s="51" t="n">
        <f aca="false">I612</f>
        <v>0</v>
      </c>
      <c r="J611" s="51" t="n">
        <f aca="false">J612</f>
        <v>0</v>
      </c>
      <c r="K611" s="51" t="n">
        <f aca="false">K612</f>
        <v>0</v>
      </c>
    </row>
    <row r="612" customFormat="false" ht="33" hidden="true" customHeight="false" outlineLevel="0" collapsed="false">
      <c r="A612" s="41"/>
      <c r="B612" s="15" t="s">
        <v>28</v>
      </c>
      <c r="C612" s="8"/>
      <c r="D612" s="15" t="s">
        <v>214</v>
      </c>
      <c r="E612" s="15" t="s">
        <v>494</v>
      </c>
      <c r="F612" s="15" t="s">
        <v>29</v>
      </c>
      <c r="G612" s="28" t="n">
        <f aca="false">H612+I612+K612+J612</f>
        <v>0</v>
      </c>
      <c r="H612" s="51"/>
      <c r="I612" s="51"/>
      <c r="J612" s="51"/>
      <c r="K612" s="51"/>
    </row>
    <row r="613" s="9" customFormat="true" ht="66" hidden="false" customHeight="false" outlineLevel="0" collapsed="false">
      <c r="A613" s="41" t="n">
        <v>21</v>
      </c>
      <c r="B613" s="41" t="s">
        <v>532</v>
      </c>
      <c r="C613" s="41" t="n">
        <v>828</v>
      </c>
      <c r="D613" s="41"/>
      <c r="E613" s="41"/>
      <c r="F613" s="41"/>
      <c r="G613" s="28" t="n">
        <f aca="false">H613+I613+K613+J613</f>
        <v>74434</v>
      </c>
      <c r="H613" s="26" t="n">
        <f aca="false">H614</f>
        <v>1941</v>
      </c>
      <c r="I613" s="26" t="n">
        <f aca="false">I614</f>
        <v>0</v>
      </c>
      <c r="J613" s="26" t="n">
        <f aca="false">J614</f>
        <v>0</v>
      </c>
      <c r="K613" s="26" t="n">
        <f aca="false">K614</f>
        <v>72493</v>
      </c>
    </row>
    <row r="614" s="9" customFormat="true" ht="16.5" hidden="false" customHeight="false" outlineLevel="0" collapsed="false">
      <c r="A614" s="41"/>
      <c r="B614" s="8" t="s">
        <v>124</v>
      </c>
      <c r="C614" s="8"/>
      <c r="D614" s="8" t="s">
        <v>125</v>
      </c>
      <c r="E614" s="41"/>
      <c r="F614" s="41"/>
      <c r="G614" s="28" t="n">
        <f aca="false">H614+I614+K614+J614</f>
        <v>74434</v>
      </c>
      <c r="H614" s="26" t="n">
        <f aca="false">H615</f>
        <v>1941</v>
      </c>
      <c r="I614" s="26" t="n">
        <f aca="false">I615</f>
        <v>0</v>
      </c>
      <c r="J614" s="26" t="n">
        <f aca="false">J615</f>
        <v>0</v>
      </c>
      <c r="K614" s="26" t="n">
        <f aca="false">K615</f>
        <v>72493</v>
      </c>
    </row>
    <row r="615" s="9" customFormat="true" ht="16.5" hidden="false" customHeight="false" outlineLevel="0" collapsed="false">
      <c r="A615" s="41"/>
      <c r="B615" s="8" t="s">
        <v>165</v>
      </c>
      <c r="C615" s="8"/>
      <c r="D615" s="8" t="s">
        <v>166</v>
      </c>
      <c r="E615" s="8"/>
      <c r="F615" s="8"/>
      <c r="G615" s="28" t="n">
        <f aca="false">H615+I615+K615+J615</f>
        <v>74434</v>
      </c>
      <c r="H615" s="26" t="n">
        <f aca="false">H616</f>
        <v>1941</v>
      </c>
      <c r="I615" s="26" t="n">
        <f aca="false">I616</f>
        <v>0</v>
      </c>
      <c r="J615" s="26" t="n">
        <f aca="false">J616</f>
        <v>0</v>
      </c>
      <c r="K615" s="26" t="n">
        <f aca="false">K616</f>
        <v>72493</v>
      </c>
    </row>
    <row r="616" customFormat="false" ht="33" hidden="false" customHeight="false" outlineLevel="0" collapsed="false">
      <c r="A616" s="41"/>
      <c r="B616" s="15" t="s">
        <v>167</v>
      </c>
      <c r="C616" s="15"/>
      <c r="D616" s="15" t="s">
        <v>166</v>
      </c>
      <c r="E616" s="15" t="s">
        <v>168</v>
      </c>
      <c r="F616" s="15"/>
      <c r="G616" s="25" t="n">
        <f aca="false">G617+G620</f>
        <v>74434</v>
      </c>
      <c r="H616" s="25" t="n">
        <f aca="false">H617+H620</f>
        <v>1941</v>
      </c>
      <c r="I616" s="25" t="n">
        <f aca="false">I617+I620</f>
        <v>0</v>
      </c>
      <c r="J616" s="25" t="n">
        <f aca="false">J617+J620</f>
        <v>0</v>
      </c>
      <c r="K616" s="25" t="n">
        <f aca="false">K617+K620</f>
        <v>72493</v>
      </c>
    </row>
    <row r="617" customFormat="false" ht="101.25" hidden="false" customHeight="true" outlineLevel="0" collapsed="false">
      <c r="A617" s="41"/>
      <c r="B617" s="15" t="s">
        <v>169</v>
      </c>
      <c r="C617" s="15"/>
      <c r="D617" s="15" t="s">
        <v>166</v>
      </c>
      <c r="E617" s="15" t="s">
        <v>170</v>
      </c>
      <c r="F617" s="15"/>
      <c r="G617" s="16" t="n">
        <f aca="false">SUM(H617+I617+J617+K617)</f>
        <v>53680</v>
      </c>
      <c r="H617" s="25" t="n">
        <f aca="false">H618</f>
        <v>372</v>
      </c>
      <c r="I617" s="25" t="n">
        <f aca="false">I618</f>
        <v>0</v>
      </c>
      <c r="J617" s="25" t="n">
        <f aca="false">J618</f>
        <v>0</v>
      </c>
      <c r="K617" s="25" t="n">
        <f aca="false">K618</f>
        <v>53308</v>
      </c>
    </row>
    <row r="618" customFormat="false" ht="16.5" hidden="false" customHeight="false" outlineLevel="0" collapsed="false">
      <c r="A618" s="41"/>
      <c r="B618" s="22" t="s">
        <v>149</v>
      </c>
      <c r="C618" s="15"/>
      <c r="D618" s="15" t="s">
        <v>166</v>
      </c>
      <c r="E618" s="15" t="s">
        <v>170</v>
      </c>
      <c r="F618" s="15" t="s">
        <v>150</v>
      </c>
      <c r="G618" s="16" t="n">
        <f aca="false">SUM(H618+I618+J618+K618)</f>
        <v>53680</v>
      </c>
      <c r="H618" s="25" t="n">
        <v>372</v>
      </c>
      <c r="I618" s="25"/>
      <c r="J618" s="25"/>
      <c r="K618" s="25" t="n">
        <v>53308</v>
      </c>
    </row>
    <row r="619" customFormat="false" ht="49.5" hidden="false" customHeight="false" outlineLevel="0" collapsed="false">
      <c r="A619" s="41"/>
      <c r="B619" s="15" t="s">
        <v>171</v>
      </c>
      <c r="C619" s="15"/>
      <c r="D619" s="15" t="s">
        <v>166</v>
      </c>
      <c r="E619" s="15" t="s">
        <v>172</v>
      </c>
      <c r="F619" s="15"/>
      <c r="G619" s="16" t="n">
        <f aca="false">H619+I619+K619+J619</f>
        <v>20754</v>
      </c>
      <c r="H619" s="25" t="n">
        <f aca="false">H620</f>
        <v>1569</v>
      </c>
      <c r="I619" s="25" t="n">
        <f aca="false">I620</f>
        <v>0</v>
      </c>
      <c r="J619" s="25" t="n">
        <f aca="false">J620</f>
        <v>0</v>
      </c>
      <c r="K619" s="25" t="n">
        <f aca="false">K620</f>
        <v>19185</v>
      </c>
    </row>
    <row r="620" customFormat="false" ht="33" hidden="false" customHeight="false" outlineLevel="0" collapsed="false">
      <c r="A620" s="41"/>
      <c r="B620" s="15" t="s">
        <v>173</v>
      </c>
      <c r="C620" s="15"/>
      <c r="D620" s="15" t="s">
        <v>166</v>
      </c>
      <c r="E620" s="15" t="s">
        <v>172</v>
      </c>
      <c r="F620" s="15" t="s">
        <v>174</v>
      </c>
      <c r="G620" s="16" t="n">
        <f aca="false">H620+I620+K620+J620</f>
        <v>20754</v>
      </c>
      <c r="H620" s="25" t="n">
        <v>1569</v>
      </c>
      <c r="I620" s="25"/>
      <c r="J620" s="25"/>
      <c r="K620" s="25" t="n">
        <v>19185</v>
      </c>
    </row>
    <row r="621" s="9" customFormat="true" ht="33" hidden="false" customHeight="false" outlineLevel="0" collapsed="false">
      <c r="A621" s="41" t="n">
        <v>22</v>
      </c>
      <c r="B621" s="41" t="s">
        <v>533</v>
      </c>
      <c r="C621" s="41" t="n">
        <v>870</v>
      </c>
      <c r="D621" s="41"/>
      <c r="E621" s="41"/>
      <c r="F621" s="41"/>
      <c r="G621" s="28" t="n">
        <f aca="false">H621+I621+K621+J621</f>
        <v>13911</v>
      </c>
      <c r="H621" s="52" t="n">
        <f aca="false">H622+H627</f>
        <v>13735</v>
      </c>
      <c r="I621" s="52" t="n">
        <f aca="false">I622+I627</f>
        <v>176</v>
      </c>
      <c r="J621" s="52" t="n">
        <f aca="false">J622+J627</f>
        <v>0</v>
      </c>
      <c r="K621" s="52" t="n">
        <f aca="false">K622+K627</f>
        <v>0</v>
      </c>
    </row>
    <row r="622" s="9" customFormat="true" ht="16.5" hidden="false" customHeight="false" outlineLevel="0" collapsed="false">
      <c r="A622" s="41"/>
      <c r="B622" s="41" t="s">
        <v>235</v>
      </c>
      <c r="C622" s="41"/>
      <c r="D622" s="8" t="s">
        <v>236</v>
      </c>
      <c r="E622" s="41"/>
      <c r="F622" s="41"/>
      <c r="G622" s="28" t="n">
        <f aca="false">H622+I622+K622+J622</f>
        <v>32</v>
      </c>
      <c r="H622" s="52" t="n">
        <f aca="false">H623</f>
        <v>32</v>
      </c>
      <c r="I622" s="52" t="n">
        <f aca="false">I623</f>
        <v>0</v>
      </c>
      <c r="J622" s="52" t="n">
        <f aca="false">J623</f>
        <v>0</v>
      </c>
      <c r="K622" s="52" t="n">
        <f aca="false">K623</f>
        <v>0</v>
      </c>
    </row>
    <row r="623" customFormat="false" ht="49.5" hidden="false" customHeight="false" outlineLevel="0" collapsed="false">
      <c r="A623" s="41"/>
      <c r="B623" s="8" t="s">
        <v>259</v>
      </c>
      <c r="C623" s="8"/>
      <c r="D623" s="8" t="s">
        <v>260</v>
      </c>
      <c r="E623" s="8"/>
      <c r="F623" s="8"/>
      <c r="G623" s="28" t="n">
        <f aca="false">SUM(H623:K623)</f>
        <v>32</v>
      </c>
      <c r="H623" s="52" t="n">
        <f aca="false">SUM(H624)</f>
        <v>32</v>
      </c>
      <c r="I623" s="52" t="n">
        <f aca="false">SUM(I624)</f>
        <v>0</v>
      </c>
      <c r="J623" s="52" t="n">
        <f aca="false">SUM(J624)</f>
        <v>0</v>
      </c>
      <c r="K623" s="52" t="n">
        <f aca="false">SUM(K624)</f>
        <v>0</v>
      </c>
    </row>
    <row r="624" customFormat="false" ht="33" hidden="false" customHeight="false" outlineLevel="0" collapsed="false">
      <c r="A624" s="41"/>
      <c r="B624" s="15" t="s">
        <v>264</v>
      </c>
      <c r="C624" s="8"/>
      <c r="D624" s="15" t="s">
        <v>260</v>
      </c>
      <c r="E624" s="15" t="s">
        <v>265</v>
      </c>
      <c r="F624" s="15"/>
      <c r="G624" s="16" t="n">
        <f aca="false">SUM(H624:K624)</f>
        <v>32</v>
      </c>
      <c r="H624" s="53" t="n">
        <f aca="false">SUM(H625)</f>
        <v>32</v>
      </c>
      <c r="I624" s="53" t="n">
        <f aca="false">SUM(I625)</f>
        <v>0</v>
      </c>
      <c r="J624" s="53" t="n">
        <f aca="false">SUM(J625)</f>
        <v>0</v>
      </c>
      <c r="K624" s="53" t="n">
        <f aca="false">SUM(K625)</f>
        <v>0</v>
      </c>
    </row>
    <row r="625" customFormat="false" ht="53.25" hidden="false" customHeight="true" outlineLevel="0" collapsed="false">
      <c r="A625" s="41"/>
      <c r="B625" s="15" t="s">
        <v>79</v>
      </c>
      <c r="C625" s="8"/>
      <c r="D625" s="15" t="s">
        <v>260</v>
      </c>
      <c r="E625" s="15" t="s">
        <v>266</v>
      </c>
      <c r="F625" s="15"/>
      <c r="G625" s="16" t="n">
        <f aca="false">SUM(H625:K625)</f>
        <v>32</v>
      </c>
      <c r="H625" s="53" t="n">
        <f aca="false">SUM(H626)</f>
        <v>32</v>
      </c>
      <c r="I625" s="53" t="n">
        <f aca="false">SUM(I626)</f>
        <v>0</v>
      </c>
      <c r="J625" s="53" t="n">
        <f aca="false">SUM(J626)</f>
        <v>0</v>
      </c>
      <c r="K625" s="53" t="n">
        <f aca="false">SUM(K626)</f>
        <v>0</v>
      </c>
    </row>
    <row r="626" customFormat="false" ht="34.5" hidden="false" customHeight="true" outlineLevel="0" collapsed="false">
      <c r="A626" s="41"/>
      <c r="B626" s="15" t="s">
        <v>81</v>
      </c>
      <c r="C626" s="8"/>
      <c r="D626" s="15" t="s">
        <v>260</v>
      </c>
      <c r="E626" s="15" t="s">
        <v>266</v>
      </c>
      <c r="F626" s="15" t="s">
        <v>82</v>
      </c>
      <c r="G626" s="16" t="n">
        <f aca="false">SUM(H626:K626)</f>
        <v>32</v>
      </c>
      <c r="H626" s="53" t="n">
        <v>32</v>
      </c>
      <c r="I626" s="53"/>
      <c r="J626" s="53"/>
      <c r="K626" s="53"/>
    </row>
    <row r="627" s="9" customFormat="true" ht="54.75" hidden="false" customHeight="true" outlineLevel="0" collapsed="false">
      <c r="A627" s="41"/>
      <c r="B627" s="8" t="s">
        <v>310</v>
      </c>
      <c r="C627" s="8"/>
      <c r="D627" s="8" t="s">
        <v>311</v>
      </c>
      <c r="E627" s="8"/>
      <c r="F627" s="8"/>
      <c r="G627" s="28" t="n">
        <f aca="false">H627+I627+K627+J627</f>
        <v>13879</v>
      </c>
      <c r="H627" s="52" t="n">
        <f aca="false">H629+H632</f>
        <v>13703</v>
      </c>
      <c r="I627" s="52" t="n">
        <f aca="false">I629+I632</f>
        <v>176</v>
      </c>
      <c r="J627" s="52" t="n">
        <f aca="false">J629+J632</f>
        <v>0</v>
      </c>
      <c r="K627" s="52" t="n">
        <f aca="false">K629+K632</f>
        <v>0</v>
      </c>
    </row>
    <row r="628" s="9" customFormat="true" ht="16.5" hidden="false" customHeight="false" outlineLevel="0" collapsed="false">
      <c r="A628" s="41"/>
      <c r="B628" s="8" t="s">
        <v>323</v>
      </c>
      <c r="C628" s="8"/>
      <c r="D628" s="8" t="s">
        <v>324</v>
      </c>
      <c r="E628" s="8"/>
      <c r="F628" s="8"/>
      <c r="G628" s="28" t="n">
        <f aca="false">H628+I628+K628+J628</f>
        <v>13742</v>
      </c>
      <c r="H628" s="52" t="n">
        <f aca="false">H629</f>
        <v>13566</v>
      </c>
      <c r="I628" s="52" t="n">
        <f aca="false">I629</f>
        <v>176</v>
      </c>
      <c r="J628" s="52" t="n">
        <f aca="false">J629</f>
        <v>0</v>
      </c>
      <c r="K628" s="52" t="n">
        <f aca="false">K629</f>
        <v>0</v>
      </c>
    </row>
    <row r="629" customFormat="false" ht="33" hidden="false" customHeight="false" outlineLevel="0" collapsed="false">
      <c r="A629" s="41"/>
      <c r="B629" s="15" t="s">
        <v>325</v>
      </c>
      <c r="C629" s="8"/>
      <c r="D629" s="15" t="s">
        <v>324</v>
      </c>
      <c r="E629" s="15" t="s">
        <v>326</v>
      </c>
      <c r="F629" s="15"/>
      <c r="G629" s="16" t="n">
        <f aca="false">H629+I629+K629+J629</f>
        <v>13742</v>
      </c>
      <c r="H629" s="53" t="n">
        <f aca="false">H630</f>
        <v>13566</v>
      </c>
      <c r="I629" s="53" t="n">
        <f aca="false">I630</f>
        <v>176</v>
      </c>
      <c r="J629" s="53" t="n">
        <f aca="false">J630</f>
        <v>0</v>
      </c>
      <c r="K629" s="53" t="n">
        <f aca="false">K630</f>
        <v>0</v>
      </c>
    </row>
    <row r="630" customFormat="false" ht="33" hidden="false" customHeight="false" outlineLevel="0" collapsed="false">
      <c r="A630" s="41"/>
      <c r="B630" s="15" t="s">
        <v>79</v>
      </c>
      <c r="C630" s="8"/>
      <c r="D630" s="15" t="s">
        <v>324</v>
      </c>
      <c r="E630" s="15" t="s">
        <v>327</v>
      </c>
      <c r="F630" s="15"/>
      <c r="G630" s="16" t="n">
        <f aca="false">H630+I630+K630+J630</f>
        <v>13742</v>
      </c>
      <c r="H630" s="53" t="n">
        <f aca="false">H631</f>
        <v>13566</v>
      </c>
      <c r="I630" s="53" t="n">
        <f aca="false">I631</f>
        <v>176</v>
      </c>
      <c r="J630" s="53" t="n">
        <f aca="false">J631</f>
        <v>0</v>
      </c>
      <c r="K630" s="53" t="n">
        <f aca="false">K631</f>
        <v>0</v>
      </c>
    </row>
    <row r="631" customFormat="false" ht="33" hidden="false" customHeight="false" outlineLevel="0" collapsed="false">
      <c r="A631" s="41"/>
      <c r="B631" s="15" t="s">
        <v>81</v>
      </c>
      <c r="C631" s="8"/>
      <c r="D631" s="15" t="s">
        <v>324</v>
      </c>
      <c r="E631" s="15" t="s">
        <v>327</v>
      </c>
      <c r="F631" s="15" t="s">
        <v>82</v>
      </c>
      <c r="G631" s="16" t="n">
        <f aca="false">H631+I631+K631+J631</f>
        <v>13742</v>
      </c>
      <c r="H631" s="53" t="n">
        <f aca="false">13631+1-66</f>
        <v>13566</v>
      </c>
      <c r="I631" s="53" t="n">
        <v>176</v>
      </c>
      <c r="J631" s="53"/>
      <c r="K631" s="53"/>
    </row>
    <row r="632" s="9" customFormat="true" ht="49.5" hidden="false" customHeight="false" outlineLevel="0" collapsed="false">
      <c r="A632" s="41"/>
      <c r="B632" s="8" t="s">
        <v>337</v>
      </c>
      <c r="C632" s="8"/>
      <c r="D632" s="8" t="s">
        <v>338</v>
      </c>
      <c r="E632" s="8"/>
      <c r="F632" s="8"/>
      <c r="G632" s="28" t="n">
        <f aca="false">SUM(H632:K632)</f>
        <v>137</v>
      </c>
      <c r="H632" s="52" t="n">
        <f aca="false">SUM(H633)</f>
        <v>137</v>
      </c>
      <c r="I632" s="52" t="n">
        <f aca="false">SUM(I633)</f>
        <v>0</v>
      </c>
      <c r="J632" s="52" t="n">
        <f aca="false">SUM(J633)</f>
        <v>0</v>
      </c>
      <c r="K632" s="52" t="n">
        <f aca="false">SUM(K633)</f>
        <v>0</v>
      </c>
    </row>
    <row r="633" customFormat="false" ht="33" hidden="false" customHeight="false" outlineLevel="0" collapsed="false">
      <c r="A633" s="41"/>
      <c r="B633" s="15" t="s">
        <v>325</v>
      </c>
      <c r="C633" s="8"/>
      <c r="D633" s="15" t="s">
        <v>338</v>
      </c>
      <c r="E633" s="15" t="s">
        <v>326</v>
      </c>
      <c r="F633" s="15"/>
      <c r="G633" s="16" t="n">
        <f aca="false">H633+I633+K633+J633</f>
        <v>137</v>
      </c>
      <c r="H633" s="53" t="n">
        <f aca="false">H634</f>
        <v>137</v>
      </c>
      <c r="I633" s="53" t="n">
        <f aca="false">I634</f>
        <v>0</v>
      </c>
      <c r="J633" s="53" t="n">
        <f aca="false">J634</f>
        <v>0</v>
      </c>
      <c r="K633" s="53" t="n">
        <f aca="false">K634</f>
        <v>0</v>
      </c>
    </row>
    <row r="634" customFormat="false" ht="33" hidden="false" customHeight="false" outlineLevel="0" collapsed="false">
      <c r="A634" s="41"/>
      <c r="B634" s="15" t="s">
        <v>79</v>
      </c>
      <c r="C634" s="8"/>
      <c r="D634" s="15" t="s">
        <v>338</v>
      </c>
      <c r="E634" s="15" t="s">
        <v>327</v>
      </c>
      <c r="F634" s="15"/>
      <c r="G634" s="16" t="n">
        <f aca="false">H634+I634+K634+J634</f>
        <v>137</v>
      </c>
      <c r="H634" s="53" t="n">
        <f aca="false">H635</f>
        <v>137</v>
      </c>
      <c r="I634" s="53" t="n">
        <f aca="false">I635</f>
        <v>0</v>
      </c>
      <c r="J634" s="53" t="n">
        <f aca="false">J635</f>
        <v>0</v>
      </c>
      <c r="K634" s="53" t="n">
        <f aca="false">K635</f>
        <v>0</v>
      </c>
    </row>
    <row r="635" customFormat="false" ht="33" hidden="false" customHeight="false" outlineLevel="0" collapsed="false">
      <c r="A635" s="41"/>
      <c r="B635" s="15" t="s">
        <v>81</v>
      </c>
      <c r="C635" s="8"/>
      <c r="D635" s="15" t="s">
        <v>338</v>
      </c>
      <c r="E635" s="15" t="s">
        <v>327</v>
      </c>
      <c r="F635" s="15" t="s">
        <v>82</v>
      </c>
      <c r="G635" s="16" t="n">
        <f aca="false">H635+I635+K635+J635</f>
        <v>137</v>
      </c>
      <c r="H635" s="53" t="n">
        <v>137</v>
      </c>
      <c r="I635" s="53"/>
      <c r="J635" s="53"/>
      <c r="K635" s="53"/>
    </row>
    <row r="636" s="9" customFormat="true" ht="49.5" hidden="false" customHeight="false" outlineLevel="0" collapsed="false">
      <c r="A636" s="41" t="n">
        <v>23</v>
      </c>
      <c r="B636" s="41" t="s">
        <v>534</v>
      </c>
      <c r="C636" s="41" t="n">
        <v>870</v>
      </c>
      <c r="D636" s="41"/>
      <c r="E636" s="41"/>
      <c r="F636" s="41"/>
      <c r="G636" s="28" t="n">
        <f aca="false">H636+I636+K636+J636</f>
        <v>2669</v>
      </c>
      <c r="H636" s="52" t="n">
        <f aca="false">H642+H637</f>
        <v>1263</v>
      </c>
      <c r="I636" s="52" t="n">
        <f aca="false">I642+I637</f>
        <v>1406</v>
      </c>
      <c r="J636" s="52" t="n">
        <f aca="false">J642+J637</f>
        <v>0</v>
      </c>
      <c r="K636" s="52" t="n">
        <f aca="false">K642+K637</f>
        <v>0</v>
      </c>
    </row>
    <row r="637" s="9" customFormat="true" ht="16.5" hidden="false" customHeight="false" outlineLevel="0" collapsed="false">
      <c r="A637" s="41"/>
      <c r="B637" s="41" t="s">
        <v>235</v>
      </c>
      <c r="C637" s="41"/>
      <c r="D637" s="8" t="s">
        <v>236</v>
      </c>
      <c r="E637" s="41"/>
      <c r="F637" s="41"/>
      <c r="G637" s="28" t="n">
        <f aca="false">H637+I637+K637+J637</f>
        <v>14</v>
      </c>
      <c r="H637" s="53" t="n">
        <f aca="false">H638</f>
        <v>14</v>
      </c>
      <c r="I637" s="53" t="n">
        <f aca="false">I638</f>
        <v>0</v>
      </c>
      <c r="J637" s="53" t="n">
        <f aca="false">J638</f>
        <v>0</v>
      </c>
      <c r="K637" s="53" t="n">
        <f aca="false">K638</f>
        <v>0</v>
      </c>
    </row>
    <row r="638" s="9" customFormat="true" ht="49.5" hidden="false" customHeight="false" outlineLevel="0" collapsed="false">
      <c r="A638" s="41"/>
      <c r="B638" s="8" t="s">
        <v>259</v>
      </c>
      <c r="C638" s="8"/>
      <c r="D638" s="8" t="s">
        <v>260</v>
      </c>
      <c r="E638" s="8"/>
      <c r="F638" s="8"/>
      <c r="G638" s="28" t="n">
        <f aca="false">H638+I638+K638+J638</f>
        <v>14</v>
      </c>
      <c r="H638" s="52" t="n">
        <f aca="false">H639</f>
        <v>14</v>
      </c>
      <c r="I638" s="52" t="n">
        <f aca="false">I639</f>
        <v>0</v>
      </c>
      <c r="J638" s="52" t="n">
        <f aca="false">J639</f>
        <v>0</v>
      </c>
      <c r="K638" s="52" t="n">
        <f aca="false">K639</f>
        <v>0</v>
      </c>
    </row>
    <row r="639" s="9" customFormat="true" ht="33" hidden="false" customHeight="false" outlineLevel="0" collapsed="false">
      <c r="A639" s="41"/>
      <c r="B639" s="15" t="s">
        <v>264</v>
      </c>
      <c r="C639" s="8"/>
      <c r="D639" s="15" t="s">
        <v>260</v>
      </c>
      <c r="E639" s="15" t="s">
        <v>265</v>
      </c>
      <c r="F639" s="15"/>
      <c r="G639" s="16" t="n">
        <f aca="false">H639+I639+K639+J639</f>
        <v>14</v>
      </c>
      <c r="H639" s="53" t="n">
        <f aca="false">H640</f>
        <v>14</v>
      </c>
      <c r="I639" s="53" t="n">
        <f aca="false">I640</f>
        <v>0</v>
      </c>
      <c r="J639" s="53" t="n">
        <f aca="false">J640</f>
        <v>0</v>
      </c>
      <c r="K639" s="53" t="n">
        <f aca="false">K640</f>
        <v>0</v>
      </c>
    </row>
    <row r="640" s="9" customFormat="true" ht="52.5" hidden="false" customHeight="true" outlineLevel="0" collapsed="false">
      <c r="A640" s="41"/>
      <c r="B640" s="15" t="s">
        <v>79</v>
      </c>
      <c r="C640" s="8"/>
      <c r="D640" s="15" t="s">
        <v>260</v>
      </c>
      <c r="E640" s="15" t="s">
        <v>266</v>
      </c>
      <c r="F640" s="15"/>
      <c r="G640" s="16" t="n">
        <f aca="false">H640+I640+K640+J640</f>
        <v>14</v>
      </c>
      <c r="H640" s="53" t="n">
        <f aca="false">H641</f>
        <v>14</v>
      </c>
      <c r="I640" s="53" t="n">
        <f aca="false">I641</f>
        <v>0</v>
      </c>
      <c r="J640" s="53" t="n">
        <f aca="false">J641</f>
        <v>0</v>
      </c>
      <c r="K640" s="53" t="n">
        <f aca="false">K641</f>
        <v>0</v>
      </c>
    </row>
    <row r="641" s="9" customFormat="true" ht="37.5" hidden="false" customHeight="true" outlineLevel="0" collapsed="false">
      <c r="A641" s="41"/>
      <c r="B641" s="15" t="s">
        <v>81</v>
      </c>
      <c r="C641" s="8"/>
      <c r="D641" s="15" t="s">
        <v>260</v>
      </c>
      <c r="E641" s="15" t="s">
        <v>266</v>
      </c>
      <c r="F641" s="15" t="s">
        <v>82</v>
      </c>
      <c r="G641" s="16" t="n">
        <f aca="false">H641+I641+K641+J641</f>
        <v>14</v>
      </c>
      <c r="H641" s="53" t="n">
        <v>14</v>
      </c>
      <c r="I641" s="53"/>
      <c r="J641" s="53"/>
      <c r="K641" s="53"/>
    </row>
    <row r="642" s="9" customFormat="true" ht="54" hidden="false" customHeight="true" outlineLevel="0" collapsed="false">
      <c r="A642" s="41"/>
      <c r="B642" s="8" t="s">
        <v>310</v>
      </c>
      <c r="C642" s="8"/>
      <c r="D642" s="8" t="s">
        <v>311</v>
      </c>
      <c r="E642" s="8"/>
      <c r="F642" s="8"/>
      <c r="G642" s="28" t="n">
        <f aca="false">H642+I642+K642+J642</f>
        <v>2655</v>
      </c>
      <c r="H642" s="52" t="n">
        <f aca="false">H644</f>
        <v>1249</v>
      </c>
      <c r="I642" s="52" t="n">
        <f aca="false">I644</f>
        <v>1406</v>
      </c>
      <c r="J642" s="52" t="n">
        <f aca="false">J644</f>
        <v>0</v>
      </c>
      <c r="K642" s="52" t="n">
        <f aca="false">K644</f>
        <v>0</v>
      </c>
    </row>
    <row r="643" s="9" customFormat="true" ht="16.5" hidden="false" customHeight="false" outlineLevel="0" collapsed="false">
      <c r="A643" s="41"/>
      <c r="B643" s="8" t="s">
        <v>323</v>
      </c>
      <c r="C643" s="8"/>
      <c r="D643" s="8" t="s">
        <v>324</v>
      </c>
      <c r="E643" s="8"/>
      <c r="F643" s="8"/>
      <c r="G643" s="28" t="n">
        <f aca="false">H643+I643+K643+J643</f>
        <v>2655</v>
      </c>
      <c r="H643" s="52" t="n">
        <f aca="false">H644</f>
        <v>1249</v>
      </c>
      <c r="I643" s="52" t="n">
        <f aca="false">I644</f>
        <v>1406</v>
      </c>
      <c r="J643" s="52" t="n">
        <f aca="false">J644</f>
        <v>0</v>
      </c>
      <c r="K643" s="52" t="n">
        <f aca="false">K644</f>
        <v>0</v>
      </c>
    </row>
    <row r="644" customFormat="false" ht="33" hidden="false" customHeight="false" outlineLevel="0" collapsed="false">
      <c r="A644" s="41"/>
      <c r="B644" s="15" t="s">
        <v>325</v>
      </c>
      <c r="C644" s="8"/>
      <c r="D644" s="15" t="s">
        <v>324</v>
      </c>
      <c r="E644" s="15" t="s">
        <v>326</v>
      </c>
      <c r="F644" s="15"/>
      <c r="G644" s="16" t="n">
        <f aca="false">H644+I644+K644+J644</f>
        <v>2655</v>
      </c>
      <c r="H644" s="53" t="n">
        <f aca="false">H645</f>
        <v>1249</v>
      </c>
      <c r="I644" s="53" t="n">
        <f aca="false">I645</f>
        <v>1406</v>
      </c>
      <c r="J644" s="53" t="n">
        <f aca="false">J645</f>
        <v>0</v>
      </c>
      <c r="K644" s="53" t="n">
        <f aca="false">K645</f>
        <v>0</v>
      </c>
    </row>
    <row r="645" customFormat="false" ht="33" hidden="false" customHeight="false" outlineLevel="0" collapsed="false">
      <c r="A645" s="41"/>
      <c r="B645" s="15" t="s">
        <v>79</v>
      </c>
      <c r="C645" s="8"/>
      <c r="D645" s="15" t="s">
        <v>324</v>
      </c>
      <c r="E645" s="15" t="s">
        <v>327</v>
      </c>
      <c r="F645" s="15"/>
      <c r="G645" s="16" t="n">
        <f aca="false">H645+I645+K645+J645</f>
        <v>2655</v>
      </c>
      <c r="H645" s="53" t="n">
        <f aca="false">H646</f>
        <v>1249</v>
      </c>
      <c r="I645" s="53" t="n">
        <f aca="false">I646</f>
        <v>1406</v>
      </c>
      <c r="J645" s="53" t="n">
        <f aca="false">J646</f>
        <v>0</v>
      </c>
      <c r="K645" s="53" t="n">
        <f aca="false">K646</f>
        <v>0</v>
      </c>
    </row>
    <row r="646" customFormat="false" ht="33" hidden="false" customHeight="false" outlineLevel="0" collapsed="false">
      <c r="A646" s="41"/>
      <c r="B646" s="15" t="s">
        <v>81</v>
      </c>
      <c r="C646" s="8"/>
      <c r="D646" s="15" t="s">
        <v>324</v>
      </c>
      <c r="E646" s="15" t="s">
        <v>327</v>
      </c>
      <c r="F646" s="15" t="s">
        <v>82</v>
      </c>
      <c r="G646" s="16" t="n">
        <f aca="false">H646+I646+K646+J646</f>
        <v>2655</v>
      </c>
      <c r="H646" s="53" t="n">
        <v>1249</v>
      </c>
      <c r="I646" s="53" t="n">
        <v>1406</v>
      </c>
      <c r="J646" s="53"/>
      <c r="K646" s="53"/>
    </row>
    <row r="647" customFormat="false" ht="82.5" hidden="false" customHeight="false" outlineLevel="0" collapsed="false">
      <c r="A647" s="41" t="n">
        <v>24</v>
      </c>
      <c r="B647" s="41" t="s">
        <v>535</v>
      </c>
      <c r="C647" s="41" t="n">
        <v>860</v>
      </c>
      <c r="D647" s="32"/>
      <c r="E647" s="32"/>
      <c r="F647" s="32"/>
      <c r="G647" s="28" t="n">
        <f aca="false">H647+I647+K647+J647</f>
        <v>186758</v>
      </c>
      <c r="H647" s="48" t="n">
        <f aca="false">H649+H663+H686+H675</f>
        <v>138073</v>
      </c>
      <c r="I647" s="48" t="n">
        <f aca="false">I649+I663+I686+I675</f>
        <v>0</v>
      </c>
      <c r="J647" s="48" t="n">
        <f aca="false">J649+J663+J686+J675</f>
        <v>0</v>
      </c>
      <c r="K647" s="48" t="n">
        <f aca="false">K649+K663+K686+K675</f>
        <v>48685</v>
      </c>
    </row>
    <row r="648" customFormat="false" ht="33" hidden="false" customHeight="false" outlineLevel="0" collapsed="false">
      <c r="A648" s="41"/>
      <c r="B648" s="6" t="s">
        <v>20</v>
      </c>
      <c r="C648" s="41"/>
      <c r="D648" s="8" t="s">
        <v>21</v>
      </c>
      <c r="E648" s="32"/>
      <c r="F648" s="32"/>
      <c r="G648" s="28" t="n">
        <f aca="false">G649</f>
        <v>111633</v>
      </c>
      <c r="H648" s="48" t="n">
        <f aca="false">H649</f>
        <v>111633</v>
      </c>
      <c r="I648" s="48" t="n">
        <f aca="false">I649</f>
        <v>0</v>
      </c>
      <c r="J648" s="48" t="n">
        <f aca="false">J649</f>
        <v>0</v>
      </c>
      <c r="K648" s="48" t="n">
        <f aca="false">K649</f>
        <v>0</v>
      </c>
    </row>
    <row r="649" s="9" customFormat="true" ht="33" hidden="false" customHeight="false" outlineLevel="0" collapsed="false">
      <c r="A649" s="41"/>
      <c r="B649" s="8" t="s">
        <v>63</v>
      </c>
      <c r="C649" s="8"/>
      <c r="D649" s="8" t="s">
        <v>64</v>
      </c>
      <c r="E649" s="41"/>
      <c r="F649" s="41"/>
      <c r="G649" s="28" t="n">
        <f aca="false">H649+I649+K649+J649</f>
        <v>111633</v>
      </c>
      <c r="H649" s="48" t="n">
        <f aca="false">H650+H653+H658+H655</f>
        <v>111633</v>
      </c>
      <c r="I649" s="26" t="n">
        <f aca="false">I650+I658+I655</f>
        <v>0</v>
      </c>
      <c r="J649" s="26" t="n">
        <f aca="false">J650+J658+J655</f>
        <v>0</v>
      </c>
      <c r="K649" s="26" t="n">
        <f aca="false">K650+K658+K655</f>
        <v>0</v>
      </c>
    </row>
    <row r="650" customFormat="false" ht="66" hidden="false" customHeight="false" outlineLevel="0" collapsed="false">
      <c r="A650" s="41"/>
      <c r="B650" s="15" t="s">
        <v>71</v>
      </c>
      <c r="C650" s="8"/>
      <c r="D650" s="15" t="s">
        <v>64</v>
      </c>
      <c r="E650" s="15" t="s">
        <v>72</v>
      </c>
      <c r="F650" s="15"/>
      <c r="G650" s="16" t="n">
        <f aca="false">H650+I650+K650+J650</f>
        <v>13695</v>
      </c>
      <c r="H650" s="30" t="n">
        <f aca="false">H651</f>
        <v>13695</v>
      </c>
      <c r="I650" s="30" t="n">
        <f aca="false">I651</f>
        <v>0</v>
      </c>
      <c r="J650" s="30" t="n">
        <f aca="false">J651</f>
        <v>0</v>
      </c>
      <c r="K650" s="30" t="n">
        <f aca="false">K651</f>
        <v>0</v>
      </c>
    </row>
    <row r="651" customFormat="false" ht="112.5" hidden="false" customHeight="true" outlineLevel="0" collapsed="false">
      <c r="A651" s="41"/>
      <c r="B651" s="15" t="s">
        <v>73</v>
      </c>
      <c r="C651" s="8"/>
      <c r="D651" s="15" t="s">
        <v>64</v>
      </c>
      <c r="E651" s="15" t="s">
        <v>74</v>
      </c>
      <c r="F651" s="15"/>
      <c r="G651" s="16" t="n">
        <f aca="false">H651+I651+K651+J651</f>
        <v>13695</v>
      </c>
      <c r="H651" s="30" t="n">
        <f aca="false">H652</f>
        <v>13695</v>
      </c>
      <c r="I651" s="25" t="n">
        <f aca="false">I652</f>
        <v>0</v>
      </c>
      <c r="J651" s="25" t="n">
        <f aca="false">J652</f>
        <v>0</v>
      </c>
      <c r="K651" s="25" t="n">
        <f aca="false">K652</f>
        <v>0</v>
      </c>
    </row>
    <row r="652" customFormat="false" ht="57.75" hidden="false" customHeight="true" outlineLevel="0" collapsed="false">
      <c r="A652" s="41"/>
      <c r="B652" s="15" t="s">
        <v>28</v>
      </c>
      <c r="C652" s="8"/>
      <c r="D652" s="15" t="s">
        <v>64</v>
      </c>
      <c r="E652" s="15" t="s">
        <v>74</v>
      </c>
      <c r="F652" s="15" t="s">
        <v>29</v>
      </c>
      <c r="G652" s="16" t="n">
        <f aca="false">H652+I652+K652+J652</f>
        <v>13695</v>
      </c>
      <c r="H652" s="30" t="n">
        <f aca="false">19180-5485</f>
        <v>13695</v>
      </c>
      <c r="I652" s="25"/>
      <c r="J652" s="25"/>
      <c r="K652" s="25"/>
    </row>
    <row r="653" customFormat="false" ht="43.5" hidden="false" customHeight="true" outlineLevel="0" collapsed="false">
      <c r="A653" s="41"/>
      <c r="B653" s="15" t="s">
        <v>75</v>
      </c>
      <c r="C653" s="8"/>
      <c r="D653" s="15" t="s">
        <v>64</v>
      </c>
      <c r="E653" s="15" t="s">
        <v>76</v>
      </c>
      <c r="F653" s="15"/>
      <c r="G653" s="16" t="n">
        <f aca="false">H653+I653+K653+J653</f>
        <v>74644</v>
      </c>
      <c r="H653" s="30" t="n">
        <f aca="false">SUM(H654)</f>
        <v>74644</v>
      </c>
      <c r="I653" s="25"/>
      <c r="J653" s="25"/>
      <c r="K653" s="25"/>
    </row>
    <row r="654" customFormat="false" ht="54" hidden="false" customHeight="true" outlineLevel="0" collapsed="false">
      <c r="A654" s="41"/>
      <c r="B654" s="15" t="s">
        <v>28</v>
      </c>
      <c r="C654" s="8"/>
      <c r="D654" s="15" t="s">
        <v>64</v>
      </c>
      <c r="E654" s="15" t="s">
        <v>76</v>
      </c>
      <c r="F654" s="15" t="s">
        <v>29</v>
      </c>
      <c r="G654" s="16" t="n">
        <f aca="false">H654+I654+K654+J654</f>
        <v>74644</v>
      </c>
      <c r="H654" s="30" t="n">
        <v>74644</v>
      </c>
      <c r="I654" s="25"/>
      <c r="J654" s="25"/>
      <c r="K654" s="25"/>
    </row>
    <row r="655" customFormat="false" ht="33.75" hidden="false" customHeight="true" outlineLevel="0" collapsed="false">
      <c r="A655" s="41"/>
      <c r="B655" s="15" t="s">
        <v>77</v>
      </c>
      <c r="C655" s="8"/>
      <c r="D655" s="15" t="s">
        <v>64</v>
      </c>
      <c r="E655" s="15" t="s">
        <v>78</v>
      </c>
      <c r="F655" s="15"/>
      <c r="G655" s="16" t="n">
        <f aca="false">SUM(H655:K655)</f>
        <v>18570</v>
      </c>
      <c r="H655" s="30" t="n">
        <f aca="false">SUM(H656)</f>
        <v>18570</v>
      </c>
      <c r="I655" s="25" t="n">
        <f aca="false">SUM(I656)</f>
        <v>0</v>
      </c>
      <c r="J655" s="25" t="n">
        <f aca="false">SUM(J656)</f>
        <v>0</v>
      </c>
      <c r="K655" s="25" t="n">
        <f aca="false">SUM(K656)</f>
        <v>0</v>
      </c>
    </row>
    <row r="656" customFormat="false" ht="33" hidden="false" customHeight="false" outlineLevel="0" collapsed="false">
      <c r="A656" s="41"/>
      <c r="B656" s="15" t="s">
        <v>79</v>
      </c>
      <c r="C656" s="8"/>
      <c r="D656" s="15" t="s">
        <v>64</v>
      </c>
      <c r="E656" s="15" t="s">
        <v>80</v>
      </c>
      <c r="F656" s="15"/>
      <c r="G656" s="16" t="n">
        <f aca="false">SUM(H656:K656)</f>
        <v>18570</v>
      </c>
      <c r="H656" s="30" t="n">
        <f aca="false">SUM(H657)</f>
        <v>18570</v>
      </c>
      <c r="I656" s="25" t="n">
        <f aca="false">SUM(I657)</f>
        <v>0</v>
      </c>
      <c r="J656" s="25" t="n">
        <f aca="false">SUM(J657)</f>
        <v>0</v>
      </c>
      <c r="K656" s="25" t="n">
        <f aca="false">SUM(K657)</f>
        <v>0</v>
      </c>
    </row>
    <row r="657" customFormat="false" ht="50.25" hidden="false" customHeight="true" outlineLevel="0" collapsed="false">
      <c r="A657" s="41"/>
      <c r="B657" s="15" t="s">
        <v>28</v>
      </c>
      <c r="C657" s="8"/>
      <c r="D657" s="15" t="s">
        <v>64</v>
      </c>
      <c r="E657" s="15" t="s">
        <v>80</v>
      </c>
      <c r="F657" s="15" t="s">
        <v>29</v>
      </c>
      <c r="G657" s="16" t="n">
        <f aca="false">SUM(H657:K657)</f>
        <v>18570</v>
      </c>
      <c r="H657" s="30" t="n">
        <v>18570</v>
      </c>
      <c r="I657" s="25"/>
      <c r="J657" s="25"/>
      <c r="K657" s="25"/>
    </row>
    <row r="658" customFormat="false" ht="33" hidden="false" customHeight="false" outlineLevel="0" collapsed="false">
      <c r="A658" s="41"/>
      <c r="B658" s="15" t="s">
        <v>83</v>
      </c>
      <c r="C658" s="15"/>
      <c r="D658" s="15" t="s">
        <v>64</v>
      </c>
      <c r="E658" s="15" t="s">
        <v>84</v>
      </c>
      <c r="F658" s="15"/>
      <c r="G658" s="16" t="n">
        <f aca="false">H658+I658+K658+J658</f>
        <v>4724</v>
      </c>
      <c r="H658" s="30" t="n">
        <f aca="false">H659+H661</f>
        <v>4724</v>
      </c>
      <c r="I658" s="25" t="n">
        <f aca="false">I659</f>
        <v>0</v>
      </c>
      <c r="J658" s="25" t="n">
        <f aca="false">J659</f>
        <v>0</v>
      </c>
      <c r="K658" s="25" t="n">
        <f aca="false">K659</f>
        <v>0</v>
      </c>
    </row>
    <row r="659" customFormat="false" ht="88.5" hidden="false" customHeight="true" outlineLevel="0" collapsed="false">
      <c r="A659" s="41"/>
      <c r="B659" s="15" t="s">
        <v>536</v>
      </c>
      <c r="C659" s="8"/>
      <c r="D659" s="15" t="s">
        <v>64</v>
      </c>
      <c r="E659" s="15" t="s">
        <v>86</v>
      </c>
      <c r="F659" s="15"/>
      <c r="G659" s="16" t="n">
        <f aca="false">H659+I659+K659+J659</f>
        <v>500</v>
      </c>
      <c r="H659" s="30" t="n">
        <f aca="false">H660</f>
        <v>500</v>
      </c>
      <c r="I659" s="25" t="n">
        <f aca="false">I660</f>
        <v>0</v>
      </c>
      <c r="J659" s="25" t="n">
        <f aca="false">J660</f>
        <v>0</v>
      </c>
      <c r="K659" s="25" t="n">
        <f aca="false">K660</f>
        <v>0</v>
      </c>
    </row>
    <row r="660" customFormat="false" ht="54" hidden="false" customHeight="true" outlineLevel="0" collapsed="false">
      <c r="A660" s="41"/>
      <c r="B660" s="15" t="s">
        <v>28</v>
      </c>
      <c r="C660" s="8"/>
      <c r="D660" s="15" t="s">
        <v>64</v>
      </c>
      <c r="E660" s="15" t="s">
        <v>86</v>
      </c>
      <c r="F660" s="15" t="s">
        <v>29</v>
      </c>
      <c r="G660" s="16" t="n">
        <f aca="false">H660+I660+K660+J660</f>
        <v>500</v>
      </c>
      <c r="H660" s="30" t="n">
        <v>500</v>
      </c>
      <c r="I660" s="25"/>
      <c r="J660" s="25"/>
      <c r="K660" s="25"/>
    </row>
    <row r="661" customFormat="false" ht="165" hidden="false" customHeight="true" outlineLevel="0" collapsed="false">
      <c r="A661" s="41"/>
      <c r="B661" s="15" t="s">
        <v>87</v>
      </c>
      <c r="C661" s="8"/>
      <c r="D661" s="15" t="s">
        <v>64</v>
      </c>
      <c r="E661" s="15" t="s">
        <v>88</v>
      </c>
      <c r="F661" s="15"/>
      <c r="G661" s="16" t="n">
        <f aca="false">H661+I661+K661+J661</f>
        <v>4224</v>
      </c>
      <c r="H661" s="30" t="n">
        <f aca="false">SUM(H662)</f>
        <v>4224</v>
      </c>
      <c r="I661" s="25" t="n">
        <f aca="false">SUM(I662)</f>
        <v>0</v>
      </c>
      <c r="J661" s="25" t="n">
        <f aca="false">SUM(J662)</f>
        <v>0</v>
      </c>
      <c r="K661" s="25" t="n">
        <f aca="false">SUM(K662)</f>
        <v>0</v>
      </c>
    </row>
    <row r="662" customFormat="false" ht="53.25" hidden="false" customHeight="true" outlineLevel="0" collapsed="false">
      <c r="A662" s="41"/>
      <c r="B662" s="15" t="s">
        <v>28</v>
      </c>
      <c r="C662" s="8"/>
      <c r="D662" s="15" t="s">
        <v>64</v>
      </c>
      <c r="E662" s="15" t="s">
        <v>88</v>
      </c>
      <c r="F662" s="15" t="s">
        <v>29</v>
      </c>
      <c r="G662" s="16" t="n">
        <f aca="false">H662+I662+K662+J662</f>
        <v>4224</v>
      </c>
      <c r="H662" s="30" t="n">
        <v>4224</v>
      </c>
      <c r="I662" s="25"/>
      <c r="J662" s="25"/>
      <c r="K662" s="25"/>
    </row>
    <row r="663" s="9" customFormat="true" ht="16.5" hidden="false" customHeight="false" outlineLevel="0" collapsed="false">
      <c r="A663" s="41"/>
      <c r="B663" s="6" t="s">
        <v>124</v>
      </c>
      <c r="C663" s="8"/>
      <c r="D663" s="8" t="s">
        <v>125</v>
      </c>
      <c r="E663" s="8"/>
      <c r="F663" s="8"/>
      <c r="G663" s="26" t="n">
        <f aca="false">G664+G671</f>
        <v>24208</v>
      </c>
      <c r="H663" s="26" t="n">
        <f aca="false">H664+H671</f>
        <v>23835</v>
      </c>
      <c r="I663" s="26" t="n">
        <f aca="false">I664+I671</f>
        <v>0</v>
      </c>
      <c r="J663" s="26" t="n">
        <f aca="false">J664+J671</f>
        <v>0</v>
      </c>
      <c r="K663" s="26" t="n">
        <f aca="false">K664+K671</f>
        <v>373</v>
      </c>
    </row>
    <row r="664" s="9" customFormat="true" ht="16.5" hidden="false" customHeight="false" outlineLevel="0" collapsed="false">
      <c r="A664" s="41"/>
      <c r="B664" s="6" t="s">
        <v>145</v>
      </c>
      <c r="C664" s="8"/>
      <c r="D664" s="8" t="s">
        <v>146</v>
      </c>
      <c r="E664" s="8"/>
      <c r="F664" s="8"/>
      <c r="G664" s="11" t="n">
        <f aca="false">H664+I664+J664+K664</f>
        <v>11674</v>
      </c>
      <c r="H664" s="26" t="n">
        <f aca="false">H666+H668</f>
        <v>11301</v>
      </c>
      <c r="I664" s="26" t="n">
        <f aca="false">I666</f>
        <v>0</v>
      </c>
      <c r="J664" s="26" t="n">
        <f aca="false">J666</f>
        <v>0</v>
      </c>
      <c r="K664" s="26" t="n">
        <f aca="false">K666</f>
        <v>373</v>
      </c>
    </row>
    <row r="665" s="9" customFormat="true" ht="49.5" hidden="false" customHeight="false" outlineLevel="0" collapsed="false">
      <c r="A665" s="41"/>
      <c r="B665" s="12" t="s">
        <v>159</v>
      </c>
      <c r="C665" s="12"/>
      <c r="D665" s="12" t="s">
        <v>146</v>
      </c>
      <c r="E665" s="12" t="s">
        <v>160</v>
      </c>
      <c r="F665" s="8"/>
      <c r="G665" s="25" t="n">
        <f aca="false">G666</f>
        <v>373</v>
      </c>
      <c r="H665" s="25" t="n">
        <f aca="false">H666</f>
        <v>0</v>
      </c>
      <c r="I665" s="25" t="n">
        <f aca="false">I666</f>
        <v>0</v>
      </c>
      <c r="J665" s="25" t="n">
        <f aca="false">J666</f>
        <v>0</v>
      </c>
      <c r="K665" s="25" t="n">
        <f aca="false">K666</f>
        <v>373</v>
      </c>
    </row>
    <row r="666" s="9" customFormat="true" ht="33" hidden="false" customHeight="false" outlineLevel="0" collapsed="false">
      <c r="A666" s="41"/>
      <c r="B666" s="15" t="s">
        <v>161</v>
      </c>
      <c r="C666" s="8"/>
      <c r="D666" s="15" t="s">
        <v>146</v>
      </c>
      <c r="E666" s="15" t="s">
        <v>162</v>
      </c>
      <c r="F666" s="15"/>
      <c r="G666" s="14" t="n">
        <f aca="false">H666+I666+J666+K666</f>
        <v>373</v>
      </c>
      <c r="H666" s="25" t="n">
        <f aca="false">H667</f>
        <v>0</v>
      </c>
      <c r="I666" s="25" t="n">
        <f aca="false">I667</f>
        <v>0</v>
      </c>
      <c r="J666" s="25" t="n">
        <f aca="false">J667</f>
        <v>0</v>
      </c>
      <c r="K666" s="25" t="n">
        <f aca="false">K667</f>
        <v>373</v>
      </c>
    </row>
    <row r="667" s="9" customFormat="true" ht="16.5" hidden="false" customHeight="false" outlineLevel="0" collapsed="false">
      <c r="A667" s="41"/>
      <c r="B667" s="22" t="s">
        <v>149</v>
      </c>
      <c r="C667" s="8"/>
      <c r="D667" s="15" t="s">
        <v>146</v>
      </c>
      <c r="E667" s="15" t="s">
        <v>162</v>
      </c>
      <c r="F667" s="15" t="s">
        <v>150</v>
      </c>
      <c r="G667" s="14" t="n">
        <f aca="false">H667+I667+J667+K667</f>
        <v>373</v>
      </c>
      <c r="H667" s="25"/>
      <c r="I667" s="25"/>
      <c r="J667" s="25"/>
      <c r="K667" s="25" t="n">
        <v>373</v>
      </c>
    </row>
    <row r="668" customFormat="false" ht="35.25" hidden="false" customHeight="true" outlineLevel="0" collapsed="false">
      <c r="A668" s="41"/>
      <c r="B668" s="15" t="s">
        <v>83</v>
      </c>
      <c r="C668" s="8"/>
      <c r="D668" s="15" t="s">
        <v>146</v>
      </c>
      <c r="E668" s="15" t="s">
        <v>84</v>
      </c>
      <c r="F668" s="15"/>
      <c r="G668" s="16" t="n">
        <f aca="false">SUM(H668:K668)</f>
        <v>11301</v>
      </c>
      <c r="H668" s="25" t="n">
        <f aca="false">SUM(H669)</f>
        <v>11301</v>
      </c>
      <c r="I668" s="25" t="n">
        <f aca="false">SUM(I669)</f>
        <v>0</v>
      </c>
      <c r="J668" s="25" t="n">
        <f aca="false">SUM(J669)</f>
        <v>0</v>
      </c>
      <c r="K668" s="25" t="n">
        <f aca="false">SUM(K669)</f>
        <v>0</v>
      </c>
    </row>
    <row r="669" customFormat="false" ht="152.25" hidden="false" customHeight="true" outlineLevel="0" collapsed="false">
      <c r="A669" s="41"/>
      <c r="B669" s="15" t="s">
        <v>537</v>
      </c>
      <c r="C669" s="8"/>
      <c r="D669" s="15" t="s">
        <v>146</v>
      </c>
      <c r="E669" s="15" t="s">
        <v>164</v>
      </c>
      <c r="F669" s="15"/>
      <c r="G669" s="16" t="n">
        <f aca="false">H669+I669+K669+J669</f>
        <v>11301</v>
      </c>
      <c r="H669" s="25" t="n">
        <f aca="false">SUM(H670)</f>
        <v>11301</v>
      </c>
      <c r="I669" s="25" t="n">
        <f aca="false">SUM(I670)</f>
        <v>0</v>
      </c>
      <c r="J669" s="25" t="n">
        <f aca="false">SUM(J670)</f>
        <v>0</v>
      </c>
      <c r="K669" s="25" t="n">
        <f aca="false">SUM(K670)</f>
        <v>0</v>
      </c>
    </row>
    <row r="670" customFormat="false" ht="21.75" hidden="false" customHeight="true" outlineLevel="0" collapsed="false">
      <c r="A670" s="41"/>
      <c r="B670" s="15" t="s">
        <v>132</v>
      </c>
      <c r="C670" s="8"/>
      <c r="D670" s="15" t="s">
        <v>146</v>
      </c>
      <c r="E670" s="15" t="s">
        <v>164</v>
      </c>
      <c r="F670" s="15" t="s">
        <v>133</v>
      </c>
      <c r="G670" s="16" t="n">
        <f aca="false">H670+I670+K670+J670</f>
        <v>11301</v>
      </c>
      <c r="H670" s="25" t="n">
        <f aca="false">6579+4722</f>
        <v>11301</v>
      </c>
      <c r="I670" s="25"/>
      <c r="J670" s="25"/>
      <c r="K670" s="25"/>
    </row>
    <row r="671" s="9" customFormat="true" ht="33" hidden="false" customHeight="false" outlineLevel="0" collapsed="false">
      <c r="A671" s="41"/>
      <c r="B671" s="8" t="s">
        <v>175</v>
      </c>
      <c r="C671" s="8"/>
      <c r="D671" s="8" t="s">
        <v>176</v>
      </c>
      <c r="E671" s="8"/>
      <c r="F671" s="8"/>
      <c r="G671" s="28" t="n">
        <f aca="false">H671+I671+K671+J671</f>
        <v>12534</v>
      </c>
      <c r="H671" s="48" t="n">
        <f aca="false">H672</f>
        <v>12534</v>
      </c>
      <c r="I671" s="26" t="n">
        <f aca="false">I672</f>
        <v>0</v>
      </c>
      <c r="J671" s="26" t="n">
        <f aca="false">J672</f>
        <v>0</v>
      </c>
      <c r="K671" s="26" t="n">
        <f aca="false">K672</f>
        <v>0</v>
      </c>
    </row>
    <row r="672" customFormat="false" ht="129.75" hidden="false" customHeight="true" outlineLevel="0" collapsed="false">
      <c r="A672" s="41"/>
      <c r="B672" s="15" t="s">
        <v>24</v>
      </c>
      <c r="C672" s="8"/>
      <c r="D672" s="15" t="s">
        <v>176</v>
      </c>
      <c r="E672" s="15" t="s">
        <v>25</v>
      </c>
      <c r="F672" s="15"/>
      <c r="G672" s="16" t="n">
        <f aca="false">H672+I672+K672+J672</f>
        <v>12534</v>
      </c>
      <c r="H672" s="25" t="n">
        <f aca="false">H673</f>
        <v>12534</v>
      </c>
      <c r="I672" s="25" t="n">
        <f aca="false">I673</f>
        <v>0</v>
      </c>
      <c r="J672" s="25" t="n">
        <f aca="false">J673</f>
        <v>0</v>
      </c>
      <c r="K672" s="25" t="n">
        <f aca="false">K673</f>
        <v>0</v>
      </c>
    </row>
    <row r="673" customFormat="false" ht="22.5" hidden="false" customHeight="true" outlineLevel="0" collapsed="false">
      <c r="A673" s="41"/>
      <c r="B673" s="15" t="s">
        <v>32</v>
      </c>
      <c r="C673" s="8"/>
      <c r="D673" s="15" t="s">
        <v>176</v>
      </c>
      <c r="E673" s="15" t="s">
        <v>33</v>
      </c>
      <c r="F673" s="15"/>
      <c r="G673" s="16" t="n">
        <f aca="false">H673+I673+K673+J673</f>
        <v>12534</v>
      </c>
      <c r="H673" s="25" t="n">
        <f aca="false">H674</f>
        <v>12534</v>
      </c>
      <c r="I673" s="25" t="n">
        <f aca="false">I674</f>
        <v>0</v>
      </c>
      <c r="J673" s="25" t="n">
        <f aca="false">J674</f>
        <v>0</v>
      </c>
      <c r="K673" s="25" t="n">
        <f aca="false">K674</f>
        <v>0</v>
      </c>
    </row>
    <row r="674" customFormat="false" ht="54" hidden="false" customHeight="true" outlineLevel="0" collapsed="false">
      <c r="A674" s="41"/>
      <c r="B674" s="15" t="s">
        <v>28</v>
      </c>
      <c r="C674" s="8"/>
      <c r="D674" s="15" t="s">
        <v>176</v>
      </c>
      <c r="E674" s="15" t="s">
        <v>33</v>
      </c>
      <c r="F674" s="15" t="s">
        <v>29</v>
      </c>
      <c r="G674" s="16" t="n">
        <f aca="false">H674+I674+K674+J674</f>
        <v>12534</v>
      </c>
      <c r="H674" s="25" t="n">
        <v>12534</v>
      </c>
      <c r="I674" s="25"/>
      <c r="J674" s="25"/>
      <c r="K674" s="25"/>
    </row>
    <row r="675" s="9" customFormat="true" ht="33" hidden="false" customHeight="false" outlineLevel="0" collapsed="false">
      <c r="A675" s="41"/>
      <c r="B675" s="8" t="s">
        <v>180</v>
      </c>
      <c r="C675" s="8"/>
      <c r="D675" s="8" t="s">
        <v>181</v>
      </c>
      <c r="E675" s="8"/>
      <c r="F675" s="8"/>
      <c r="G675" s="28" t="n">
        <f aca="false">H675+I675+K675+J675</f>
        <v>50917</v>
      </c>
      <c r="H675" s="26" t="n">
        <f aca="false">H676</f>
        <v>2605</v>
      </c>
      <c r="I675" s="26" t="n">
        <f aca="false">I676</f>
        <v>0</v>
      </c>
      <c r="J675" s="26" t="n">
        <f aca="false">J676</f>
        <v>0</v>
      </c>
      <c r="K675" s="26" t="n">
        <f aca="false">K676</f>
        <v>48312</v>
      </c>
    </row>
    <row r="676" s="9" customFormat="true" ht="16.5" hidden="false" customHeight="false" outlineLevel="0" collapsed="false">
      <c r="A676" s="41"/>
      <c r="B676" s="6" t="s">
        <v>182</v>
      </c>
      <c r="C676" s="8"/>
      <c r="D676" s="8" t="s">
        <v>183</v>
      </c>
      <c r="E676" s="8"/>
      <c r="F676" s="8"/>
      <c r="G676" s="28" t="n">
        <f aca="false">SUM(G677+G682+G684)</f>
        <v>50917</v>
      </c>
      <c r="H676" s="26" t="n">
        <f aca="false">SUM(H677+H682+H684)</f>
        <v>2605</v>
      </c>
      <c r="I676" s="26" t="n">
        <f aca="false">SUM(I677+I682+I684)</f>
        <v>0</v>
      </c>
      <c r="J676" s="26" t="n">
        <f aca="false">SUM(J677+J682+J684)</f>
        <v>0</v>
      </c>
      <c r="K676" s="26" t="n">
        <f aca="false">SUM(K677+K682+K684)</f>
        <v>48312</v>
      </c>
    </row>
    <row r="677" s="9" customFormat="true" ht="33" hidden="false" customHeight="false" outlineLevel="0" collapsed="false">
      <c r="A677" s="41"/>
      <c r="B677" s="12" t="s">
        <v>184</v>
      </c>
      <c r="C677" s="15"/>
      <c r="D677" s="15" t="s">
        <v>183</v>
      </c>
      <c r="E677" s="15" t="s">
        <v>185</v>
      </c>
      <c r="F677" s="8"/>
      <c r="G677" s="30" t="n">
        <f aca="false">G678+G680</f>
        <v>3932</v>
      </c>
      <c r="H677" s="25" t="n">
        <f aca="false">H678+H680</f>
        <v>0</v>
      </c>
      <c r="I677" s="25" t="n">
        <f aca="false">I678+I680</f>
        <v>0</v>
      </c>
      <c r="J677" s="25" t="n">
        <f aca="false">J678+J680</f>
        <v>0</v>
      </c>
      <c r="K677" s="25" t="n">
        <f aca="false">K678+K680</f>
        <v>3932</v>
      </c>
    </row>
    <row r="678" s="9" customFormat="true" ht="132.75" hidden="false" customHeight="true" outlineLevel="0" collapsed="false">
      <c r="A678" s="41"/>
      <c r="B678" s="12" t="s">
        <v>188</v>
      </c>
      <c r="C678" s="8"/>
      <c r="D678" s="15" t="s">
        <v>183</v>
      </c>
      <c r="E678" s="15" t="s">
        <v>189</v>
      </c>
      <c r="F678" s="15"/>
      <c r="G678" s="16" t="n">
        <f aca="false">SUM(H678:K678)</f>
        <v>3527</v>
      </c>
      <c r="H678" s="25" t="n">
        <f aca="false">H679</f>
        <v>0</v>
      </c>
      <c r="I678" s="25" t="n">
        <f aca="false">I679</f>
        <v>0</v>
      </c>
      <c r="J678" s="25" t="n">
        <f aca="false">J679</f>
        <v>0</v>
      </c>
      <c r="K678" s="25" t="n">
        <f aca="false">K679</f>
        <v>3527</v>
      </c>
    </row>
    <row r="679" s="9" customFormat="true" ht="16.5" hidden="false" customHeight="false" outlineLevel="0" collapsed="false">
      <c r="A679" s="41"/>
      <c r="B679" s="12" t="s">
        <v>149</v>
      </c>
      <c r="C679" s="8"/>
      <c r="D679" s="15" t="s">
        <v>183</v>
      </c>
      <c r="E679" s="15" t="s">
        <v>189</v>
      </c>
      <c r="F679" s="15" t="s">
        <v>150</v>
      </c>
      <c r="G679" s="16" t="n">
        <f aca="false">SUM(H679:K679)</f>
        <v>3527</v>
      </c>
      <c r="H679" s="25"/>
      <c r="I679" s="25"/>
      <c r="J679" s="25"/>
      <c r="K679" s="25" t="n">
        <v>3527</v>
      </c>
    </row>
    <row r="680" s="9" customFormat="true" ht="66" hidden="false" customHeight="false" outlineLevel="0" collapsed="false">
      <c r="A680" s="41"/>
      <c r="B680" s="15" t="s">
        <v>192</v>
      </c>
      <c r="C680" s="8"/>
      <c r="D680" s="15" t="s">
        <v>183</v>
      </c>
      <c r="E680" s="15" t="s">
        <v>193</v>
      </c>
      <c r="F680" s="15"/>
      <c r="G680" s="16" t="n">
        <f aca="false">SUM(H680:K680)</f>
        <v>405</v>
      </c>
      <c r="H680" s="25" t="n">
        <f aca="false">H681</f>
        <v>0</v>
      </c>
      <c r="I680" s="25" t="n">
        <f aca="false">I681</f>
        <v>0</v>
      </c>
      <c r="J680" s="25" t="n">
        <f aca="false">J681</f>
        <v>0</v>
      </c>
      <c r="K680" s="25" t="n">
        <f aca="false">K681</f>
        <v>405</v>
      </c>
    </row>
    <row r="681" s="9" customFormat="true" ht="16.5" hidden="false" customHeight="false" outlineLevel="0" collapsed="false">
      <c r="A681" s="41"/>
      <c r="B681" s="12" t="s">
        <v>149</v>
      </c>
      <c r="C681" s="8"/>
      <c r="D681" s="15" t="s">
        <v>183</v>
      </c>
      <c r="E681" s="15" t="s">
        <v>193</v>
      </c>
      <c r="F681" s="15" t="s">
        <v>150</v>
      </c>
      <c r="G681" s="16" t="n">
        <f aca="false">SUM(H681:K681)</f>
        <v>405</v>
      </c>
      <c r="H681" s="25" t="n">
        <f aca="false">3215-3215</f>
        <v>0</v>
      </c>
      <c r="I681" s="25"/>
      <c r="J681" s="25"/>
      <c r="K681" s="25" t="n">
        <v>405</v>
      </c>
    </row>
    <row r="682" s="9" customFormat="true" ht="69.75" hidden="false" customHeight="true" outlineLevel="0" collapsed="false">
      <c r="A682" s="41"/>
      <c r="B682" s="12" t="s">
        <v>147</v>
      </c>
      <c r="C682" s="8"/>
      <c r="D682" s="15" t="s">
        <v>183</v>
      </c>
      <c r="E682" s="15" t="s">
        <v>148</v>
      </c>
      <c r="F682" s="15"/>
      <c r="G682" s="16" t="n">
        <f aca="false">SUM(H682:K682)</f>
        <v>44380</v>
      </c>
      <c r="H682" s="25" t="n">
        <f aca="false">H683</f>
        <v>0</v>
      </c>
      <c r="I682" s="25" t="n">
        <f aca="false">I683</f>
        <v>0</v>
      </c>
      <c r="J682" s="25" t="n">
        <f aca="false">J683</f>
        <v>0</v>
      </c>
      <c r="K682" s="25" t="n">
        <f aca="false">K683</f>
        <v>44380</v>
      </c>
    </row>
    <row r="683" s="9" customFormat="true" ht="18.75" hidden="false" customHeight="true" outlineLevel="0" collapsed="false">
      <c r="A683" s="41"/>
      <c r="B683" s="12" t="s">
        <v>149</v>
      </c>
      <c r="C683" s="8"/>
      <c r="D683" s="15" t="s">
        <v>183</v>
      </c>
      <c r="E683" s="15" t="s">
        <v>148</v>
      </c>
      <c r="F683" s="15" t="s">
        <v>150</v>
      </c>
      <c r="G683" s="16" t="n">
        <f aca="false">SUM(H683:K683)</f>
        <v>44380</v>
      </c>
      <c r="H683" s="25"/>
      <c r="I683" s="25"/>
      <c r="J683" s="25"/>
      <c r="K683" s="25" t="n">
        <f aca="false">44380</f>
        <v>44380</v>
      </c>
    </row>
    <row r="684" s="9" customFormat="true" ht="33" hidden="false" customHeight="false" outlineLevel="0" collapsed="false">
      <c r="A684" s="41"/>
      <c r="B684" s="12" t="s">
        <v>200</v>
      </c>
      <c r="C684" s="8"/>
      <c r="D684" s="15" t="s">
        <v>183</v>
      </c>
      <c r="E684" s="15" t="s">
        <v>201</v>
      </c>
      <c r="F684" s="15"/>
      <c r="G684" s="16" t="n">
        <f aca="false">SUM(H684:K684)</f>
        <v>2605</v>
      </c>
      <c r="H684" s="25" t="n">
        <f aca="false">SUM(H685)</f>
        <v>2605</v>
      </c>
      <c r="I684" s="25"/>
      <c r="J684" s="25"/>
      <c r="K684" s="25"/>
    </row>
    <row r="685" s="9" customFormat="true" ht="50.25" hidden="false" customHeight="true" outlineLevel="0" collapsed="false">
      <c r="A685" s="41"/>
      <c r="B685" s="15" t="s">
        <v>28</v>
      </c>
      <c r="C685" s="8"/>
      <c r="D685" s="15" t="s">
        <v>183</v>
      </c>
      <c r="E685" s="15" t="s">
        <v>201</v>
      </c>
      <c r="F685" s="15" t="s">
        <v>29</v>
      </c>
      <c r="G685" s="16" t="n">
        <f aca="false">SUM(H685:K685)</f>
        <v>2605</v>
      </c>
      <c r="H685" s="25" t="n">
        <v>2605</v>
      </c>
      <c r="I685" s="25"/>
      <c r="J685" s="25"/>
      <c r="K685" s="25"/>
    </row>
    <row r="686" s="9" customFormat="true" ht="33" hidden="true" customHeight="false" outlineLevel="0" collapsed="false">
      <c r="A686" s="41"/>
      <c r="B686" s="8" t="s">
        <v>376</v>
      </c>
      <c r="C686" s="8"/>
      <c r="D686" s="8" t="s">
        <v>377</v>
      </c>
      <c r="E686" s="8"/>
      <c r="F686" s="8"/>
      <c r="G686" s="28" t="n">
        <f aca="false">H686+I686+K686+J686</f>
        <v>0</v>
      </c>
      <c r="H686" s="50" t="n">
        <f aca="false">SUM(H687)</f>
        <v>0</v>
      </c>
      <c r="I686" s="50" t="n">
        <f aca="false">SUM(I687)</f>
        <v>0</v>
      </c>
      <c r="J686" s="50" t="n">
        <f aca="false">SUM(J687)</f>
        <v>0</v>
      </c>
      <c r="K686" s="50" t="n">
        <f aca="false">SUM(K687)</f>
        <v>0</v>
      </c>
    </row>
    <row r="687" customFormat="false" ht="30" hidden="true" customHeight="true" outlineLevel="0" collapsed="false">
      <c r="A687" s="41"/>
      <c r="B687" s="15" t="s">
        <v>422</v>
      </c>
      <c r="C687" s="8"/>
      <c r="D687" s="15" t="s">
        <v>377</v>
      </c>
      <c r="E687" s="15" t="s">
        <v>423</v>
      </c>
      <c r="F687" s="15"/>
      <c r="G687" s="16" t="n">
        <f aca="false">H687+I687+K687+J687</f>
        <v>0</v>
      </c>
      <c r="H687" s="51" t="n">
        <f aca="false">H688</f>
        <v>0</v>
      </c>
      <c r="I687" s="51" t="n">
        <f aca="false">I688</f>
        <v>0</v>
      </c>
      <c r="J687" s="51" t="n">
        <f aca="false">J688</f>
        <v>0</v>
      </c>
      <c r="K687" s="51" t="n">
        <f aca="false">K688</f>
        <v>0</v>
      </c>
    </row>
    <row r="688" customFormat="false" ht="16.5" hidden="true" customHeight="false" outlineLevel="0" collapsed="false">
      <c r="A688" s="41"/>
      <c r="B688" s="15" t="s">
        <v>99</v>
      </c>
      <c r="C688" s="8"/>
      <c r="D688" s="15" t="s">
        <v>377</v>
      </c>
      <c r="E688" s="15" t="s">
        <v>423</v>
      </c>
      <c r="F688" s="15" t="s">
        <v>100</v>
      </c>
      <c r="G688" s="16" t="n">
        <f aca="false">H688+I688+K688+J688</f>
        <v>0</v>
      </c>
      <c r="H688" s="51"/>
      <c r="I688" s="51"/>
      <c r="J688" s="51"/>
      <c r="K688" s="51"/>
    </row>
    <row r="689" customFormat="false" ht="84.75" hidden="false" customHeight="true" outlineLevel="0" collapsed="false">
      <c r="A689" s="41" t="n">
        <v>25</v>
      </c>
      <c r="B689" s="41" t="s">
        <v>538</v>
      </c>
      <c r="C689" s="41" t="n">
        <v>861</v>
      </c>
      <c r="D689" s="32"/>
      <c r="E689" s="32"/>
      <c r="F689" s="32"/>
      <c r="G689" s="28" t="n">
        <f aca="false">H689+I689+K689+J689</f>
        <v>111761</v>
      </c>
      <c r="H689" s="26" t="n">
        <f aca="false">H690+H707+H723+H711+H741+H750</f>
        <v>85108</v>
      </c>
      <c r="I689" s="26" t="n">
        <f aca="false">I690+I707+I723+I712+I719+I741+I750</f>
        <v>0</v>
      </c>
      <c r="J689" s="26" t="n">
        <f aca="false">J690+J707+J723+J712+J719+J741+J750</f>
        <v>0</v>
      </c>
      <c r="K689" s="26" t="n">
        <f aca="false">K690+K707+K723+K712+K719+K741+K750</f>
        <v>26653</v>
      </c>
    </row>
    <row r="690" customFormat="false" ht="33" hidden="false" customHeight="false" outlineLevel="0" collapsed="false">
      <c r="A690" s="41"/>
      <c r="B690" s="41" t="s">
        <v>20</v>
      </c>
      <c r="C690" s="41"/>
      <c r="D690" s="8" t="s">
        <v>21</v>
      </c>
      <c r="E690" s="32"/>
      <c r="F690" s="32"/>
      <c r="G690" s="28" t="n">
        <f aca="false">G691+G699+G695+G703</f>
        <v>47619</v>
      </c>
      <c r="H690" s="26" t="n">
        <f aca="false">H691+H699+H695+H703</f>
        <v>47569</v>
      </c>
      <c r="I690" s="26" t="n">
        <f aca="false">I691+I699+I695+I703</f>
        <v>0</v>
      </c>
      <c r="J690" s="26" t="n">
        <f aca="false">J691+J699+J695+J703</f>
        <v>0</v>
      </c>
      <c r="K690" s="26" t="n">
        <f aca="false">K691+K699+K695+K703</f>
        <v>50</v>
      </c>
    </row>
    <row r="691" customFormat="false" ht="144" hidden="false" customHeight="true" outlineLevel="0" collapsed="false">
      <c r="A691" s="41"/>
      <c r="B691" s="8" t="s">
        <v>490</v>
      </c>
      <c r="C691" s="8"/>
      <c r="D691" s="8" t="s">
        <v>35</v>
      </c>
      <c r="E691" s="8"/>
      <c r="F691" s="8"/>
      <c r="G691" s="28" t="n">
        <f aca="false">H691+I691+K691+J691</f>
        <v>24517</v>
      </c>
      <c r="H691" s="52" t="n">
        <f aca="false">H692</f>
        <v>24467</v>
      </c>
      <c r="I691" s="52" t="n">
        <f aca="false">I692</f>
        <v>0</v>
      </c>
      <c r="J691" s="52" t="n">
        <f aca="false">J692</f>
        <v>0</v>
      </c>
      <c r="K691" s="52" t="n">
        <f aca="false">K692</f>
        <v>50</v>
      </c>
    </row>
    <row r="692" customFormat="false" ht="129.75" hidden="false" customHeight="true" outlineLevel="0" collapsed="false">
      <c r="A692" s="41"/>
      <c r="B692" s="15" t="s">
        <v>24</v>
      </c>
      <c r="C692" s="8"/>
      <c r="D692" s="15" t="s">
        <v>35</v>
      </c>
      <c r="E692" s="15" t="s">
        <v>25</v>
      </c>
      <c r="F692" s="15"/>
      <c r="G692" s="16" t="n">
        <f aca="false">H692+I692+K692+J692</f>
        <v>24517</v>
      </c>
      <c r="H692" s="53" t="n">
        <f aca="false">H693</f>
        <v>24467</v>
      </c>
      <c r="I692" s="53" t="n">
        <f aca="false">I693</f>
        <v>0</v>
      </c>
      <c r="J692" s="53" t="n">
        <f aca="false">J693</f>
        <v>0</v>
      </c>
      <c r="K692" s="53" t="n">
        <f aca="false">K693</f>
        <v>50</v>
      </c>
    </row>
    <row r="693" customFormat="false" ht="19.5" hidden="false" customHeight="true" outlineLevel="0" collapsed="false">
      <c r="A693" s="41"/>
      <c r="B693" s="15" t="s">
        <v>32</v>
      </c>
      <c r="C693" s="8"/>
      <c r="D693" s="15" t="s">
        <v>35</v>
      </c>
      <c r="E693" s="15" t="s">
        <v>33</v>
      </c>
      <c r="F693" s="15"/>
      <c r="G693" s="16" t="n">
        <f aca="false">H693+I693+K693+J693</f>
        <v>24517</v>
      </c>
      <c r="H693" s="53" t="n">
        <f aca="false">H694</f>
        <v>24467</v>
      </c>
      <c r="I693" s="53" t="n">
        <f aca="false">I694</f>
        <v>0</v>
      </c>
      <c r="J693" s="53" t="n">
        <f aca="false">J694</f>
        <v>0</v>
      </c>
      <c r="K693" s="53" t="n">
        <f aca="false">K694</f>
        <v>50</v>
      </c>
    </row>
    <row r="694" customFormat="false" ht="55.5" hidden="false" customHeight="true" outlineLevel="0" collapsed="false">
      <c r="A694" s="41"/>
      <c r="B694" s="15" t="s">
        <v>28</v>
      </c>
      <c r="C694" s="8"/>
      <c r="D694" s="15" t="s">
        <v>35</v>
      </c>
      <c r="E694" s="15" t="s">
        <v>33</v>
      </c>
      <c r="F694" s="15" t="s">
        <v>29</v>
      </c>
      <c r="G694" s="16" t="n">
        <f aca="false">H694+I694+K694+J694</f>
        <v>24517</v>
      </c>
      <c r="H694" s="53" t="n">
        <f aca="false">24483-16</f>
        <v>24467</v>
      </c>
      <c r="I694" s="53"/>
      <c r="J694" s="53"/>
      <c r="K694" s="53" t="n">
        <v>50</v>
      </c>
    </row>
    <row r="695" customFormat="false" ht="49.5" hidden="false" customHeight="false" outlineLevel="0" collapsed="false">
      <c r="A695" s="41"/>
      <c r="B695" s="8" t="s">
        <v>50</v>
      </c>
      <c r="C695" s="8"/>
      <c r="D695" s="8" t="s">
        <v>51</v>
      </c>
      <c r="E695" s="8"/>
      <c r="F695" s="8"/>
      <c r="G695" s="28" t="n">
        <f aca="false">H695+I695+K695+J695</f>
        <v>20765</v>
      </c>
      <c r="H695" s="26" t="n">
        <f aca="false">H696</f>
        <v>20765</v>
      </c>
      <c r="I695" s="26" t="n">
        <f aca="false">I696</f>
        <v>0</v>
      </c>
      <c r="J695" s="26" t="n">
        <f aca="false">J696</f>
        <v>0</v>
      </c>
      <c r="K695" s="26" t="n">
        <f aca="false">K696</f>
        <v>0</v>
      </c>
    </row>
    <row r="696" customFormat="false" ht="33" hidden="false" customHeight="false" outlineLevel="0" collapsed="false">
      <c r="A696" s="41"/>
      <c r="B696" s="15" t="s">
        <v>52</v>
      </c>
      <c r="C696" s="8"/>
      <c r="D696" s="15" t="s">
        <v>51</v>
      </c>
      <c r="E696" s="15" t="s">
        <v>53</v>
      </c>
      <c r="F696" s="15"/>
      <c r="G696" s="16" t="n">
        <f aca="false">H696+I696+K696+J696</f>
        <v>20765</v>
      </c>
      <c r="H696" s="25" t="n">
        <f aca="false">H697</f>
        <v>20765</v>
      </c>
      <c r="I696" s="25" t="n">
        <f aca="false">I697</f>
        <v>0</v>
      </c>
      <c r="J696" s="25" t="n">
        <f aca="false">J697</f>
        <v>0</v>
      </c>
      <c r="K696" s="25" t="n">
        <f aca="false">K697</f>
        <v>0</v>
      </c>
    </row>
    <row r="697" customFormat="false" ht="33" hidden="false" customHeight="false" outlineLevel="0" collapsed="false">
      <c r="A697" s="41"/>
      <c r="B697" s="15" t="s">
        <v>54</v>
      </c>
      <c r="C697" s="8"/>
      <c r="D697" s="15" t="s">
        <v>51</v>
      </c>
      <c r="E697" s="15" t="s">
        <v>55</v>
      </c>
      <c r="F697" s="15"/>
      <c r="G697" s="16" t="n">
        <f aca="false">H697+I697+K697+J697</f>
        <v>20765</v>
      </c>
      <c r="H697" s="25" t="n">
        <f aca="false">H698</f>
        <v>20765</v>
      </c>
      <c r="I697" s="25" t="n">
        <f aca="false">I698</f>
        <v>0</v>
      </c>
      <c r="J697" s="25" t="n">
        <f aca="false">J698</f>
        <v>0</v>
      </c>
      <c r="K697" s="25" t="n">
        <f aca="false">K698</f>
        <v>0</v>
      </c>
    </row>
    <row r="698" customFormat="false" ht="20.25" hidden="false" customHeight="true" outlineLevel="0" collapsed="false">
      <c r="A698" s="41"/>
      <c r="B698" s="15" t="s">
        <v>56</v>
      </c>
      <c r="C698" s="8"/>
      <c r="D698" s="15" t="s">
        <v>51</v>
      </c>
      <c r="E698" s="15" t="s">
        <v>55</v>
      </c>
      <c r="F698" s="15" t="s">
        <v>57</v>
      </c>
      <c r="G698" s="16" t="n">
        <f aca="false">H698+I698+K698+J698</f>
        <v>20765</v>
      </c>
      <c r="H698" s="25" t="n">
        <v>20765</v>
      </c>
      <c r="I698" s="25"/>
      <c r="J698" s="25"/>
      <c r="K698" s="25"/>
    </row>
    <row r="699" customFormat="false" ht="16.5" hidden="false" customHeight="false" outlineLevel="0" collapsed="false">
      <c r="A699" s="41"/>
      <c r="B699" s="8" t="s">
        <v>58</v>
      </c>
      <c r="C699" s="8"/>
      <c r="D699" s="8" t="s">
        <v>59</v>
      </c>
      <c r="E699" s="8"/>
      <c r="F699" s="8"/>
      <c r="G699" s="28" t="n">
        <f aca="false">H699+I699+K699+J699</f>
        <v>2337</v>
      </c>
      <c r="H699" s="26" t="n">
        <f aca="false">H700</f>
        <v>2337</v>
      </c>
      <c r="I699" s="26" t="n">
        <f aca="false">I700</f>
        <v>0</v>
      </c>
      <c r="J699" s="26" t="n">
        <f aca="false">J700</f>
        <v>0</v>
      </c>
      <c r="K699" s="26" t="n">
        <f aca="false">K700</f>
        <v>0</v>
      </c>
    </row>
    <row r="700" customFormat="false" ht="24" hidden="false" customHeight="true" outlineLevel="0" collapsed="false">
      <c r="A700" s="41"/>
      <c r="B700" s="15" t="s">
        <v>58</v>
      </c>
      <c r="C700" s="8"/>
      <c r="D700" s="15" t="s">
        <v>59</v>
      </c>
      <c r="E700" s="15" t="s">
        <v>60</v>
      </c>
      <c r="F700" s="15"/>
      <c r="G700" s="16" t="n">
        <f aca="false">H700+I700+K700+J700</f>
        <v>2337</v>
      </c>
      <c r="H700" s="25" t="n">
        <f aca="false">H701</f>
        <v>2337</v>
      </c>
      <c r="I700" s="25" t="n">
        <f aca="false">I701</f>
        <v>0</v>
      </c>
      <c r="J700" s="25" t="n">
        <f aca="false">J701</f>
        <v>0</v>
      </c>
      <c r="K700" s="25" t="n">
        <f aca="false">K701</f>
        <v>0</v>
      </c>
    </row>
    <row r="701" customFormat="false" ht="38.25" hidden="false" customHeight="true" outlineLevel="0" collapsed="false">
      <c r="A701" s="41"/>
      <c r="B701" s="15" t="s">
        <v>61</v>
      </c>
      <c r="C701" s="8"/>
      <c r="D701" s="15" t="s">
        <v>59</v>
      </c>
      <c r="E701" s="15" t="s">
        <v>62</v>
      </c>
      <c r="F701" s="15"/>
      <c r="G701" s="16" t="n">
        <f aca="false">H701+I701+K701+J701</f>
        <v>2337</v>
      </c>
      <c r="H701" s="25" t="n">
        <f aca="false">H702</f>
        <v>2337</v>
      </c>
      <c r="I701" s="25" t="n">
        <f aca="false">I702</f>
        <v>0</v>
      </c>
      <c r="J701" s="25" t="n">
        <f aca="false">J702</f>
        <v>0</v>
      </c>
      <c r="K701" s="25" t="n">
        <f aca="false">K702</f>
        <v>0</v>
      </c>
    </row>
    <row r="702" customFormat="false" ht="21" hidden="false" customHeight="true" outlineLevel="0" collapsed="false">
      <c r="A702" s="41"/>
      <c r="B702" s="15" t="s">
        <v>56</v>
      </c>
      <c r="C702" s="8"/>
      <c r="D702" s="15" t="s">
        <v>59</v>
      </c>
      <c r="E702" s="15" t="s">
        <v>62</v>
      </c>
      <c r="F702" s="15" t="s">
        <v>57</v>
      </c>
      <c r="G702" s="16" t="n">
        <f aca="false">H702+I702+K702+J702</f>
        <v>2337</v>
      </c>
      <c r="H702" s="25" t="n">
        <v>2337</v>
      </c>
      <c r="I702" s="25"/>
      <c r="J702" s="25"/>
      <c r="K702" s="25"/>
    </row>
    <row r="703" customFormat="false" ht="33" hidden="true" customHeight="false" outlineLevel="0" collapsed="false">
      <c r="A703" s="41"/>
      <c r="B703" s="8" t="s">
        <v>63</v>
      </c>
      <c r="C703" s="8"/>
      <c r="D703" s="8" t="s">
        <v>64</v>
      </c>
      <c r="E703" s="15"/>
      <c r="F703" s="15"/>
      <c r="G703" s="28" t="n">
        <f aca="false">SUM(H703:K703)</f>
        <v>0</v>
      </c>
      <c r="H703" s="26" t="n">
        <f aca="false">SUM(H704)</f>
        <v>0</v>
      </c>
      <c r="I703" s="26" t="n">
        <f aca="false">SUM(I704)</f>
        <v>0</v>
      </c>
      <c r="J703" s="26" t="n">
        <f aca="false">SUM(J704)</f>
        <v>0</v>
      </c>
      <c r="K703" s="26" t="n">
        <f aca="false">SUM(K704)</f>
        <v>0</v>
      </c>
    </row>
    <row r="704" customFormat="false" ht="33" hidden="true" customHeight="false" outlineLevel="0" collapsed="false">
      <c r="A704" s="41"/>
      <c r="B704" s="15" t="s">
        <v>77</v>
      </c>
      <c r="C704" s="8"/>
      <c r="D704" s="15" t="s">
        <v>64</v>
      </c>
      <c r="E704" s="15" t="s">
        <v>78</v>
      </c>
      <c r="F704" s="15"/>
      <c r="G704" s="16" t="n">
        <f aca="false">SUM(H704:K704)</f>
        <v>0</v>
      </c>
      <c r="H704" s="25" t="n">
        <f aca="false">SUM(H705)</f>
        <v>0</v>
      </c>
      <c r="I704" s="25" t="n">
        <f aca="false">SUM(I705)</f>
        <v>0</v>
      </c>
      <c r="J704" s="25" t="n">
        <f aca="false">SUM(J705)</f>
        <v>0</v>
      </c>
      <c r="K704" s="25" t="n">
        <f aca="false">SUM(K705)</f>
        <v>0</v>
      </c>
    </row>
    <row r="705" customFormat="false" ht="33" hidden="true" customHeight="false" outlineLevel="0" collapsed="false">
      <c r="A705" s="41"/>
      <c r="B705" s="15" t="s">
        <v>79</v>
      </c>
      <c r="C705" s="8"/>
      <c r="D705" s="15" t="s">
        <v>64</v>
      </c>
      <c r="E705" s="15" t="s">
        <v>80</v>
      </c>
      <c r="F705" s="15"/>
      <c r="G705" s="16" t="n">
        <f aca="false">SUM(H705:K705)</f>
        <v>0</v>
      </c>
      <c r="H705" s="25" t="n">
        <f aca="false">SUM(H706)</f>
        <v>0</v>
      </c>
      <c r="I705" s="25" t="n">
        <f aca="false">SUM(I706)</f>
        <v>0</v>
      </c>
      <c r="J705" s="25" t="n">
        <f aca="false">SUM(J706)</f>
        <v>0</v>
      </c>
      <c r="K705" s="25" t="n">
        <f aca="false">SUM(K706)</f>
        <v>0</v>
      </c>
    </row>
    <row r="706" customFormat="false" ht="33" hidden="true" customHeight="false" outlineLevel="0" collapsed="false">
      <c r="A706" s="41"/>
      <c r="B706" s="15" t="s">
        <v>28</v>
      </c>
      <c r="C706" s="8"/>
      <c r="D706" s="15" t="s">
        <v>64</v>
      </c>
      <c r="E706" s="15" t="s">
        <v>80</v>
      </c>
      <c r="F706" s="15" t="s">
        <v>29</v>
      </c>
      <c r="G706" s="16" t="n">
        <f aca="false">SUM(H706:K706)</f>
        <v>0</v>
      </c>
      <c r="H706" s="25"/>
      <c r="I706" s="25"/>
      <c r="J706" s="25"/>
      <c r="K706" s="25"/>
    </row>
    <row r="707" customFormat="false" ht="14.25" hidden="true" customHeight="true" outlineLevel="0" collapsed="false">
      <c r="A707" s="41"/>
      <c r="B707" s="8" t="s">
        <v>126</v>
      </c>
      <c r="C707" s="8"/>
      <c r="D707" s="8" t="s">
        <v>127</v>
      </c>
      <c r="E707" s="8"/>
      <c r="F707" s="8"/>
      <c r="G707" s="28" t="n">
        <f aca="false">H707+I707+K707+J707</f>
        <v>0</v>
      </c>
      <c r="H707" s="26" t="n">
        <f aca="false">H708</f>
        <v>0</v>
      </c>
      <c r="I707" s="26" t="n">
        <f aca="false">I708</f>
        <v>0</v>
      </c>
      <c r="J707" s="26" t="n">
        <f aca="false">J708</f>
        <v>0</v>
      </c>
      <c r="K707" s="26" t="n">
        <f aca="false">K708</f>
        <v>0</v>
      </c>
    </row>
    <row r="708" customFormat="false" ht="33" hidden="true" customHeight="false" outlineLevel="0" collapsed="false">
      <c r="A708" s="41"/>
      <c r="B708" s="8" t="s">
        <v>128</v>
      </c>
      <c r="C708" s="8"/>
      <c r="D708" s="8" t="s">
        <v>127</v>
      </c>
      <c r="E708" s="8" t="s">
        <v>129</v>
      </c>
      <c r="F708" s="8"/>
      <c r="G708" s="28" t="n">
        <f aca="false">SUM(G709)</f>
        <v>0</v>
      </c>
      <c r="H708" s="48" t="n">
        <f aca="false">SUM(H709)</f>
        <v>0</v>
      </c>
      <c r="I708" s="48" t="n">
        <f aca="false">SUM(I709)</f>
        <v>0</v>
      </c>
      <c r="J708" s="48" t="n">
        <f aca="false">SUM(J709)</f>
        <v>0</v>
      </c>
      <c r="K708" s="48" t="n">
        <f aca="false">SUM(K709)</f>
        <v>0</v>
      </c>
    </row>
    <row r="709" customFormat="false" ht="231" hidden="true" customHeight="false" outlineLevel="0" collapsed="false">
      <c r="A709" s="41"/>
      <c r="B709" s="20" t="s">
        <v>539</v>
      </c>
      <c r="C709" s="49"/>
      <c r="D709" s="15" t="s">
        <v>127</v>
      </c>
      <c r="E709" s="15" t="s">
        <v>540</v>
      </c>
      <c r="F709" s="15"/>
      <c r="G709" s="16" t="n">
        <f aca="false">H709+I709+K709+J709</f>
        <v>0</v>
      </c>
      <c r="H709" s="26" t="n">
        <f aca="false">H710</f>
        <v>0</v>
      </c>
      <c r="I709" s="26" t="n">
        <f aca="false">I710</f>
        <v>0</v>
      </c>
      <c r="J709" s="26" t="n">
        <f aca="false">J710</f>
        <v>0</v>
      </c>
      <c r="K709" s="26" t="n">
        <f aca="false">K710</f>
        <v>0</v>
      </c>
    </row>
    <row r="710" customFormat="false" ht="0.75" hidden="true" customHeight="true" outlineLevel="0" collapsed="false">
      <c r="A710" s="41"/>
      <c r="B710" s="15" t="s">
        <v>132</v>
      </c>
      <c r="C710" s="8"/>
      <c r="D710" s="15" t="s">
        <v>127</v>
      </c>
      <c r="E710" s="15" t="s">
        <v>540</v>
      </c>
      <c r="F710" s="15" t="s">
        <v>133</v>
      </c>
      <c r="G710" s="16" t="n">
        <f aca="false">H710+I710+K710+J710</f>
        <v>0</v>
      </c>
      <c r="H710" s="25"/>
      <c r="I710" s="26"/>
      <c r="J710" s="26"/>
      <c r="K710" s="25"/>
    </row>
    <row r="711" customFormat="false" ht="18.75" hidden="false" customHeight="true" outlineLevel="0" collapsed="false">
      <c r="A711" s="41"/>
      <c r="B711" s="6" t="s">
        <v>124</v>
      </c>
      <c r="C711" s="8"/>
      <c r="D711" s="8" t="s">
        <v>125</v>
      </c>
      <c r="E711" s="15"/>
      <c r="F711" s="15"/>
      <c r="G711" s="26" t="n">
        <f aca="false">G712+G719</f>
        <v>21093</v>
      </c>
      <c r="H711" s="26" t="n">
        <f aca="false">H712+H719</f>
        <v>21093</v>
      </c>
      <c r="I711" s="26" t="n">
        <f aca="false">I712</f>
        <v>0</v>
      </c>
      <c r="J711" s="26" t="n">
        <f aca="false">J712</f>
        <v>0</v>
      </c>
      <c r="K711" s="26" t="n">
        <f aca="false">K712</f>
        <v>0</v>
      </c>
    </row>
    <row r="712" customFormat="false" ht="16.5" hidden="false" customHeight="false" outlineLevel="0" collapsed="false">
      <c r="A712" s="41"/>
      <c r="B712" s="8" t="s">
        <v>145</v>
      </c>
      <c r="C712" s="8"/>
      <c r="D712" s="8" t="s">
        <v>146</v>
      </c>
      <c r="E712" s="8"/>
      <c r="F712" s="8"/>
      <c r="G712" s="28" t="n">
        <f aca="false">H712+I712+K712+J712</f>
        <v>5421</v>
      </c>
      <c r="H712" s="26" t="n">
        <f aca="false">H714+H716</f>
        <v>5421</v>
      </c>
      <c r="I712" s="26" t="n">
        <f aca="false">I714+I716</f>
        <v>0</v>
      </c>
      <c r="J712" s="26" t="n">
        <f aca="false">J714+J716</f>
        <v>0</v>
      </c>
      <c r="K712" s="26" t="n">
        <f aca="false">K714+K716</f>
        <v>0</v>
      </c>
    </row>
    <row r="713" customFormat="false" ht="24.75" hidden="false" customHeight="true" outlineLevel="0" collapsed="false">
      <c r="A713" s="41"/>
      <c r="B713" s="15" t="s">
        <v>155</v>
      </c>
      <c r="C713" s="8"/>
      <c r="D713" s="15" t="s">
        <v>146</v>
      </c>
      <c r="E713" s="15" t="s">
        <v>156</v>
      </c>
      <c r="F713" s="15"/>
      <c r="G713" s="16" t="n">
        <f aca="false">G714</f>
        <v>2000</v>
      </c>
      <c r="H713" s="26" t="n">
        <f aca="false">H714</f>
        <v>2000</v>
      </c>
      <c r="I713" s="26"/>
      <c r="J713" s="26"/>
      <c r="K713" s="26"/>
    </row>
    <row r="714" customFormat="false" ht="56.25" hidden="false" customHeight="true" outlineLevel="0" collapsed="false">
      <c r="A714" s="41"/>
      <c r="B714" s="12" t="s">
        <v>157</v>
      </c>
      <c r="C714" s="8"/>
      <c r="D714" s="15" t="s">
        <v>146</v>
      </c>
      <c r="E714" s="15" t="s">
        <v>158</v>
      </c>
      <c r="F714" s="15"/>
      <c r="G714" s="16" t="n">
        <f aca="false">H714+I714+K714+J714</f>
        <v>2000</v>
      </c>
      <c r="H714" s="25" t="n">
        <f aca="false">H715</f>
        <v>2000</v>
      </c>
      <c r="I714" s="25" t="n">
        <f aca="false">I715</f>
        <v>0</v>
      </c>
      <c r="J714" s="25" t="n">
        <f aca="false">J715</f>
        <v>0</v>
      </c>
      <c r="K714" s="25" t="n">
        <f aca="false">K715</f>
        <v>0</v>
      </c>
    </row>
    <row r="715" customFormat="false" ht="31.5" hidden="false" customHeight="true" outlineLevel="0" collapsed="false">
      <c r="A715" s="41"/>
      <c r="B715" s="15" t="s">
        <v>132</v>
      </c>
      <c r="C715" s="8"/>
      <c r="D715" s="15" t="s">
        <v>146</v>
      </c>
      <c r="E715" s="15" t="s">
        <v>158</v>
      </c>
      <c r="F715" s="15" t="s">
        <v>133</v>
      </c>
      <c r="G715" s="16" t="n">
        <f aca="false">H715+I715+K715+J715</f>
        <v>2000</v>
      </c>
      <c r="H715" s="25" t="n">
        <v>2000</v>
      </c>
      <c r="I715" s="25"/>
      <c r="J715" s="25"/>
      <c r="K715" s="25"/>
    </row>
    <row r="716" customFormat="false" ht="40.5" hidden="false" customHeight="true" outlineLevel="0" collapsed="false">
      <c r="A716" s="41"/>
      <c r="B716" s="15" t="s">
        <v>83</v>
      </c>
      <c r="C716" s="8"/>
      <c r="D716" s="15" t="s">
        <v>146</v>
      </c>
      <c r="E716" s="15" t="s">
        <v>84</v>
      </c>
      <c r="F716" s="15"/>
      <c r="G716" s="16" t="n">
        <f aca="false">SUM(H716:K716)</f>
        <v>3421</v>
      </c>
      <c r="H716" s="25" t="n">
        <f aca="false">SUM(H717)</f>
        <v>3421</v>
      </c>
      <c r="I716" s="25" t="n">
        <f aca="false">SUM(I717)</f>
        <v>0</v>
      </c>
      <c r="J716" s="25" t="n">
        <f aca="false">SUM(J717)</f>
        <v>0</v>
      </c>
      <c r="K716" s="25" t="n">
        <f aca="false">SUM(K717)</f>
        <v>0</v>
      </c>
    </row>
    <row r="717" customFormat="false" ht="152.25" hidden="false" customHeight="true" outlineLevel="0" collapsed="false">
      <c r="A717" s="41"/>
      <c r="B717" s="15" t="s">
        <v>537</v>
      </c>
      <c r="C717" s="8"/>
      <c r="D717" s="15" t="s">
        <v>146</v>
      </c>
      <c r="E717" s="15" t="s">
        <v>164</v>
      </c>
      <c r="F717" s="15"/>
      <c r="G717" s="16" t="n">
        <f aca="false">H717+I717+K717+J717</f>
        <v>3421</v>
      </c>
      <c r="H717" s="25" t="n">
        <f aca="false">SUM(H718)</f>
        <v>3421</v>
      </c>
      <c r="I717" s="25" t="n">
        <f aca="false">SUM(I718)</f>
        <v>0</v>
      </c>
      <c r="J717" s="25" t="n">
        <f aca="false">SUM(J718)</f>
        <v>0</v>
      </c>
      <c r="K717" s="25" t="n">
        <f aca="false">SUM(K718)</f>
        <v>0</v>
      </c>
    </row>
    <row r="718" customFormat="false" ht="21.75" hidden="false" customHeight="true" outlineLevel="0" collapsed="false">
      <c r="A718" s="41"/>
      <c r="B718" s="15" t="s">
        <v>132</v>
      </c>
      <c r="C718" s="8"/>
      <c r="D718" s="15" t="s">
        <v>146</v>
      </c>
      <c r="E718" s="15" t="s">
        <v>164</v>
      </c>
      <c r="F718" s="15" t="s">
        <v>133</v>
      </c>
      <c r="G718" s="16" t="n">
        <f aca="false">H718+I718+K718+J718</f>
        <v>3421</v>
      </c>
      <c r="H718" s="25" t="n">
        <v>3421</v>
      </c>
      <c r="I718" s="25"/>
      <c r="J718" s="25"/>
      <c r="K718" s="25"/>
    </row>
    <row r="719" customFormat="false" ht="33" hidden="false" customHeight="false" outlineLevel="0" collapsed="false">
      <c r="A719" s="41"/>
      <c r="B719" s="8" t="s">
        <v>175</v>
      </c>
      <c r="C719" s="8"/>
      <c r="D719" s="8" t="s">
        <v>176</v>
      </c>
      <c r="E719" s="15"/>
      <c r="F719" s="15"/>
      <c r="G719" s="28" t="n">
        <f aca="false">SUM(G721)</f>
        <v>15672</v>
      </c>
      <c r="H719" s="26" t="n">
        <f aca="false">SUM(H721)</f>
        <v>15672</v>
      </c>
      <c r="I719" s="26" t="n">
        <f aca="false">SUM(I721)</f>
        <v>0</v>
      </c>
      <c r="J719" s="26" t="n">
        <f aca="false">SUM(J721)</f>
        <v>0</v>
      </c>
      <c r="K719" s="26" t="n">
        <f aca="false">SUM(K721)</f>
        <v>0</v>
      </c>
    </row>
    <row r="720" customFormat="false" ht="66" hidden="false" customHeight="false" outlineLevel="0" collapsed="false">
      <c r="A720" s="41"/>
      <c r="B720" s="15" t="s">
        <v>177</v>
      </c>
      <c r="C720" s="8"/>
      <c r="D720" s="15" t="s">
        <v>176</v>
      </c>
      <c r="E720" s="15" t="s">
        <v>178</v>
      </c>
      <c r="F720" s="15"/>
      <c r="G720" s="30" t="n">
        <f aca="false">SUM(H720:K720)</f>
        <v>15672</v>
      </c>
      <c r="H720" s="25" t="n">
        <f aca="false">SUM(H721)</f>
        <v>15672</v>
      </c>
      <c r="I720" s="25" t="n">
        <f aca="false">SUM(I721)</f>
        <v>0</v>
      </c>
      <c r="J720" s="25" t="n">
        <f aca="false">SUM(J721)</f>
        <v>0</v>
      </c>
      <c r="K720" s="25" t="n">
        <f aca="false">SUM(K721)</f>
        <v>0</v>
      </c>
    </row>
    <row r="721" customFormat="false" ht="33" hidden="false" customHeight="false" outlineLevel="0" collapsed="false">
      <c r="A721" s="41"/>
      <c r="B721" s="15" t="s">
        <v>79</v>
      </c>
      <c r="C721" s="8"/>
      <c r="D721" s="15" t="s">
        <v>176</v>
      </c>
      <c r="E721" s="15" t="s">
        <v>179</v>
      </c>
      <c r="F721" s="15"/>
      <c r="G721" s="30" t="n">
        <f aca="false">SUM(H721:K721)</f>
        <v>15672</v>
      </c>
      <c r="H721" s="25" t="n">
        <f aca="false">SUM(H722)</f>
        <v>15672</v>
      </c>
      <c r="I721" s="25" t="n">
        <f aca="false">SUM(I722)</f>
        <v>0</v>
      </c>
      <c r="J721" s="25" t="n">
        <f aca="false">SUM(J722)</f>
        <v>0</v>
      </c>
      <c r="K721" s="25" t="n">
        <f aca="false">SUM(K722)</f>
        <v>0</v>
      </c>
    </row>
    <row r="722" customFormat="false" ht="52.5" hidden="false" customHeight="true" outlineLevel="0" collapsed="false">
      <c r="A722" s="41"/>
      <c r="B722" s="15" t="s">
        <v>28</v>
      </c>
      <c r="C722" s="8"/>
      <c r="D722" s="15" t="s">
        <v>176</v>
      </c>
      <c r="E722" s="15" t="s">
        <v>179</v>
      </c>
      <c r="F722" s="15" t="s">
        <v>29</v>
      </c>
      <c r="G722" s="30" t="n">
        <f aca="false">SUM(H722:K722)</f>
        <v>15672</v>
      </c>
      <c r="H722" s="25" t="n">
        <v>15672</v>
      </c>
      <c r="I722" s="25"/>
      <c r="J722" s="25"/>
      <c r="K722" s="25"/>
    </row>
    <row r="723" s="9" customFormat="true" ht="33" hidden="false" customHeight="false" outlineLevel="0" collapsed="false">
      <c r="A723" s="41"/>
      <c r="B723" s="8" t="s">
        <v>180</v>
      </c>
      <c r="C723" s="8"/>
      <c r="D723" s="8" t="s">
        <v>181</v>
      </c>
      <c r="E723" s="8"/>
      <c r="F723" s="8"/>
      <c r="G723" s="28" t="n">
        <f aca="false">H723+I723+K723+J723</f>
        <v>30157</v>
      </c>
      <c r="H723" s="26" t="n">
        <f aca="false">H724+H733+H737</f>
        <v>5920</v>
      </c>
      <c r="I723" s="26" t="n">
        <f aca="false">I724+I733+I737</f>
        <v>0</v>
      </c>
      <c r="J723" s="26" t="n">
        <f aca="false">J724+J733+J737</f>
        <v>0</v>
      </c>
      <c r="K723" s="26" t="n">
        <f aca="false">K724+K733+K737</f>
        <v>24237</v>
      </c>
    </row>
    <row r="724" s="9" customFormat="true" ht="22.5" hidden="false" customHeight="true" outlineLevel="0" collapsed="false">
      <c r="A724" s="41"/>
      <c r="B724" s="8" t="s">
        <v>182</v>
      </c>
      <c r="C724" s="8"/>
      <c r="D724" s="8" t="s">
        <v>183</v>
      </c>
      <c r="E724" s="8"/>
      <c r="F724" s="8"/>
      <c r="G724" s="28" t="n">
        <f aca="false">SUM(H724:K724)</f>
        <v>24523</v>
      </c>
      <c r="H724" s="26" t="n">
        <f aca="false">SUM(H725+H730)</f>
        <v>286</v>
      </c>
      <c r="I724" s="26" t="n">
        <f aca="false">SUM(I725+I730)</f>
        <v>0</v>
      </c>
      <c r="J724" s="26" t="n">
        <f aca="false">SUM(J725+J730)</f>
        <v>0</v>
      </c>
      <c r="K724" s="26" t="n">
        <f aca="false">SUM(K725+K730)</f>
        <v>24237</v>
      </c>
    </row>
    <row r="725" s="9" customFormat="true" ht="39" hidden="false" customHeight="true" outlineLevel="0" collapsed="false">
      <c r="A725" s="41"/>
      <c r="B725" s="12" t="s">
        <v>184</v>
      </c>
      <c r="C725" s="15"/>
      <c r="D725" s="15" t="s">
        <v>183</v>
      </c>
      <c r="E725" s="15" t="s">
        <v>185</v>
      </c>
      <c r="F725" s="8"/>
      <c r="G725" s="25" t="n">
        <f aca="false">G726+G728</f>
        <v>24237</v>
      </c>
      <c r="H725" s="25" t="n">
        <f aca="false">H726+H728</f>
        <v>0</v>
      </c>
      <c r="I725" s="25" t="n">
        <f aca="false">I726+I728</f>
        <v>0</v>
      </c>
      <c r="J725" s="25" t="n">
        <f aca="false">J726+J728</f>
        <v>0</v>
      </c>
      <c r="K725" s="25" t="n">
        <f aca="false">K726+K728</f>
        <v>24237</v>
      </c>
    </row>
    <row r="726" s="9" customFormat="true" ht="136.5" hidden="false" customHeight="true" outlineLevel="0" collapsed="false">
      <c r="A726" s="41"/>
      <c r="B726" s="12" t="s">
        <v>186</v>
      </c>
      <c r="C726" s="54"/>
      <c r="D726" s="19" t="s">
        <v>183</v>
      </c>
      <c r="E726" s="19" t="s">
        <v>187</v>
      </c>
      <c r="F726" s="19"/>
      <c r="G726" s="16" t="n">
        <f aca="false">H726+I726+J726+K726</f>
        <v>21743</v>
      </c>
      <c r="H726" s="25" t="n">
        <f aca="false">H727</f>
        <v>0</v>
      </c>
      <c r="I726" s="25" t="n">
        <f aca="false">I727</f>
        <v>0</v>
      </c>
      <c r="J726" s="25" t="n">
        <f aca="false">J727</f>
        <v>0</v>
      </c>
      <c r="K726" s="25" t="n">
        <f aca="false">K727</f>
        <v>21743</v>
      </c>
    </row>
    <row r="727" s="9" customFormat="true" ht="22.5" hidden="false" customHeight="true" outlineLevel="0" collapsed="false">
      <c r="A727" s="41"/>
      <c r="B727" s="12" t="s">
        <v>132</v>
      </c>
      <c r="C727" s="54"/>
      <c r="D727" s="19" t="s">
        <v>183</v>
      </c>
      <c r="E727" s="19" t="s">
        <v>187</v>
      </c>
      <c r="F727" s="19" t="s">
        <v>133</v>
      </c>
      <c r="G727" s="16" t="n">
        <f aca="false">H727+I727+J727+K727</f>
        <v>21743</v>
      </c>
      <c r="H727" s="25"/>
      <c r="I727" s="25"/>
      <c r="J727" s="25"/>
      <c r="K727" s="25" t="n">
        <f aca="false">21743</f>
        <v>21743</v>
      </c>
    </row>
    <row r="728" s="9" customFormat="true" ht="66" hidden="false" customHeight="false" outlineLevel="0" collapsed="false">
      <c r="A728" s="41"/>
      <c r="B728" s="15" t="s">
        <v>190</v>
      </c>
      <c r="C728" s="8"/>
      <c r="D728" s="15" t="s">
        <v>183</v>
      </c>
      <c r="E728" s="15" t="s">
        <v>191</v>
      </c>
      <c r="F728" s="15"/>
      <c r="G728" s="16" t="n">
        <f aca="false">SUM(H728:K728)</f>
        <v>2494</v>
      </c>
      <c r="H728" s="25" t="n">
        <f aca="false">H729</f>
        <v>0</v>
      </c>
      <c r="I728" s="25" t="n">
        <f aca="false">I729</f>
        <v>0</v>
      </c>
      <c r="J728" s="25" t="n">
        <f aca="false">J729</f>
        <v>0</v>
      </c>
      <c r="K728" s="25" t="n">
        <f aca="false">K729</f>
        <v>2494</v>
      </c>
    </row>
    <row r="729" s="9" customFormat="true" ht="24" hidden="false" customHeight="true" outlineLevel="0" collapsed="false">
      <c r="A729" s="41"/>
      <c r="B729" s="15" t="s">
        <v>132</v>
      </c>
      <c r="C729" s="8"/>
      <c r="D729" s="15" t="s">
        <v>183</v>
      </c>
      <c r="E729" s="15" t="s">
        <v>191</v>
      </c>
      <c r="F729" s="15" t="s">
        <v>133</v>
      </c>
      <c r="G729" s="16" t="n">
        <f aca="false">SUM(H729:K729)</f>
        <v>2494</v>
      </c>
      <c r="H729" s="25" t="n">
        <f aca="false">14047-5949-8098</f>
        <v>0</v>
      </c>
      <c r="I729" s="25"/>
      <c r="J729" s="25"/>
      <c r="K729" s="25" t="n">
        <f aca="false">2494</f>
        <v>2494</v>
      </c>
    </row>
    <row r="730" s="9" customFormat="true" ht="33" hidden="false" customHeight="false" outlineLevel="0" collapsed="false">
      <c r="A730" s="41"/>
      <c r="B730" s="15" t="s">
        <v>541</v>
      </c>
      <c r="C730" s="8"/>
      <c r="D730" s="15" t="s">
        <v>183</v>
      </c>
      <c r="E730" s="15" t="s">
        <v>542</v>
      </c>
      <c r="F730" s="15"/>
      <c r="G730" s="16" t="n">
        <f aca="false">SUM(H730:K730)</f>
        <v>286</v>
      </c>
      <c r="H730" s="25" t="n">
        <f aca="false">SUM(H731)</f>
        <v>286</v>
      </c>
      <c r="I730" s="25" t="n">
        <f aca="false">SUM(I731)</f>
        <v>0</v>
      </c>
      <c r="J730" s="25" t="n">
        <f aca="false">SUM(J731)</f>
        <v>0</v>
      </c>
      <c r="K730" s="25" t="n">
        <f aca="false">SUM(K731)</f>
        <v>0</v>
      </c>
    </row>
    <row r="731" s="9" customFormat="true" ht="33" hidden="false" customHeight="false" outlineLevel="0" collapsed="false">
      <c r="A731" s="41"/>
      <c r="B731" s="12" t="s">
        <v>200</v>
      </c>
      <c r="C731" s="8"/>
      <c r="D731" s="15" t="s">
        <v>183</v>
      </c>
      <c r="E731" s="15" t="s">
        <v>201</v>
      </c>
      <c r="F731" s="15"/>
      <c r="G731" s="16" t="n">
        <f aca="false">SUM(H731:K731)</f>
        <v>286</v>
      </c>
      <c r="H731" s="25" t="n">
        <f aca="false">SUM(H732)</f>
        <v>286</v>
      </c>
      <c r="I731" s="25" t="n">
        <f aca="false">SUM(I732)</f>
        <v>0</v>
      </c>
      <c r="J731" s="25" t="n">
        <f aca="false">SUM(J732)</f>
        <v>0</v>
      </c>
      <c r="K731" s="25" t="n">
        <f aca="false">SUM(K732)</f>
        <v>0</v>
      </c>
    </row>
    <row r="732" s="9" customFormat="true" ht="16.5" hidden="false" customHeight="false" outlineLevel="0" collapsed="false">
      <c r="A732" s="41"/>
      <c r="B732" s="15" t="s">
        <v>132</v>
      </c>
      <c r="C732" s="8"/>
      <c r="D732" s="15" t="s">
        <v>183</v>
      </c>
      <c r="E732" s="15" t="s">
        <v>201</v>
      </c>
      <c r="F732" s="15" t="s">
        <v>133</v>
      </c>
      <c r="G732" s="16" t="n">
        <f aca="false">SUM(H732:K732)</f>
        <v>286</v>
      </c>
      <c r="H732" s="25" t="n">
        <v>286</v>
      </c>
      <c r="I732" s="25"/>
      <c r="J732" s="25"/>
      <c r="K732" s="25"/>
    </row>
    <row r="733" s="9" customFormat="true" ht="16.5" hidden="false" customHeight="false" outlineLevel="0" collapsed="false">
      <c r="A733" s="41"/>
      <c r="B733" s="8" t="s">
        <v>202</v>
      </c>
      <c r="C733" s="8"/>
      <c r="D733" s="8" t="s">
        <v>203</v>
      </c>
      <c r="E733" s="8"/>
      <c r="F733" s="8"/>
      <c r="G733" s="28" t="n">
        <f aca="false">H733+I733+K733+J733</f>
        <v>1403</v>
      </c>
      <c r="H733" s="26" t="n">
        <f aca="false">H734</f>
        <v>1403</v>
      </c>
      <c r="I733" s="26" t="n">
        <f aca="false">I734</f>
        <v>0</v>
      </c>
      <c r="J733" s="26" t="n">
        <f aca="false">J734</f>
        <v>0</v>
      </c>
      <c r="K733" s="26" t="n">
        <f aca="false">K734</f>
        <v>0</v>
      </c>
    </row>
    <row r="734" customFormat="false" ht="36.75" hidden="false" customHeight="true" outlineLevel="0" collapsed="false">
      <c r="A734" s="32"/>
      <c r="B734" s="15" t="s">
        <v>204</v>
      </c>
      <c r="C734" s="15"/>
      <c r="D734" s="15" t="s">
        <v>203</v>
      </c>
      <c r="E734" s="15" t="s">
        <v>205</v>
      </c>
      <c r="F734" s="15"/>
      <c r="G734" s="16" t="n">
        <f aca="false">SUM(H734:K734)</f>
        <v>1403</v>
      </c>
      <c r="H734" s="25" t="n">
        <f aca="false">SUM(H735)</f>
        <v>1403</v>
      </c>
      <c r="I734" s="25" t="n">
        <f aca="false">SUM(I735)</f>
        <v>0</v>
      </c>
      <c r="J734" s="25" t="n">
        <f aca="false">SUM(J735)</f>
        <v>0</v>
      </c>
      <c r="K734" s="25" t="n">
        <f aca="false">SUM(K735)</f>
        <v>0</v>
      </c>
    </row>
    <row r="735" customFormat="false" ht="38.25" hidden="false" customHeight="true" outlineLevel="0" collapsed="false">
      <c r="A735" s="41"/>
      <c r="B735" s="15" t="s">
        <v>206</v>
      </c>
      <c r="C735" s="8"/>
      <c r="D735" s="15" t="s">
        <v>203</v>
      </c>
      <c r="E735" s="15" t="s">
        <v>207</v>
      </c>
      <c r="F735" s="15"/>
      <c r="G735" s="16" t="n">
        <f aca="false">H735+I735+K735+J735</f>
        <v>1403</v>
      </c>
      <c r="H735" s="25" t="n">
        <f aca="false">H736</f>
        <v>1403</v>
      </c>
      <c r="I735" s="25" t="n">
        <f aca="false">I736</f>
        <v>0</v>
      </c>
      <c r="J735" s="25" t="n">
        <f aca="false">J736</f>
        <v>0</v>
      </c>
      <c r="K735" s="25" t="n">
        <f aca="false">K736</f>
        <v>0</v>
      </c>
    </row>
    <row r="736" customFormat="false" ht="20.25" hidden="false" customHeight="true" outlineLevel="0" collapsed="false">
      <c r="A736" s="41"/>
      <c r="B736" s="15" t="s">
        <v>132</v>
      </c>
      <c r="C736" s="8"/>
      <c r="D736" s="15" t="s">
        <v>203</v>
      </c>
      <c r="E736" s="15" t="s">
        <v>207</v>
      </c>
      <c r="F736" s="15" t="s">
        <v>133</v>
      </c>
      <c r="G736" s="16" t="n">
        <f aca="false">H736+I736+K736+J736</f>
        <v>1403</v>
      </c>
      <c r="H736" s="25" t="n">
        <v>1403</v>
      </c>
      <c r="I736" s="25"/>
      <c r="J736" s="25"/>
      <c r="K736" s="25"/>
    </row>
    <row r="737" s="9" customFormat="true" ht="16.5" hidden="false" customHeight="false" outlineLevel="0" collapsed="false">
      <c r="A737" s="41"/>
      <c r="B737" s="6" t="s">
        <v>213</v>
      </c>
      <c r="C737" s="8"/>
      <c r="D737" s="8" t="s">
        <v>214</v>
      </c>
      <c r="E737" s="8"/>
      <c r="F737" s="8"/>
      <c r="G737" s="28" t="n">
        <f aca="false">SUM(G738)</f>
        <v>4231</v>
      </c>
      <c r="H737" s="48" t="n">
        <f aca="false">SUM(H738)</f>
        <v>4231</v>
      </c>
      <c r="I737" s="48" t="n">
        <f aca="false">SUM(I738)</f>
        <v>0</v>
      </c>
      <c r="J737" s="48" t="n">
        <f aca="false">SUM(J738)</f>
        <v>0</v>
      </c>
      <c r="K737" s="48" t="n">
        <f aca="false">SUM(K738)</f>
        <v>0</v>
      </c>
    </row>
    <row r="738" customFormat="false" ht="16.5" hidden="false" customHeight="false" outlineLevel="0" collapsed="false">
      <c r="A738" s="41"/>
      <c r="B738" s="12" t="s">
        <v>213</v>
      </c>
      <c r="C738" s="8"/>
      <c r="D738" s="15" t="s">
        <v>214</v>
      </c>
      <c r="E738" s="15" t="s">
        <v>215</v>
      </c>
      <c r="F738" s="15"/>
      <c r="G738" s="16" t="n">
        <f aca="false">SUM(G739)</f>
        <v>4231</v>
      </c>
      <c r="H738" s="30" t="n">
        <f aca="false">SUM(H739)</f>
        <v>4231</v>
      </c>
      <c r="I738" s="30" t="n">
        <f aca="false">SUM(I739)</f>
        <v>0</v>
      </c>
      <c r="J738" s="30" t="n">
        <f aca="false">SUM(J739)</f>
        <v>0</v>
      </c>
      <c r="K738" s="30" t="n">
        <f aca="false">SUM(K739)</f>
        <v>0</v>
      </c>
    </row>
    <row r="739" customFormat="false" ht="112.5" hidden="false" customHeight="true" outlineLevel="0" collapsed="false">
      <c r="A739" s="41"/>
      <c r="B739" s="12" t="s">
        <v>218</v>
      </c>
      <c r="C739" s="8"/>
      <c r="D739" s="15" t="s">
        <v>214</v>
      </c>
      <c r="E739" s="15" t="s">
        <v>219</v>
      </c>
      <c r="F739" s="15"/>
      <c r="G739" s="16" t="n">
        <f aca="false">SUM(G740)</f>
        <v>4231</v>
      </c>
      <c r="H739" s="30" t="n">
        <f aca="false">SUM(H740)</f>
        <v>4231</v>
      </c>
      <c r="I739" s="30" t="n">
        <f aca="false">SUM(I740)</f>
        <v>0</v>
      </c>
      <c r="J739" s="30" t="n">
        <f aca="false">SUM(J740)</f>
        <v>0</v>
      </c>
      <c r="K739" s="30" t="n">
        <f aca="false">SUM(K740)</f>
        <v>0</v>
      </c>
    </row>
    <row r="740" customFormat="false" ht="19.5" hidden="false" customHeight="true" outlineLevel="0" collapsed="false">
      <c r="A740" s="41"/>
      <c r="B740" s="15" t="s">
        <v>132</v>
      </c>
      <c r="C740" s="8"/>
      <c r="D740" s="15" t="s">
        <v>214</v>
      </c>
      <c r="E740" s="15" t="s">
        <v>219</v>
      </c>
      <c r="F740" s="15" t="s">
        <v>133</v>
      </c>
      <c r="G740" s="16" t="n">
        <f aca="false">H740+I740+K740+J740</f>
        <v>4231</v>
      </c>
      <c r="H740" s="25" t="n">
        <v>4231</v>
      </c>
      <c r="I740" s="25"/>
      <c r="J740" s="25"/>
      <c r="K740" s="25"/>
    </row>
    <row r="741" customFormat="false" ht="16.5" hidden="false" customHeight="false" outlineLevel="0" collapsed="false">
      <c r="A741" s="41"/>
      <c r="B741" s="6" t="s">
        <v>235</v>
      </c>
      <c r="C741" s="6"/>
      <c r="D741" s="6" t="s">
        <v>236</v>
      </c>
      <c r="E741" s="15"/>
      <c r="F741" s="15"/>
      <c r="G741" s="28" t="n">
        <f aca="false">H741+I741+K741+J741</f>
        <v>9876</v>
      </c>
      <c r="H741" s="26" t="n">
        <f aca="false">SUM(H746+H742)</f>
        <v>7510</v>
      </c>
      <c r="I741" s="26" t="n">
        <f aca="false">SUM(I746+I742)</f>
        <v>0</v>
      </c>
      <c r="J741" s="26" t="n">
        <f aca="false">SUM(J746+J742)</f>
        <v>0</v>
      </c>
      <c r="K741" s="26" t="n">
        <f aca="false">SUM(K746+K742)</f>
        <v>2366</v>
      </c>
    </row>
    <row r="742" customFormat="false" ht="23.25" hidden="false" customHeight="true" outlineLevel="0" collapsed="false">
      <c r="A742" s="41"/>
      <c r="B742" s="6" t="s">
        <v>242</v>
      </c>
      <c r="C742" s="6"/>
      <c r="D742" s="6" t="s">
        <v>243</v>
      </c>
      <c r="E742" s="15"/>
      <c r="F742" s="15"/>
      <c r="G742" s="28" t="n">
        <f aca="false">G743</f>
        <v>3860</v>
      </c>
      <c r="H742" s="28" t="n">
        <f aca="false">H743</f>
        <v>1494</v>
      </c>
      <c r="I742" s="28" t="n">
        <f aca="false">I743</f>
        <v>0</v>
      </c>
      <c r="J742" s="28" t="n">
        <f aca="false">J743</f>
        <v>0</v>
      </c>
      <c r="K742" s="48" t="n">
        <f aca="false">K743</f>
        <v>2366</v>
      </c>
    </row>
    <row r="743" customFormat="false" ht="57" hidden="false" customHeight="true" outlineLevel="0" collapsed="false">
      <c r="A743" s="41"/>
      <c r="B743" s="15" t="s">
        <v>244</v>
      </c>
      <c r="C743" s="8"/>
      <c r="D743" s="15" t="s">
        <v>243</v>
      </c>
      <c r="E743" s="15" t="s">
        <v>245</v>
      </c>
      <c r="F743" s="15"/>
      <c r="G743" s="16" t="n">
        <f aca="false">H743+I743+K743+J743</f>
        <v>3860</v>
      </c>
      <c r="H743" s="25" t="n">
        <f aca="false">H744</f>
        <v>1494</v>
      </c>
      <c r="I743" s="25" t="n">
        <f aca="false">I744</f>
        <v>0</v>
      </c>
      <c r="J743" s="25" t="n">
        <f aca="false">J744</f>
        <v>0</v>
      </c>
      <c r="K743" s="25" t="n">
        <f aca="false">K744</f>
        <v>2366</v>
      </c>
    </row>
    <row r="744" customFormat="false" ht="52.5" hidden="false" customHeight="true" outlineLevel="0" collapsed="false">
      <c r="A744" s="41"/>
      <c r="B744" s="15" t="s">
        <v>79</v>
      </c>
      <c r="C744" s="8"/>
      <c r="D744" s="15" t="s">
        <v>243</v>
      </c>
      <c r="E744" s="15" t="s">
        <v>246</v>
      </c>
      <c r="F744" s="15"/>
      <c r="G744" s="16" t="n">
        <f aca="false">H744+I744+K744+J744</f>
        <v>3860</v>
      </c>
      <c r="H744" s="25" t="n">
        <f aca="false">H745</f>
        <v>1494</v>
      </c>
      <c r="I744" s="25" t="n">
        <f aca="false">I745</f>
        <v>0</v>
      </c>
      <c r="J744" s="25" t="n">
        <f aca="false">J745</f>
        <v>0</v>
      </c>
      <c r="K744" s="25" t="n">
        <f aca="false">K745</f>
        <v>2366</v>
      </c>
    </row>
    <row r="745" customFormat="false" ht="36.75" hidden="false" customHeight="true" outlineLevel="0" collapsed="false">
      <c r="A745" s="41"/>
      <c r="B745" s="15" t="s">
        <v>81</v>
      </c>
      <c r="C745" s="8"/>
      <c r="D745" s="15" t="s">
        <v>243</v>
      </c>
      <c r="E745" s="15" t="s">
        <v>246</v>
      </c>
      <c r="F745" s="15" t="s">
        <v>82</v>
      </c>
      <c r="G745" s="16" t="n">
        <f aca="false">H745+I745+K745+J745</f>
        <v>3860</v>
      </c>
      <c r="H745" s="25" t="n">
        <v>1494</v>
      </c>
      <c r="I745" s="25"/>
      <c r="J745" s="25"/>
      <c r="K745" s="25" t="n">
        <v>2366</v>
      </c>
    </row>
    <row r="746" customFormat="false" ht="49.5" hidden="false" customHeight="false" outlineLevel="0" collapsed="false">
      <c r="A746" s="41"/>
      <c r="B746" s="6" t="s">
        <v>259</v>
      </c>
      <c r="C746" s="6"/>
      <c r="D746" s="6" t="s">
        <v>260</v>
      </c>
      <c r="E746" s="15"/>
      <c r="F746" s="15"/>
      <c r="G746" s="28" t="n">
        <f aca="false">H746+I746+K746+J746</f>
        <v>6016</v>
      </c>
      <c r="H746" s="26" t="n">
        <f aca="false">SUM(H747)</f>
        <v>6016</v>
      </c>
      <c r="I746" s="26" t="n">
        <f aca="false">SUM(I747)</f>
        <v>0</v>
      </c>
      <c r="J746" s="26" t="n">
        <f aca="false">SUM(J747)</f>
        <v>0</v>
      </c>
      <c r="K746" s="26" t="n">
        <f aca="false">SUM(K747)</f>
        <v>0</v>
      </c>
    </row>
    <row r="747" customFormat="false" ht="38.25" hidden="false" customHeight="true" outlineLevel="0" collapsed="false">
      <c r="A747" s="41"/>
      <c r="B747" s="12" t="s">
        <v>264</v>
      </c>
      <c r="C747" s="12"/>
      <c r="D747" s="12" t="s">
        <v>260</v>
      </c>
      <c r="E747" s="12" t="s">
        <v>265</v>
      </c>
      <c r="F747" s="15"/>
      <c r="G747" s="16" t="n">
        <f aca="false">H747+I747+K747+J747</f>
        <v>6016</v>
      </c>
      <c r="H747" s="25" t="n">
        <f aca="false">SUM(H748)</f>
        <v>6016</v>
      </c>
      <c r="I747" s="25" t="n">
        <f aca="false">SUM(I748)</f>
        <v>0</v>
      </c>
      <c r="J747" s="25" t="n">
        <f aca="false">SUM(J748)</f>
        <v>0</v>
      </c>
      <c r="K747" s="25" t="n">
        <f aca="false">SUM(K748)</f>
        <v>0</v>
      </c>
    </row>
    <row r="748" customFormat="false" ht="33" hidden="false" customHeight="false" outlineLevel="0" collapsed="false">
      <c r="A748" s="41"/>
      <c r="B748" s="12" t="s">
        <v>79</v>
      </c>
      <c r="C748" s="8"/>
      <c r="D748" s="15" t="s">
        <v>260</v>
      </c>
      <c r="E748" s="15" t="s">
        <v>266</v>
      </c>
      <c r="F748" s="15"/>
      <c r="G748" s="16" t="n">
        <f aca="false">H748+I748+K748+J748</f>
        <v>6016</v>
      </c>
      <c r="H748" s="25" t="n">
        <f aca="false">SUM(H749)</f>
        <v>6016</v>
      </c>
      <c r="I748" s="25" t="n">
        <f aca="false">SUM(I749)</f>
        <v>0</v>
      </c>
      <c r="J748" s="25" t="n">
        <f aca="false">SUM(J749)</f>
        <v>0</v>
      </c>
      <c r="K748" s="25" t="n">
        <f aca="false">SUM(K749)</f>
        <v>0</v>
      </c>
    </row>
    <row r="749" customFormat="false" ht="33" hidden="false" customHeight="false" outlineLevel="0" collapsed="false">
      <c r="A749" s="41"/>
      <c r="B749" s="12" t="s">
        <v>81</v>
      </c>
      <c r="C749" s="8"/>
      <c r="D749" s="15" t="s">
        <v>260</v>
      </c>
      <c r="E749" s="15" t="s">
        <v>266</v>
      </c>
      <c r="F749" s="15" t="s">
        <v>82</v>
      </c>
      <c r="G749" s="16" t="n">
        <f aca="false">H749+I749+K749+J749</f>
        <v>6016</v>
      </c>
      <c r="H749" s="25" t="n">
        <v>6016</v>
      </c>
      <c r="I749" s="25"/>
      <c r="J749" s="25"/>
      <c r="K749" s="25"/>
    </row>
    <row r="750" customFormat="false" ht="33" hidden="false" customHeight="false" outlineLevel="0" collapsed="false">
      <c r="A750" s="41"/>
      <c r="B750" s="6" t="s">
        <v>310</v>
      </c>
      <c r="C750" s="6"/>
      <c r="D750" s="8" t="s">
        <v>311</v>
      </c>
      <c r="E750" s="8"/>
      <c r="F750" s="8"/>
      <c r="G750" s="28" t="n">
        <f aca="false">H750+I750+K750+J750</f>
        <v>3016</v>
      </c>
      <c r="H750" s="26" t="n">
        <f aca="false">SUM(H751)</f>
        <v>3016</v>
      </c>
      <c r="I750" s="26" t="n">
        <f aca="false">SUM(I751)</f>
        <v>0</v>
      </c>
      <c r="J750" s="26" t="n">
        <f aca="false">SUM(J751)</f>
        <v>0</v>
      </c>
      <c r="K750" s="26" t="n">
        <f aca="false">SUM(K751)</f>
        <v>0</v>
      </c>
    </row>
    <row r="751" customFormat="false" ht="33" hidden="false" customHeight="false" outlineLevel="0" collapsed="false">
      <c r="A751" s="41"/>
      <c r="B751" s="6" t="s">
        <v>312</v>
      </c>
      <c r="C751" s="6"/>
      <c r="D751" s="8" t="s">
        <v>313</v>
      </c>
      <c r="E751" s="15"/>
      <c r="F751" s="15"/>
      <c r="G751" s="16" t="n">
        <f aca="false">H751+I751+K751+J751</f>
        <v>3016</v>
      </c>
      <c r="H751" s="25" t="n">
        <f aca="false">SUM(H752)</f>
        <v>3016</v>
      </c>
      <c r="I751" s="25" t="n">
        <f aca="false">SUM(I752)</f>
        <v>0</v>
      </c>
      <c r="J751" s="25" t="n">
        <f aca="false">SUM(J752)</f>
        <v>0</v>
      </c>
      <c r="K751" s="25" t="n">
        <f aca="false">SUM(K752)</f>
        <v>0</v>
      </c>
    </row>
    <row r="752" customFormat="false" ht="58.5" hidden="false" customHeight="true" outlineLevel="0" collapsed="false">
      <c r="A752" s="41"/>
      <c r="B752" s="12" t="s">
        <v>314</v>
      </c>
      <c r="C752" s="12"/>
      <c r="D752" s="12" t="s">
        <v>313</v>
      </c>
      <c r="E752" s="12" t="s">
        <v>315</v>
      </c>
      <c r="F752" s="12"/>
      <c r="G752" s="16" t="n">
        <f aca="false">H752+I752+K752+J752</f>
        <v>3016</v>
      </c>
      <c r="H752" s="25" t="n">
        <f aca="false">SUM(H753)</f>
        <v>3016</v>
      </c>
      <c r="I752" s="25" t="n">
        <f aca="false">SUM(I753)</f>
        <v>0</v>
      </c>
      <c r="J752" s="25" t="n">
        <f aca="false">SUM(J753)</f>
        <v>0</v>
      </c>
      <c r="K752" s="25" t="n">
        <f aca="false">SUM(K753)</f>
        <v>0</v>
      </c>
    </row>
    <row r="753" customFormat="false" ht="33" hidden="false" customHeight="false" outlineLevel="0" collapsed="false">
      <c r="A753" s="41"/>
      <c r="B753" s="12" t="s">
        <v>79</v>
      </c>
      <c r="C753" s="12"/>
      <c r="D753" s="12" t="s">
        <v>313</v>
      </c>
      <c r="E753" s="12" t="s">
        <v>316</v>
      </c>
      <c r="F753" s="12"/>
      <c r="G753" s="16" t="n">
        <f aca="false">H753+I753+K753+J753</f>
        <v>3016</v>
      </c>
      <c r="H753" s="25" t="n">
        <f aca="false">SUM(H754)</f>
        <v>3016</v>
      </c>
      <c r="I753" s="25" t="n">
        <f aca="false">SUM(I754)</f>
        <v>0</v>
      </c>
      <c r="J753" s="25" t="n">
        <f aca="false">SUM(J754)</f>
        <v>0</v>
      </c>
      <c r="K753" s="25" t="n">
        <f aca="false">SUM(K754)</f>
        <v>0</v>
      </c>
    </row>
    <row r="754" customFormat="false" ht="38.25" hidden="false" customHeight="true" outlineLevel="0" collapsed="false">
      <c r="A754" s="41"/>
      <c r="B754" s="12" t="s">
        <v>81</v>
      </c>
      <c r="C754" s="12"/>
      <c r="D754" s="12" t="s">
        <v>313</v>
      </c>
      <c r="E754" s="12" t="s">
        <v>316</v>
      </c>
      <c r="F754" s="12" t="s">
        <v>82</v>
      </c>
      <c r="G754" s="16" t="n">
        <f aca="false">H754+I754+K754+J754</f>
        <v>3016</v>
      </c>
      <c r="H754" s="25" t="n">
        <v>3016</v>
      </c>
      <c r="I754" s="25"/>
      <c r="J754" s="25"/>
      <c r="K754" s="25"/>
    </row>
    <row r="755" s="9" customFormat="true" ht="49.5" hidden="false" customHeight="false" outlineLevel="0" collapsed="false">
      <c r="A755" s="41" t="n">
        <v>26</v>
      </c>
      <c r="B755" s="41" t="s">
        <v>543</v>
      </c>
      <c r="C755" s="41" t="n">
        <v>867</v>
      </c>
      <c r="D755" s="41"/>
      <c r="E755" s="41"/>
      <c r="F755" s="41"/>
      <c r="G755" s="28" t="n">
        <f aca="false">H755+I755+K755+J755</f>
        <v>39796</v>
      </c>
      <c r="H755" s="26" t="n">
        <f aca="false">H756</f>
        <v>27551</v>
      </c>
      <c r="I755" s="26" t="n">
        <f aca="false">I756</f>
        <v>12245</v>
      </c>
      <c r="J755" s="26" t="n">
        <f aca="false">J756</f>
        <v>0</v>
      </c>
      <c r="K755" s="26" t="n">
        <f aca="false">K756</f>
        <v>0</v>
      </c>
    </row>
    <row r="756" s="9" customFormat="true" ht="16.5" hidden="false" customHeight="false" outlineLevel="0" collapsed="false">
      <c r="A756" s="41"/>
      <c r="B756" s="8" t="s">
        <v>124</v>
      </c>
      <c r="C756" s="8"/>
      <c r="D756" s="8" t="s">
        <v>125</v>
      </c>
      <c r="E756" s="8"/>
      <c r="F756" s="8"/>
      <c r="G756" s="28" t="n">
        <f aca="false">H756+I756+K756+J756</f>
        <v>39796</v>
      </c>
      <c r="H756" s="26" t="n">
        <f aca="false">H757</f>
        <v>27551</v>
      </c>
      <c r="I756" s="26" t="n">
        <f aca="false">I757</f>
        <v>12245</v>
      </c>
      <c r="J756" s="26" t="n">
        <f aca="false">J757</f>
        <v>0</v>
      </c>
      <c r="K756" s="26" t="n">
        <f aca="false">K757</f>
        <v>0</v>
      </c>
    </row>
    <row r="757" customFormat="false" ht="16.5" hidden="false" customHeight="false" outlineLevel="0" collapsed="false">
      <c r="A757" s="41"/>
      <c r="B757" s="8" t="s">
        <v>140</v>
      </c>
      <c r="C757" s="8"/>
      <c r="D757" s="8" t="s">
        <v>141</v>
      </c>
      <c r="E757" s="8"/>
      <c r="F757" s="8"/>
      <c r="G757" s="28" t="n">
        <f aca="false">H757+I757+K757+J757</f>
        <v>39796</v>
      </c>
      <c r="H757" s="26" t="n">
        <f aca="false">H758</f>
        <v>27551</v>
      </c>
      <c r="I757" s="26" t="n">
        <f aca="false">I758</f>
        <v>12245</v>
      </c>
      <c r="J757" s="25" t="n">
        <f aca="false">J758</f>
        <v>0</v>
      </c>
      <c r="K757" s="25" t="n">
        <f aca="false">K758</f>
        <v>0</v>
      </c>
    </row>
    <row r="758" customFormat="false" ht="49.5" hidden="false" customHeight="false" outlineLevel="0" collapsed="false">
      <c r="A758" s="41"/>
      <c r="B758" s="15" t="s">
        <v>142</v>
      </c>
      <c r="C758" s="8"/>
      <c r="D758" s="15" t="s">
        <v>141</v>
      </c>
      <c r="E758" s="15" t="s">
        <v>143</v>
      </c>
      <c r="F758" s="15"/>
      <c r="G758" s="16" t="n">
        <f aca="false">H758+I758+K758+J758</f>
        <v>39796</v>
      </c>
      <c r="H758" s="25" t="n">
        <f aca="false">H759</f>
        <v>27551</v>
      </c>
      <c r="I758" s="25" t="n">
        <f aca="false">I759</f>
        <v>12245</v>
      </c>
      <c r="J758" s="25" t="n">
        <f aca="false">J759</f>
        <v>0</v>
      </c>
      <c r="K758" s="25" t="n">
        <f aca="false">K759</f>
        <v>0</v>
      </c>
    </row>
    <row r="759" customFormat="false" ht="56.25" hidden="false" customHeight="true" outlineLevel="0" collapsed="false">
      <c r="A759" s="41"/>
      <c r="B759" s="21" t="s">
        <v>79</v>
      </c>
      <c r="C759" s="8"/>
      <c r="D759" s="15" t="s">
        <v>141</v>
      </c>
      <c r="E759" s="15" t="s">
        <v>144</v>
      </c>
      <c r="F759" s="15"/>
      <c r="G759" s="16" t="n">
        <f aca="false">H759+I759+K759+J759</f>
        <v>39796</v>
      </c>
      <c r="H759" s="25" t="n">
        <f aca="false">H760</f>
        <v>27551</v>
      </c>
      <c r="I759" s="25" t="n">
        <f aca="false">I760</f>
        <v>12245</v>
      </c>
      <c r="J759" s="25" t="n">
        <f aca="false">J760</f>
        <v>0</v>
      </c>
      <c r="K759" s="25" t="n">
        <f aca="false">K760</f>
        <v>0</v>
      </c>
    </row>
    <row r="760" customFormat="false" ht="42" hidden="false" customHeight="true" outlineLevel="0" collapsed="false">
      <c r="A760" s="41"/>
      <c r="B760" s="15" t="s">
        <v>81</v>
      </c>
      <c r="C760" s="8"/>
      <c r="D760" s="15" t="s">
        <v>141</v>
      </c>
      <c r="E760" s="15" t="s">
        <v>144</v>
      </c>
      <c r="F760" s="15" t="s">
        <v>82</v>
      </c>
      <c r="G760" s="16" t="n">
        <f aca="false">H760+I760+K760+J760</f>
        <v>39796</v>
      </c>
      <c r="H760" s="25" t="n">
        <v>27551</v>
      </c>
      <c r="I760" s="25" t="n">
        <v>12245</v>
      </c>
      <c r="J760" s="25"/>
      <c r="K760" s="25"/>
    </row>
    <row r="761" s="9" customFormat="true" ht="33" hidden="false" customHeight="false" outlineLevel="0" collapsed="false">
      <c r="A761" s="41" t="n">
        <v>27</v>
      </c>
      <c r="B761" s="8" t="s">
        <v>544</v>
      </c>
      <c r="C761" s="8" t="s">
        <v>545</v>
      </c>
      <c r="D761" s="8"/>
      <c r="E761" s="8"/>
      <c r="F761" s="8"/>
      <c r="G761" s="28" t="n">
        <f aca="false">H761+I761+K761+J761</f>
        <v>94274</v>
      </c>
      <c r="H761" s="26" t="n">
        <f aca="false">H762+H767</f>
        <v>84055</v>
      </c>
      <c r="I761" s="26" t="n">
        <f aca="false">I762+I767</f>
        <v>9868</v>
      </c>
      <c r="J761" s="26" t="n">
        <f aca="false">J762+J767</f>
        <v>351</v>
      </c>
      <c r="K761" s="26" t="n">
        <f aca="false">K762+K767</f>
        <v>0</v>
      </c>
    </row>
    <row r="762" s="9" customFormat="true" ht="16.5" hidden="false" customHeight="false" outlineLevel="0" collapsed="false">
      <c r="A762" s="41"/>
      <c r="B762" s="41" t="s">
        <v>235</v>
      </c>
      <c r="C762" s="41"/>
      <c r="D762" s="8" t="s">
        <v>236</v>
      </c>
      <c r="E762" s="41"/>
      <c r="F762" s="41"/>
      <c r="G762" s="28" t="n">
        <f aca="false">H762+I762+K762+J762</f>
        <v>125</v>
      </c>
      <c r="H762" s="52" t="n">
        <f aca="false">H763</f>
        <v>125</v>
      </c>
      <c r="I762" s="52" t="n">
        <f aca="false">I763</f>
        <v>0</v>
      </c>
      <c r="J762" s="52" t="n">
        <f aca="false">J763</f>
        <v>0</v>
      </c>
      <c r="K762" s="52" t="n">
        <f aca="false">K763</f>
        <v>0</v>
      </c>
    </row>
    <row r="763" customFormat="false" ht="49.5" hidden="false" customHeight="false" outlineLevel="0" collapsed="false">
      <c r="A763" s="41"/>
      <c r="B763" s="8" t="s">
        <v>259</v>
      </c>
      <c r="C763" s="8"/>
      <c r="D763" s="8" t="s">
        <v>260</v>
      </c>
      <c r="E763" s="8"/>
      <c r="F763" s="8"/>
      <c r="G763" s="28" t="n">
        <f aca="false">H763+I763+K763+J763</f>
        <v>125</v>
      </c>
      <c r="H763" s="52" t="n">
        <f aca="false">H764</f>
        <v>125</v>
      </c>
      <c r="I763" s="52" t="n">
        <f aca="false">I764</f>
        <v>0</v>
      </c>
      <c r="J763" s="52" t="n">
        <f aca="false">J764</f>
        <v>0</v>
      </c>
      <c r="K763" s="52" t="n">
        <f aca="false">K764</f>
        <v>0</v>
      </c>
    </row>
    <row r="764" customFormat="false" ht="40.5" hidden="false" customHeight="true" outlineLevel="0" collapsed="false">
      <c r="A764" s="41"/>
      <c r="B764" s="15" t="s">
        <v>264</v>
      </c>
      <c r="C764" s="8"/>
      <c r="D764" s="15" t="s">
        <v>260</v>
      </c>
      <c r="E764" s="15" t="s">
        <v>265</v>
      </c>
      <c r="F764" s="15"/>
      <c r="G764" s="16" t="n">
        <f aca="false">H764+I764+K764+J764</f>
        <v>125</v>
      </c>
      <c r="H764" s="53" t="n">
        <f aca="false">H765</f>
        <v>125</v>
      </c>
      <c r="I764" s="53" t="n">
        <f aca="false">I765</f>
        <v>0</v>
      </c>
      <c r="J764" s="53" t="n">
        <f aca="false">J765</f>
        <v>0</v>
      </c>
      <c r="K764" s="53" t="n">
        <f aca="false">K765</f>
        <v>0</v>
      </c>
    </row>
    <row r="765" customFormat="false" ht="33" hidden="false" customHeight="false" outlineLevel="0" collapsed="false">
      <c r="A765" s="41"/>
      <c r="B765" s="15" t="s">
        <v>79</v>
      </c>
      <c r="C765" s="8"/>
      <c r="D765" s="15" t="s">
        <v>260</v>
      </c>
      <c r="E765" s="15" t="s">
        <v>266</v>
      </c>
      <c r="F765" s="15"/>
      <c r="G765" s="16" t="n">
        <f aca="false">H765+I765+K765+J765</f>
        <v>125</v>
      </c>
      <c r="H765" s="53" t="n">
        <f aca="false">H766</f>
        <v>125</v>
      </c>
      <c r="I765" s="53" t="n">
        <f aca="false">I766</f>
        <v>0</v>
      </c>
      <c r="J765" s="53" t="n">
        <f aca="false">J766</f>
        <v>0</v>
      </c>
      <c r="K765" s="53" t="n">
        <f aca="false">K766</f>
        <v>0</v>
      </c>
    </row>
    <row r="766" customFormat="false" ht="33" hidden="false" customHeight="false" outlineLevel="0" collapsed="false">
      <c r="A766" s="41"/>
      <c r="B766" s="15" t="s">
        <v>81</v>
      </c>
      <c r="C766" s="8"/>
      <c r="D766" s="15" t="s">
        <v>260</v>
      </c>
      <c r="E766" s="15" t="s">
        <v>266</v>
      </c>
      <c r="F766" s="15" t="s">
        <v>82</v>
      </c>
      <c r="G766" s="16" t="n">
        <f aca="false">H766+I766+K766+J766</f>
        <v>125</v>
      </c>
      <c r="H766" s="53" t="n">
        <v>125</v>
      </c>
      <c r="I766" s="53"/>
      <c r="J766" s="53"/>
      <c r="K766" s="53"/>
    </row>
    <row r="767" s="9" customFormat="true" ht="33" hidden="false" customHeight="false" outlineLevel="0" collapsed="false">
      <c r="A767" s="41"/>
      <c r="B767" s="8" t="s">
        <v>310</v>
      </c>
      <c r="C767" s="8"/>
      <c r="D767" s="8" t="s">
        <v>311</v>
      </c>
      <c r="E767" s="8"/>
      <c r="F767" s="8"/>
      <c r="G767" s="28" t="n">
        <f aca="false">H767+I767+K767+J767</f>
        <v>94149</v>
      </c>
      <c r="H767" s="52" t="n">
        <f aca="false">H768+H772+H776</f>
        <v>83930</v>
      </c>
      <c r="I767" s="52" t="n">
        <f aca="false">I768+I772+I776</f>
        <v>9868</v>
      </c>
      <c r="J767" s="52" t="n">
        <f aca="false">J768+J772+J776</f>
        <v>351</v>
      </c>
      <c r="K767" s="52" t="n">
        <f aca="false">K768+K772+K776</f>
        <v>0</v>
      </c>
    </row>
    <row r="768" s="9" customFormat="true" ht="33" hidden="false" customHeight="false" outlineLevel="0" collapsed="false">
      <c r="A768" s="41"/>
      <c r="B768" s="8" t="s">
        <v>312</v>
      </c>
      <c r="C768" s="8"/>
      <c r="D768" s="8" t="s">
        <v>313</v>
      </c>
      <c r="E768" s="8"/>
      <c r="F768" s="8"/>
      <c r="G768" s="28" t="n">
        <f aca="false">H768+I768+K768+J768</f>
        <v>69121</v>
      </c>
      <c r="H768" s="26" t="n">
        <f aca="false">H769</f>
        <v>64767</v>
      </c>
      <c r="I768" s="26" t="n">
        <f aca="false">I769</f>
        <v>4003</v>
      </c>
      <c r="J768" s="26" t="n">
        <f aca="false">J769</f>
        <v>351</v>
      </c>
      <c r="K768" s="26" t="n">
        <f aca="false">K769</f>
        <v>0</v>
      </c>
    </row>
    <row r="769" customFormat="false" ht="58.5" hidden="false" customHeight="true" outlineLevel="0" collapsed="false">
      <c r="A769" s="41"/>
      <c r="B769" s="15" t="s">
        <v>314</v>
      </c>
      <c r="C769" s="8"/>
      <c r="D769" s="15" t="s">
        <v>313</v>
      </c>
      <c r="E769" s="15" t="s">
        <v>315</v>
      </c>
      <c r="F769" s="15"/>
      <c r="G769" s="16" t="n">
        <f aca="false">SUM(H769:K769)</f>
        <v>69121</v>
      </c>
      <c r="H769" s="25" t="n">
        <f aca="false">SUM(H770)</f>
        <v>64767</v>
      </c>
      <c r="I769" s="25" t="n">
        <f aca="false">SUM(I770)</f>
        <v>4003</v>
      </c>
      <c r="J769" s="25" t="n">
        <f aca="false">SUM(J770)</f>
        <v>351</v>
      </c>
      <c r="K769" s="25" t="n">
        <f aca="false">SUM(K770)</f>
        <v>0</v>
      </c>
    </row>
    <row r="770" customFormat="false" ht="33" hidden="false" customHeight="false" outlineLevel="0" collapsed="false">
      <c r="A770" s="41"/>
      <c r="B770" s="15" t="s">
        <v>79</v>
      </c>
      <c r="C770" s="8"/>
      <c r="D770" s="15" t="s">
        <v>313</v>
      </c>
      <c r="E770" s="15" t="s">
        <v>316</v>
      </c>
      <c r="F770" s="15"/>
      <c r="G770" s="16" t="n">
        <f aca="false">H770+I770+K770+J770</f>
        <v>69121</v>
      </c>
      <c r="H770" s="53" t="n">
        <f aca="false">H771</f>
        <v>64767</v>
      </c>
      <c r="I770" s="53" t="n">
        <f aca="false">I771</f>
        <v>4003</v>
      </c>
      <c r="J770" s="53" t="n">
        <f aca="false">J771</f>
        <v>351</v>
      </c>
      <c r="K770" s="53" t="n">
        <f aca="false">K771</f>
        <v>0</v>
      </c>
    </row>
    <row r="771" customFormat="false" ht="33" hidden="false" customHeight="false" outlineLevel="0" collapsed="false">
      <c r="A771" s="41"/>
      <c r="B771" s="15" t="s">
        <v>81</v>
      </c>
      <c r="C771" s="8"/>
      <c r="D771" s="15" t="s">
        <v>313</v>
      </c>
      <c r="E771" s="15" t="s">
        <v>316</v>
      </c>
      <c r="F771" s="15" t="s">
        <v>82</v>
      </c>
      <c r="G771" s="16" t="n">
        <f aca="false">H771+I771+K771+J771</f>
        <v>69121</v>
      </c>
      <c r="H771" s="53" t="n">
        <f aca="false">65024-257</f>
        <v>64767</v>
      </c>
      <c r="I771" s="53" t="n">
        <v>4003</v>
      </c>
      <c r="J771" s="53" t="n">
        <v>351</v>
      </c>
      <c r="K771" s="53"/>
    </row>
    <row r="772" s="9" customFormat="true" ht="16.5" hidden="false" customHeight="false" outlineLevel="0" collapsed="false">
      <c r="A772" s="41"/>
      <c r="B772" s="8" t="s">
        <v>323</v>
      </c>
      <c r="C772" s="8"/>
      <c r="D772" s="8" t="s">
        <v>324</v>
      </c>
      <c r="E772" s="8"/>
      <c r="F772" s="8"/>
      <c r="G772" s="28" t="n">
        <f aca="false">H772+I772+K772+J772</f>
        <v>21874</v>
      </c>
      <c r="H772" s="26" t="n">
        <f aca="false">H773</f>
        <v>16118</v>
      </c>
      <c r="I772" s="26" t="n">
        <f aca="false">I773</f>
        <v>5756</v>
      </c>
      <c r="J772" s="26" t="n">
        <f aca="false">J773</f>
        <v>0</v>
      </c>
      <c r="K772" s="26" t="n">
        <f aca="false">K773</f>
        <v>0</v>
      </c>
    </row>
    <row r="773" customFormat="false" ht="60.75" hidden="false" customHeight="true" outlineLevel="0" collapsed="false">
      <c r="A773" s="41"/>
      <c r="B773" s="15" t="s">
        <v>314</v>
      </c>
      <c r="C773" s="8"/>
      <c r="D773" s="15" t="s">
        <v>324</v>
      </c>
      <c r="E773" s="15" t="s">
        <v>315</v>
      </c>
      <c r="F773" s="15"/>
      <c r="G773" s="16" t="n">
        <f aca="false">SUM(H773:K773)</f>
        <v>21874</v>
      </c>
      <c r="H773" s="25" t="n">
        <f aca="false">SUM(H774)</f>
        <v>16118</v>
      </c>
      <c r="I773" s="25" t="n">
        <f aca="false">SUM(I774)</f>
        <v>5756</v>
      </c>
      <c r="J773" s="25" t="n">
        <f aca="false">SUM(J774)</f>
        <v>0</v>
      </c>
      <c r="K773" s="25" t="n">
        <f aca="false">SUM(K774)</f>
        <v>0</v>
      </c>
    </row>
    <row r="774" customFormat="false" ht="52.5" hidden="false" customHeight="true" outlineLevel="0" collapsed="false">
      <c r="A774" s="41"/>
      <c r="B774" s="15" t="s">
        <v>79</v>
      </c>
      <c r="C774" s="8"/>
      <c r="D774" s="15" t="s">
        <v>324</v>
      </c>
      <c r="E774" s="15" t="s">
        <v>316</v>
      </c>
      <c r="F774" s="15"/>
      <c r="G774" s="16" t="n">
        <f aca="false">H774+I774+K774+J774</f>
        <v>21874</v>
      </c>
      <c r="H774" s="53" t="n">
        <f aca="false">H775</f>
        <v>16118</v>
      </c>
      <c r="I774" s="53" t="n">
        <f aca="false">I775</f>
        <v>5756</v>
      </c>
      <c r="J774" s="53" t="n">
        <f aca="false">J775</f>
        <v>0</v>
      </c>
      <c r="K774" s="53" t="n">
        <f aca="false">K775</f>
        <v>0</v>
      </c>
    </row>
    <row r="775" customFormat="false" ht="33" hidden="false" customHeight="false" outlineLevel="0" collapsed="false">
      <c r="A775" s="41"/>
      <c r="B775" s="15" t="s">
        <v>81</v>
      </c>
      <c r="C775" s="8"/>
      <c r="D775" s="15" t="s">
        <v>324</v>
      </c>
      <c r="E775" s="15" t="s">
        <v>316</v>
      </c>
      <c r="F775" s="15" t="s">
        <v>82</v>
      </c>
      <c r="G775" s="16" t="n">
        <f aca="false">H775+I775+K775+J775</f>
        <v>21874</v>
      </c>
      <c r="H775" s="53" t="n">
        <f aca="false">16294-176</f>
        <v>16118</v>
      </c>
      <c r="I775" s="53" t="n">
        <v>5756</v>
      </c>
      <c r="J775" s="53"/>
      <c r="K775" s="53"/>
    </row>
    <row r="776" s="9" customFormat="true" ht="49.5" hidden="false" customHeight="false" outlineLevel="0" collapsed="false">
      <c r="A776" s="41"/>
      <c r="B776" s="8" t="s">
        <v>337</v>
      </c>
      <c r="C776" s="8"/>
      <c r="D776" s="8" t="s">
        <v>338</v>
      </c>
      <c r="E776" s="8"/>
      <c r="F776" s="8"/>
      <c r="G776" s="28" t="n">
        <f aca="false">H776+I776+K776+J776</f>
        <v>3154</v>
      </c>
      <c r="H776" s="52" t="n">
        <f aca="false">SUM(H777)</f>
        <v>3045</v>
      </c>
      <c r="I776" s="52" t="n">
        <f aca="false">SUM(I777)</f>
        <v>109</v>
      </c>
      <c r="J776" s="52" t="n">
        <f aca="false">SUM(J777)</f>
        <v>0</v>
      </c>
      <c r="K776" s="52" t="n">
        <f aca="false">SUM(K777)</f>
        <v>0</v>
      </c>
    </row>
    <row r="777" customFormat="false" ht="65.25" hidden="false" customHeight="true" outlineLevel="0" collapsed="false">
      <c r="A777" s="41"/>
      <c r="B777" s="15" t="s">
        <v>314</v>
      </c>
      <c r="C777" s="8"/>
      <c r="D777" s="15" t="s">
        <v>338</v>
      </c>
      <c r="E777" s="15" t="s">
        <v>315</v>
      </c>
      <c r="F777" s="15"/>
      <c r="G777" s="16" t="n">
        <f aca="false">SUM(H777:K777)</f>
        <v>3154</v>
      </c>
      <c r="H777" s="25" t="n">
        <f aca="false">SUM(H778)</f>
        <v>3045</v>
      </c>
      <c r="I777" s="25" t="n">
        <f aca="false">SUM(I778)</f>
        <v>109</v>
      </c>
      <c r="J777" s="25" t="n">
        <f aca="false">SUM(J778)</f>
        <v>0</v>
      </c>
      <c r="K777" s="25" t="n">
        <f aca="false">SUM(K778)</f>
        <v>0</v>
      </c>
    </row>
    <row r="778" customFormat="false" ht="33" hidden="false" customHeight="false" outlineLevel="0" collapsed="false">
      <c r="A778" s="41"/>
      <c r="B778" s="15" t="s">
        <v>79</v>
      </c>
      <c r="C778" s="8"/>
      <c r="D778" s="15" t="s">
        <v>338</v>
      </c>
      <c r="E778" s="15" t="s">
        <v>316</v>
      </c>
      <c r="F778" s="15"/>
      <c r="G778" s="16" t="n">
        <f aca="false">H778+I778+K778+J778</f>
        <v>3154</v>
      </c>
      <c r="H778" s="53" t="n">
        <f aca="false">H779</f>
        <v>3045</v>
      </c>
      <c r="I778" s="53" t="n">
        <f aca="false">I779</f>
        <v>109</v>
      </c>
      <c r="J778" s="53" t="n">
        <f aca="false">J779</f>
        <v>0</v>
      </c>
      <c r="K778" s="53" t="n">
        <f aca="false">K779</f>
        <v>0</v>
      </c>
    </row>
    <row r="779" customFormat="false" ht="33" hidden="false" customHeight="false" outlineLevel="0" collapsed="false">
      <c r="A779" s="41"/>
      <c r="B779" s="15" t="s">
        <v>81</v>
      </c>
      <c r="C779" s="8"/>
      <c r="D779" s="15" t="s">
        <v>338</v>
      </c>
      <c r="E779" s="15" t="s">
        <v>316</v>
      </c>
      <c r="F779" s="15" t="s">
        <v>82</v>
      </c>
      <c r="G779" s="16" t="n">
        <f aca="false">H779+I779+K779+J779</f>
        <v>3154</v>
      </c>
      <c r="H779" s="53" t="n">
        <f aca="false">3051-6</f>
        <v>3045</v>
      </c>
      <c r="I779" s="53" t="n">
        <v>109</v>
      </c>
      <c r="J779" s="53"/>
      <c r="K779" s="53"/>
    </row>
    <row r="780" customFormat="false" ht="40.5" hidden="false" customHeight="true" outlineLevel="0" collapsed="false">
      <c r="A780" s="41" t="n">
        <v>28</v>
      </c>
      <c r="B780" s="8" t="s">
        <v>546</v>
      </c>
      <c r="C780" s="8" t="s">
        <v>545</v>
      </c>
      <c r="D780" s="8"/>
      <c r="E780" s="8"/>
      <c r="F780" s="8"/>
      <c r="G780" s="28" t="n">
        <f aca="false">H780+I780+K780+J780</f>
        <v>91911</v>
      </c>
      <c r="H780" s="26" t="n">
        <f aca="false">H781+H786</f>
        <v>83332</v>
      </c>
      <c r="I780" s="26" t="n">
        <f aca="false">I781+I786</f>
        <v>5976</v>
      </c>
      <c r="J780" s="26" t="n">
        <f aca="false">J781+J786</f>
        <v>2603</v>
      </c>
      <c r="K780" s="26" t="n">
        <f aca="false">K781+K786</f>
        <v>0</v>
      </c>
    </row>
    <row r="781" s="9" customFormat="true" ht="21" hidden="false" customHeight="true" outlineLevel="0" collapsed="false">
      <c r="A781" s="41"/>
      <c r="B781" s="41" t="s">
        <v>235</v>
      </c>
      <c r="C781" s="41"/>
      <c r="D781" s="8" t="s">
        <v>236</v>
      </c>
      <c r="E781" s="41"/>
      <c r="F781" s="41"/>
      <c r="G781" s="28" t="n">
        <f aca="false">H781+I781+K781+J781</f>
        <v>58</v>
      </c>
      <c r="H781" s="52" t="n">
        <f aca="false">H782</f>
        <v>58</v>
      </c>
      <c r="I781" s="52" t="n">
        <f aca="false">I782</f>
        <v>0</v>
      </c>
      <c r="J781" s="52" t="n">
        <f aca="false">J782</f>
        <v>0</v>
      </c>
      <c r="K781" s="52" t="n">
        <f aca="false">K782</f>
        <v>0</v>
      </c>
    </row>
    <row r="782" customFormat="false" ht="49.5" hidden="false" customHeight="false" outlineLevel="0" collapsed="false">
      <c r="A782" s="41"/>
      <c r="B782" s="15" t="s">
        <v>259</v>
      </c>
      <c r="C782" s="8"/>
      <c r="D782" s="15" t="s">
        <v>260</v>
      </c>
      <c r="E782" s="15"/>
      <c r="F782" s="15"/>
      <c r="G782" s="16" t="n">
        <f aca="false">H782+I782+K782+J782</f>
        <v>58</v>
      </c>
      <c r="H782" s="53" t="n">
        <f aca="false">H783</f>
        <v>58</v>
      </c>
      <c r="I782" s="53" t="n">
        <f aca="false">I783</f>
        <v>0</v>
      </c>
      <c r="J782" s="53" t="n">
        <f aca="false">J783</f>
        <v>0</v>
      </c>
      <c r="K782" s="53" t="n">
        <f aca="false">K783</f>
        <v>0</v>
      </c>
    </row>
    <row r="783" customFormat="false" ht="33" hidden="false" customHeight="false" outlineLevel="0" collapsed="false">
      <c r="A783" s="41"/>
      <c r="B783" s="15" t="s">
        <v>264</v>
      </c>
      <c r="C783" s="8"/>
      <c r="D783" s="15" t="s">
        <v>260</v>
      </c>
      <c r="E783" s="15" t="s">
        <v>265</v>
      </c>
      <c r="F783" s="15"/>
      <c r="G783" s="16" t="n">
        <f aca="false">H783+I783+K783+J783</f>
        <v>58</v>
      </c>
      <c r="H783" s="53" t="n">
        <f aca="false">H784</f>
        <v>58</v>
      </c>
      <c r="I783" s="53" t="n">
        <f aca="false">I784</f>
        <v>0</v>
      </c>
      <c r="J783" s="53" t="n">
        <f aca="false">J784</f>
        <v>0</v>
      </c>
      <c r="K783" s="53" t="n">
        <f aca="false">K784</f>
        <v>0</v>
      </c>
    </row>
    <row r="784" customFormat="false" ht="33" hidden="false" customHeight="false" outlineLevel="0" collapsed="false">
      <c r="A784" s="41"/>
      <c r="B784" s="15" t="s">
        <v>79</v>
      </c>
      <c r="C784" s="8"/>
      <c r="D784" s="15" t="s">
        <v>260</v>
      </c>
      <c r="E784" s="15" t="s">
        <v>266</v>
      </c>
      <c r="F784" s="15"/>
      <c r="G784" s="16" t="n">
        <f aca="false">H784+I784+K784+J784</f>
        <v>58</v>
      </c>
      <c r="H784" s="53" t="n">
        <f aca="false">H785</f>
        <v>58</v>
      </c>
      <c r="I784" s="53" t="n">
        <f aca="false">I785</f>
        <v>0</v>
      </c>
      <c r="J784" s="53" t="n">
        <f aca="false">J785</f>
        <v>0</v>
      </c>
      <c r="K784" s="53" t="n">
        <f aca="false">K785</f>
        <v>0</v>
      </c>
    </row>
    <row r="785" customFormat="false" ht="33" hidden="false" customHeight="false" outlineLevel="0" collapsed="false">
      <c r="A785" s="41"/>
      <c r="B785" s="15" t="s">
        <v>81</v>
      </c>
      <c r="C785" s="8"/>
      <c r="D785" s="15" t="s">
        <v>260</v>
      </c>
      <c r="E785" s="15" t="s">
        <v>266</v>
      </c>
      <c r="F785" s="15" t="s">
        <v>82</v>
      </c>
      <c r="G785" s="16" t="n">
        <f aca="false">H785+I785+K785+J785</f>
        <v>58</v>
      </c>
      <c r="H785" s="53" t="n">
        <v>58</v>
      </c>
      <c r="I785" s="53"/>
      <c r="J785" s="53"/>
      <c r="K785" s="53"/>
    </row>
    <row r="786" s="9" customFormat="true" ht="33" hidden="false" customHeight="false" outlineLevel="0" collapsed="false">
      <c r="A786" s="41"/>
      <c r="B786" s="8" t="s">
        <v>310</v>
      </c>
      <c r="C786" s="8"/>
      <c r="D786" s="8" t="s">
        <v>311</v>
      </c>
      <c r="E786" s="8"/>
      <c r="F786" s="8"/>
      <c r="G786" s="28" t="n">
        <f aca="false">H786+I786+K786+J786</f>
        <v>91853</v>
      </c>
      <c r="H786" s="26" t="n">
        <f aca="false">H787+H793+H795</f>
        <v>83274</v>
      </c>
      <c r="I786" s="26" t="n">
        <f aca="false">I787+I793+I795</f>
        <v>5976</v>
      </c>
      <c r="J786" s="26" t="n">
        <f aca="false">J787+J793+J795</f>
        <v>2603</v>
      </c>
      <c r="K786" s="26" t="n">
        <f aca="false">K787+K793+K795</f>
        <v>0</v>
      </c>
    </row>
    <row r="787" s="9" customFormat="true" ht="33" hidden="false" customHeight="false" outlineLevel="0" collapsed="false">
      <c r="A787" s="41"/>
      <c r="B787" s="8" t="s">
        <v>312</v>
      </c>
      <c r="C787" s="8"/>
      <c r="D787" s="8" t="s">
        <v>313</v>
      </c>
      <c r="E787" s="8"/>
      <c r="F787" s="8"/>
      <c r="G787" s="28" t="n">
        <f aca="false">H787+I787+K787+J787</f>
        <v>27991</v>
      </c>
      <c r="H787" s="26" t="n">
        <f aca="false">H788</f>
        <v>24040</v>
      </c>
      <c r="I787" s="26" t="n">
        <f aca="false">I788</f>
        <v>1348</v>
      </c>
      <c r="J787" s="26" t="n">
        <f aca="false">J788</f>
        <v>2603</v>
      </c>
      <c r="K787" s="26" t="n">
        <f aca="false">K788</f>
        <v>0</v>
      </c>
    </row>
    <row r="788" customFormat="false" ht="49.5" hidden="false" customHeight="true" outlineLevel="0" collapsed="false">
      <c r="A788" s="41"/>
      <c r="B788" s="15" t="s">
        <v>314</v>
      </c>
      <c r="C788" s="8"/>
      <c r="D788" s="15" t="s">
        <v>313</v>
      </c>
      <c r="E788" s="15" t="s">
        <v>315</v>
      </c>
      <c r="F788" s="15"/>
      <c r="G788" s="16" t="n">
        <f aca="false">SUM(H788:K788)</f>
        <v>27991</v>
      </c>
      <c r="H788" s="25" t="n">
        <f aca="false">SUM(H789)</f>
        <v>24040</v>
      </c>
      <c r="I788" s="25" t="n">
        <f aca="false">SUM(I789)</f>
        <v>1348</v>
      </c>
      <c r="J788" s="25" t="n">
        <f aca="false">SUM(J789)</f>
        <v>2603</v>
      </c>
      <c r="K788" s="25" t="n">
        <f aca="false">SUM(K789)</f>
        <v>0</v>
      </c>
    </row>
    <row r="789" customFormat="false" ht="33" hidden="false" customHeight="false" outlineLevel="0" collapsed="false">
      <c r="A789" s="41"/>
      <c r="B789" s="15" t="s">
        <v>79</v>
      </c>
      <c r="C789" s="8"/>
      <c r="D789" s="15" t="s">
        <v>313</v>
      </c>
      <c r="E789" s="15" t="s">
        <v>316</v>
      </c>
      <c r="F789" s="15"/>
      <c r="G789" s="16" t="n">
        <f aca="false">H789+I789+K789+J789</f>
        <v>27991</v>
      </c>
      <c r="H789" s="53" t="n">
        <f aca="false">H790</f>
        <v>24040</v>
      </c>
      <c r="I789" s="53" t="n">
        <f aca="false">I790</f>
        <v>1348</v>
      </c>
      <c r="J789" s="53" t="n">
        <f aca="false">J790</f>
        <v>2603</v>
      </c>
      <c r="K789" s="53" t="n">
        <f aca="false">K790</f>
        <v>0</v>
      </c>
    </row>
    <row r="790" customFormat="false" ht="33" hidden="false" customHeight="false" outlineLevel="0" collapsed="false">
      <c r="A790" s="41"/>
      <c r="B790" s="15" t="s">
        <v>81</v>
      </c>
      <c r="C790" s="8"/>
      <c r="D790" s="15" t="s">
        <v>313</v>
      </c>
      <c r="E790" s="15" t="s">
        <v>316</v>
      </c>
      <c r="F790" s="15" t="s">
        <v>82</v>
      </c>
      <c r="G790" s="16" t="n">
        <f aca="false">H790+I790+K790+J790</f>
        <v>27991</v>
      </c>
      <c r="H790" s="53" t="n">
        <f aca="false">24078-38</f>
        <v>24040</v>
      </c>
      <c r="I790" s="53" t="n">
        <v>1348</v>
      </c>
      <c r="J790" s="53" t="n">
        <v>2603</v>
      </c>
      <c r="K790" s="53"/>
    </row>
    <row r="791" s="9" customFormat="true" ht="16.5" hidden="false" customHeight="false" outlineLevel="0" collapsed="false">
      <c r="A791" s="41"/>
      <c r="B791" s="8" t="s">
        <v>323</v>
      </c>
      <c r="C791" s="8"/>
      <c r="D791" s="8" t="s">
        <v>324</v>
      </c>
      <c r="E791" s="8"/>
      <c r="F791" s="8"/>
      <c r="G791" s="28" t="n">
        <f aca="false">H791+I791+K791+J791</f>
        <v>61578</v>
      </c>
      <c r="H791" s="52" t="n">
        <f aca="false">H792</f>
        <v>56950</v>
      </c>
      <c r="I791" s="52" t="n">
        <f aca="false">I792</f>
        <v>4628</v>
      </c>
      <c r="J791" s="52" t="n">
        <f aca="false">J792</f>
        <v>0</v>
      </c>
      <c r="K791" s="52" t="n">
        <f aca="false">K792</f>
        <v>0</v>
      </c>
    </row>
    <row r="792" customFormat="false" ht="55.5" hidden="false" customHeight="true" outlineLevel="0" collapsed="false">
      <c r="A792" s="41"/>
      <c r="B792" s="15" t="s">
        <v>314</v>
      </c>
      <c r="C792" s="8"/>
      <c r="D792" s="15" t="s">
        <v>324</v>
      </c>
      <c r="E792" s="15" t="s">
        <v>315</v>
      </c>
      <c r="F792" s="15"/>
      <c r="G792" s="16" t="n">
        <f aca="false">SUM(H792:K792)</f>
        <v>61578</v>
      </c>
      <c r="H792" s="53" t="n">
        <f aca="false">SUM(H793)</f>
        <v>56950</v>
      </c>
      <c r="I792" s="53" t="n">
        <f aca="false">SUM(I793)</f>
        <v>4628</v>
      </c>
      <c r="J792" s="53" t="n">
        <f aca="false">SUM(J793)</f>
        <v>0</v>
      </c>
      <c r="K792" s="53" t="n">
        <f aca="false">SUM(K793)</f>
        <v>0</v>
      </c>
    </row>
    <row r="793" customFormat="false" ht="33" hidden="false" customHeight="false" outlineLevel="0" collapsed="false">
      <c r="A793" s="41"/>
      <c r="B793" s="15" t="s">
        <v>79</v>
      </c>
      <c r="C793" s="8"/>
      <c r="D793" s="15" t="s">
        <v>324</v>
      </c>
      <c r="E793" s="15" t="s">
        <v>316</v>
      </c>
      <c r="F793" s="15"/>
      <c r="G793" s="16" t="n">
        <f aca="false">H793+I793+K793+J793</f>
        <v>61578</v>
      </c>
      <c r="H793" s="53" t="n">
        <f aca="false">H794</f>
        <v>56950</v>
      </c>
      <c r="I793" s="53" t="n">
        <f aca="false">I794</f>
        <v>4628</v>
      </c>
      <c r="J793" s="53" t="n">
        <f aca="false">J794</f>
        <v>0</v>
      </c>
      <c r="K793" s="53" t="n">
        <f aca="false">K794</f>
        <v>0</v>
      </c>
    </row>
    <row r="794" customFormat="false" ht="33" hidden="false" customHeight="false" outlineLevel="0" collapsed="false">
      <c r="A794" s="41"/>
      <c r="B794" s="15" t="s">
        <v>81</v>
      </c>
      <c r="C794" s="8"/>
      <c r="D794" s="15" t="s">
        <v>324</v>
      </c>
      <c r="E794" s="15" t="s">
        <v>316</v>
      </c>
      <c r="F794" s="15" t="s">
        <v>82</v>
      </c>
      <c r="G794" s="16" t="n">
        <f aca="false">H794+I794+K794+J794</f>
        <v>61578</v>
      </c>
      <c r="H794" s="53" t="n">
        <f aca="false">57033-83</f>
        <v>56950</v>
      </c>
      <c r="I794" s="53" t="n">
        <v>4628</v>
      </c>
      <c r="J794" s="53"/>
      <c r="K794" s="53"/>
    </row>
    <row r="795" s="9" customFormat="true" ht="49.5" hidden="false" customHeight="false" outlineLevel="0" collapsed="false">
      <c r="A795" s="41"/>
      <c r="B795" s="8" t="s">
        <v>337</v>
      </c>
      <c r="C795" s="8"/>
      <c r="D795" s="8" t="s">
        <v>338</v>
      </c>
      <c r="E795" s="8"/>
      <c r="F795" s="8"/>
      <c r="G795" s="28" t="n">
        <f aca="false">H795+I795+K795+J795</f>
        <v>2284</v>
      </c>
      <c r="H795" s="52" t="n">
        <f aca="false">H796</f>
        <v>2284</v>
      </c>
      <c r="I795" s="52" t="n">
        <f aca="false">I796</f>
        <v>0</v>
      </c>
      <c r="J795" s="52" t="n">
        <f aca="false">J796</f>
        <v>0</v>
      </c>
      <c r="K795" s="52" t="n">
        <f aca="false">K796</f>
        <v>0</v>
      </c>
    </row>
    <row r="796" customFormat="false" ht="57.75" hidden="false" customHeight="true" outlineLevel="0" collapsed="false">
      <c r="A796" s="41"/>
      <c r="B796" s="15" t="s">
        <v>314</v>
      </c>
      <c r="C796" s="8"/>
      <c r="D796" s="15" t="s">
        <v>338</v>
      </c>
      <c r="E796" s="15" t="s">
        <v>315</v>
      </c>
      <c r="F796" s="15"/>
      <c r="G796" s="16" t="n">
        <f aca="false">SUM(H796:K796)</f>
        <v>2284</v>
      </c>
      <c r="H796" s="53" t="n">
        <f aca="false">SUM(H797)</f>
        <v>2284</v>
      </c>
      <c r="I796" s="53" t="n">
        <f aca="false">SUM(I797)</f>
        <v>0</v>
      </c>
      <c r="J796" s="53" t="n">
        <f aca="false">SUM(J797)</f>
        <v>0</v>
      </c>
      <c r="K796" s="53" t="n">
        <f aca="false">SUM(K797)</f>
        <v>0</v>
      </c>
    </row>
    <row r="797" customFormat="false" ht="33" hidden="false" customHeight="false" outlineLevel="0" collapsed="false">
      <c r="A797" s="41"/>
      <c r="B797" s="15" t="s">
        <v>79</v>
      </c>
      <c r="C797" s="8"/>
      <c r="D797" s="15" t="s">
        <v>338</v>
      </c>
      <c r="E797" s="15" t="s">
        <v>316</v>
      </c>
      <c r="F797" s="15"/>
      <c r="G797" s="16" t="n">
        <f aca="false">H797+I797+K797+J797</f>
        <v>2284</v>
      </c>
      <c r="H797" s="53" t="n">
        <f aca="false">H798</f>
        <v>2284</v>
      </c>
      <c r="I797" s="53" t="n">
        <f aca="false">I798</f>
        <v>0</v>
      </c>
      <c r="J797" s="53" t="n">
        <f aca="false">J798</f>
        <v>0</v>
      </c>
      <c r="K797" s="53" t="n">
        <f aca="false">K798</f>
        <v>0</v>
      </c>
    </row>
    <row r="798" customFormat="false" ht="33" hidden="false" customHeight="false" outlineLevel="0" collapsed="false">
      <c r="A798" s="41"/>
      <c r="B798" s="15" t="s">
        <v>81</v>
      </c>
      <c r="C798" s="8"/>
      <c r="D798" s="15" t="s">
        <v>338</v>
      </c>
      <c r="E798" s="15" t="s">
        <v>316</v>
      </c>
      <c r="F798" s="15" t="s">
        <v>82</v>
      </c>
      <c r="G798" s="16" t="n">
        <f aca="false">H798+I798+K798+J798</f>
        <v>2284</v>
      </c>
      <c r="H798" s="53" t="n">
        <v>2284</v>
      </c>
      <c r="I798" s="53"/>
      <c r="J798" s="53"/>
      <c r="K798" s="53"/>
    </row>
    <row r="799" s="9" customFormat="true" ht="33" hidden="false" customHeight="false" outlineLevel="0" collapsed="false">
      <c r="A799" s="41" t="n">
        <v>29</v>
      </c>
      <c r="B799" s="8" t="s">
        <v>547</v>
      </c>
      <c r="C799" s="8" t="s">
        <v>545</v>
      </c>
      <c r="D799" s="8"/>
      <c r="E799" s="8"/>
      <c r="F799" s="8"/>
      <c r="G799" s="28" t="n">
        <f aca="false">H799+I799+K799+J799</f>
        <v>85081</v>
      </c>
      <c r="H799" s="26" t="n">
        <f aca="false">H805+H800</f>
        <v>72089</v>
      </c>
      <c r="I799" s="26" t="n">
        <f aca="false">I805+I800</f>
        <v>9769</v>
      </c>
      <c r="J799" s="26" t="n">
        <f aca="false">J805+J800</f>
        <v>0</v>
      </c>
      <c r="K799" s="26" t="n">
        <f aca="false">K805+K800</f>
        <v>3223</v>
      </c>
    </row>
    <row r="800" s="9" customFormat="true" ht="18.75" hidden="false" customHeight="true" outlineLevel="0" collapsed="false">
      <c r="A800" s="41"/>
      <c r="B800" s="41" t="s">
        <v>235</v>
      </c>
      <c r="C800" s="41"/>
      <c r="D800" s="8" t="s">
        <v>236</v>
      </c>
      <c r="E800" s="41"/>
      <c r="F800" s="41"/>
      <c r="G800" s="28" t="n">
        <f aca="false">H800+I800+K800+J800</f>
        <v>35</v>
      </c>
      <c r="H800" s="52" t="n">
        <f aca="false">H801</f>
        <v>35</v>
      </c>
      <c r="I800" s="52" t="n">
        <f aca="false">I801</f>
        <v>0</v>
      </c>
      <c r="J800" s="52" t="n">
        <f aca="false">J801</f>
        <v>0</v>
      </c>
      <c r="K800" s="52" t="n">
        <f aca="false">K801</f>
        <v>0</v>
      </c>
    </row>
    <row r="801" s="9" customFormat="true" ht="49.5" hidden="false" customHeight="false" outlineLevel="0" collapsed="false">
      <c r="A801" s="41"/>
      <c r="B801" s="8" t="s">
        <v>259</v>
      </c>
      <c r="C801" s="8"/>
      <c r="D801" s="8" t="s">
        <v>260</v>
      </c>
      <c r="E801" s="8"/>
      <c r="F801" s="8"/>
      <c r="G801" s="28" t="n">
        <f aca="false">H801+I801+K801+J801</f>
        <v>35</v>
      </c>
      <c r="H801" s="52" t="n">
        <f aca="false">H802</f>
        <v>35</v>
      </c>
      <c r="I801" s="52" t="n">
        <f aca="false">I802</f>
        <v>0</v>
      </c>
      <c r="J801" s="52" t="n">
        <f aca="false">J802</f>
        <v>0</v>
      </c>
      <c r="K801" s="52" t="n">
        <f aca="false">K802</f>
        <v>0</v>
      </c>
    </row>
    <row r="802" s="9" customFormat="true" ht="33" hidden="false" customHeight="false" outlineLevel="0" collapsed="false">
      <c r="A802" s="41"/>
      <c r="B802" s="15" t="s">
        <v>264</v>
      </c>
      <c r="C802" s="8"/>
      <c r="D802" s="15" t="s">
        <v>260</v>
      </c>
      <c r="E802" s="15" t="s">
        <v>265</v>
      </c>
      <c r="F802" s="15"/>
      <c r="G802" s="16" t="n">
        <f aca="false">H802+I802+K802+J802</f>
        <v>35</v>
      </c>
      <c r="H802" s="53" t="n">
        <f aca="false">H803</f>
        <v>35</v>
      </c>
      <c r="I802" s="53" t="n">
        <f aca="false">I803</f>
        <v>0</v>
      </c>
      <c r="J802" s="53" t="n">
        <f aca="false">J803</f>
        <v>0</v>
      </c>
      <c r="K802" s="53" t="n">
        <f aca="false">K803</f>
        <v>0</v>
      </c>
    </row>
    <row r="803" s="9" customFormat="true" ht="33" hidden="false" customHeight="false" outlineLevel="0" collapsed="false">
      <c r="A803" s="41"/>
      <c r="B803" s="15" t="s">
        <v>79</v>
      </c>
      <c r="C803" s="8"/>
      <c r="D803" s="15" t="s">
        <v>260</v>
      </c>
      <c r="E803" s="15" t="s">
        <v>266</v>
      </c>
      <c r="F803" s="15"/>
      <c r="G803" s="16" t="n">
        <f aca="false">H803+I803+K803+J803</f>
        <v>35</v>
      </c>
      <c r="H803" s="53" t="n">
        <f aca="false">H804</f>
        <v>35</v>
      </c>
      <c r="I803" s="53" t="n">
        <f aca="false">I804</f>
        <v>0</v>
      </c>
      <c r="J803" s="53" t="n">
        <f aca="false">J804</f>
        <v>0</v>
      </c>
      <c r="K803" s="53" t="n">
        <f aca="false">K804</f>
        <v>0</v>
      </c>
    </row>
    <row r="804" s="9" customFormat="true" ht="33" hidden="false" customHeight="false" outlineLevel="0" collapsed="false">
      <c r="A804" s="41"/>
      <c r="B804" s="15" t="s">
        <v>81</v>
      </c>
      <c r="C804" s="8"/>
      <c r="D804" s="15" t="s">
        <v>260</v>
      </c>
      <c r="E804" s="15" t="s">
        <v>266</v>
      </c>
      <c r="F804" s="15" t="s">
        <v>82</v>
      </c>
      <c r="G804" s="16" t="n">
        <f aca="false">H804+I804+K804+J804</f>
        <v>35</v>
      </c>
      <c r="H804" s="53" t="n">
        <v>35</v>
      </c>
      <c r="I804" s="53"/>
      <c r="J804" s="53"/>
      <c r="K804" s="53"/>
    </row>
    <row r="805" customFormat="false" ht="33" hidden="false" customHeight="false" outlineLevel="0" collapsed="false">
      <c r="A805" s="41"/>
      <c r="B805" s="8" t="s">
        <v>310</v>
      </c>
      <c r="C805" s="8"/>
      <c r="D805" s="8" t="s">
        <v>311</v>
      </c>
      <c r="E805" s="15"/>
      <c r="F805" s="15"/>
      <c r="G805" s="28" t="n">
        <f aca="false">H805+I805+K805+J805</f>
        <v>85046</v>
      </c>
      <c r="H805" s="26" t="n">
        <f aca="false">H806+H810+H823</f>
        <v>72054</v>
      </c>
      <c r="I805" s="26" t="n">
        <f aca="false">I806+I810+I823</f>
        <v>9769</v>
      </c>
      <c r="J805" s="26" t="n">
        <f aca="false">J806+J810+J823</f>
        <v>0</v>
      </c>
      <c r="K805" s="26" t="n">
        <f aca="false">K806+K810+K823</f>
        <v>3223</v>
      </c>
    </row>
    <row r="806" customFormat="false" ht="33" hidden="false" customHeight="false" outlineLevel="0" collapsed="false">
      <c r="A806" s="41"/>
      <c r="B806" s="8" t="s">
        <v>312</v>
      </c>
      <c r="C806" s="8"/>
      <c r="D806" s="8" t="s">
        <v>313</v>
      </c>
      <c r="E806" s="8"/>
      <c r="F806" s="8"/>
      <c r="G806" s="28" t="n">
        <f aca="false">H806+I806+K806+J806</f>
        <v>42282</v>
      </c>
      <c r="H806" s="26" t="n">
        <f aca="false">H807</f>
        <v>42282</v>
      </c>
      <c r="I806" s="26" t="n">
        <f aca="false">I807</f>
        <v>0</v>
      </c>
      <c r="J806" s="26" t="n">
        <f aca="false">J807</f>
        <v>0</v>
      </c>
      <c r="K806" s="26" t="n">
        <f aca="false">K807</f>
        <v>0</v>
      </c>
    </row>
    <row r="807" customFormat="false" ht="33" hidden="false" customHeight="false" outlineLevel="0" collapsed="false">
      <c r="A807" s="41"/>
      <c r="B807" s="15" t="s">
        <v>314</v>
      </c>
      <c r="C807" s="8"/>
      <c r="D807" s="15" t="s">
        <v>313</v>
      </c>
      <c r="E807" s="15" t="s">
        <v>315</v>
      </c>
      <c r="F807" s="15"/>
      <c r="G807" s="16" t="n">
        <f aca="false">H807+I807+K807+J807</f>
        <v>42282</v>
      </c>
      <c r="H807" s="25" t="n">
        <f aca="false">H808</f>
        <v>42282</v>
      </c>
      <c r="I807" s="25" t="n">
        <f aca="false">I808</f>
        <v>0</v>
      </c>
      <c r="J807" s="25" t="n">
        <f aca="false">J808</f>
        <v>0</v>
      </c>
      <c r="K807" s="25" t="n">
        <f aca="false">K808</f>
        <v>0</v>
      </c>
    </row>
    <row r="808" customFormat="false" ht="33" hidden="false" customHeight="false" outlineLevel="0" collapsed="false">
      <c r="A808" s="41"/>
      <c r="B808" s="15" t="s">
        <v>79</v>
      </c>
      <c r="C808" s="8"/>
      <c r="D808" s="15" t="s">
        <v>313</v>
      </c>
      <c r="E808" s="15" t="s">
        <v>316</v>
      </c>
      <c r="F808" s="15"/>
      <c r="G808" s="16" t="n">
        <f aca="false">H808+I808+K808+J808</f>
        <v>42282</v>
      </c>
      <c r="H808" s="25" t="n">
        <f aca="false">H809</f>
        <v>42282</v>
      </c>
      <c r="I808" s="25" t="n">
        <f aca="false">I809</f>
        <v>0</v>
      </c>
      <c r="J808" s="25" t="n">
        <f aca="false">J809</f>
        <v>0</v>
      </c>
      <c r="K808" s="25" t="n">
        <f aca="false">K809</f>
        <v>0</v>
      </c>
    </row>
    <row r="809" customFormat="false" ht="33" hidden="false" customHeight="false" outlineLevel="0" collapsed="false">
      <c r="A809" s="41"/>
      <c r="B809" s="15" t="s">
        <v>81</v>
      </c>
      <c r="C809" s="8"/>
      <c r="D809" s="15" t="s">
        <v>313</v>
      </c>
      <c r="E809" s="15" t="s">
        <v>316</v>
      </c>
      <c r="F809" s="15" t="s">
        <v>82</v>
      </c>
      <c r="G809" s="16" t="n">
        <f aca="false">H809+I809+K809+J809</f>
        <v>42282</v>
      </c>
      <c r="H809" s="25" t="n">
        <f aca="false">42298-16</f>
        <v>42282</v>
      </c>
      <c r="I809" s="25"/>
      <c r="J809" s="25"/>
      <c r="K809" s="25"/>
    </row>
    <row r="810" customFormat="false" ht="16.5" hidden="false" customHeight="false" outlineLevel="0" collapsed="false">
      <c r="A810" s="41"/>
      <c r="B810" s="8" t="s">
        <v>323</v>
      </c>
      <c r="C810" s="8"/>
      <c r="D810" s="8" t="s">
        <v>324</v>
      </c>
      <c r="E810" s="15"/>
      <c r="F810" s="15"/>
      <c r="G810" s="28" t="n">
        <f aca="false">H810+I810+K810+J810</f>
        <v>41994</v>
      </c>
      <c r="H810" s="26" t="n">
        <f aca="false">H811+H814+H817+H820</f>
        <v>29002</v>
      </c>
      <c r="I810" s="26" t="n">
        <f aca="false">I811+I814+I817+I820</f>
        <v>9769</v>
      </c>
      <c r="J810" s="26" t="n">
        <f aca="false">J811+J814+J817+J820</f>
        <v>0</v>
      </c>
      <c r="K810" s="26" t="n">
        <f aca="false">K811+K814+K817+K820</f>
        <v>3223</v>
      </c>
    </row>
    <row r="811" customFormat="false" ht="57" hidden="false" customHeight="true" outlineLevel="0" collapsed="false">
      <c r="A811" s="41"/>
      <c r="B811" s="15" t="s">
        <v>314</v>
      </c>
      <c r="C811" s="8"/>
      <c r="D811" s="15" t="s">
        <v>324</v>
      </c>
      <c r="E811" s="15" t="s">
        <v>315</v>
      </c>
      <c r="F811" s="15"/>
      <c r="G811" s="16" t="n">
        <f aca="false">H811+I811+K811+J811</f>
        <v>26748</v>
      </c>
      <c r="H811" s="25" t="n">
        <f aca="false">H812</f>
        <v>16979</v>
      </c>
      <c r="I811" s="25" t="n">
        <f aca="false">I812</f>
        <v>9769</v>
      </c>
      <c r="J811" s="25" t="n">
        <f aca="false">J812</f>
        <v>0</v>
      </c>
      <c r="K811" s="25" t="n">
        <f aca="false">K812</f>
        <v>0</v>
      </c>
    </row>
    <row r="812" customFormat="false" ht="33" hidden="false" customHeight="false" outlineLevel="0" collapsed="false">
      <c r="A812" s="41"/>
      <c r="B812" s="15" t="s">
        <v>79</v>
      </c>
      <c r="C812" s="8"/>
      <c r="D812" s="15" t="s">
        <v>324</v>
      </c>
      <c r="E812" s="15" t="s">
        <v>316</v>
      </c>
      <c r="F812" s="15"/>
      <c r="G812" s="16" t="n">
        <f aca="false">H812+I812+K812+J812</f>
        <v>26748</v>
      </c>
      <c r="H812" s="25" t="n">
        <f aca="false">H813</f>
        <v>16979</v>
      </c>
      <c r="I812" s="25" t="n">
        <f aca="false">I813</f>
        <v>9769</v>
      </c>
      <c r="J812" s="25" t="n">
        <f aca="false">J813</f>
        <v>0</v>
      </c>
      <c r="K812" s="25" t="n">
        <f aca="false">K813</f>
        <v>0</v>
      </c>
    </row>
    <row r="813" customFormat="false" ht="33" hidden="false" customHeight="false" outlineLevel="0" collapsed="false">
      <c r="A813" s="41"/>
      <c r="B813" s="15" t="s">
        <v>81</v>
      </c>
      <c r="C813" s="8"/>
      <c r="D813" s="15" t="s">
        <v>324</v>
      </c>
      <c r="E813" s="15" t="s">
        <v>316</v>
      </c>
      <c r="F813" s="15" t="s">
        <v>82</v>
      </c>
      <c r="G813" s="16" t="n">
        <f aca="false">H813+I813+K813+J813</f>
        <v>26748</v>
      </c>
      <c r="H813" s="25" t="n">
        <v>16979</v>
      </c>
      <c r="I813" s="25" t="n">
        <v>9769</v>
      </c>
      <c r="J813" s="26"/>
      <c r="K813" s="26"/>
    </row>
    <row r="814" customFormat="false" ht="33" hidden="false" customHeight="false" outlineLevel="0" collapsed="false">
      <c r="A814" s="41"/>
      <c r="B814" s="15" t="s">
        <v>325</v>
      </c>
      <c r="C814" s="8"/>
      <c r="D814" s="15" t="s">
        <v>324</v>
      </c>
      <c r="E814" s="15" t="s">
        <v>326</v>
      </c>
      <c r="F814" s="15"/>
      <c r="G814" s="16" t="n">
        <f aca="false">H814+I814+K814+J814</f>
        <v>829</v>
      </c>
      <c r="H814" s="25" t="n">
        <f aca="false">H815</f>
        <v>829</v>
      </c>
      <c r="I814" s="25" t="n">
        <f aca="false">I815</f>
        <v>0</v>
      </c>
      <c r="J814" s="25" t="n">
        <f aca="false">J815</f>
        <v>0</v>
      </c>
      <c r="K814" s="25" t="n">
        <f aca="false">K815</f>
        <v>0</v>
      </c>
    </row>
    <row r="815" customFormat="false" ht="33" hidden="false" customHeight="false" outlineLevel="0" collapsed="false">
      <c r="A815" s="41"/>
      <c r="B815" s="15" t="s">
        <v>79</v>
      </c>
      <c r="C815" s="8"/>
      <c r="D815" s="15" t="s">
        <v>324</v>
      </c>
      <c r="E815" s="15" t="s">
        <v>327</v>
      </c>
      <c r="F815" s="15"/>
      <c r="G815" s="16" t="n">
        <f aca="false">H815+I815+K815+J815</f>
        <v>829</v>
      </c>
      <c r="H815" s="25" t="n">
        <f aca="false">H816</f>
        <v>829</v>
      </c>
      <c r="I815" s="25" t="n">
        <f aca="false">I816</f>
        <v>0</v>
      </c>
      <c r="J815" s="25" t="n">
        <f aca="false">J816</f>
        <v>0</v>
      </c>
      <c r="K815" s="25" t="n">
        <f aca="false">K816</f>
        <v>0</v>
      </c>
    </row>
    <row r="816" customFormat="false" ht="33" hidden="false" customHeight="false" outlineLevel="0" collapsed="false">
      <c r="A816" s="41"/>
      <c r="B816" s="15" t="s">
        <v>81</v>
      </c>
      <c r="C816" s="8"/>
      <c r="D816" s="15" t="s">
        <v>324</v>
      </c>
      <c r="E816" s="15" t="s">
        <v>327</v>
      </c>
      <c r="F816" s="15" t="s">
        <v>82</v>
      </c>
      <c r="G816" s="16" t="n">
        <f aca="false">H816+I816+K816+J816</f>
        <v>829</v>
      </c>
      <c r="H816" s="25" t="n">
        <v>829</v>
      </c>
      <c r="I816" s="25"/>
      <c r="J816" s="25"/>
      <c r="K816" s="25"/>
    </row>
    <row r="817" customFormat="false" ht="33" hidden="false" customHeight="false" outlineLevel="0" collapsed="false">
      <c r="A817" s="41"/>
      <c r="B817" s="15" t="s">
        <v>328</v>
      </c>
      <c r="C817" s="8"/>
      <c r="D817" s="15" t="s">
        <v>324</v>
      </c>
      <c r="E817" s="15" t="s">
        <v>329</v>
      </c>
      <c r="F817" s="15"/>
      <c r="G817" s="16" t="n">
        <f aca="false">H817+I817+K817+J817</f>
        <v>11194</v>
      </c>
      <c r="H817" s="25" t="n">
        <f aca="false">H818</f>
        <v>11194</v>
      </c>
      <c r="I817" s="25" t="n">
        <f aca="false">I818</f>
        <v>0</v>
      </c>
      <c r="J817" s="25" t="n">
        <f aca="false">J818</f>
        <v>0</v>
      </c>
      <c r="K817" s="25" t="n">
        <f aca="false">K818</f>
        <v>0</v>
      </c>
    </row>
    <row r="818" customFormat="false" ht="59.25" hidden="false" customHeight="true" outlineLevel="0" collapsed="false">
      <c r="A818" s="41"/>
      <c r="B818" s="15" t="s">
        <v>79</v>
      </c>
      <c r="C818" s="8"/>
      <c r="D818" s="15" t="s">
        <v>324</v>
      </c>
      <c r="E818" s="15" t="s">
        <v>330</v>
      </c>
      <c r="F818" s="15"/>
      <c r="G818" s="16" t="n">
        <f aca="false">H818+I818+K818+J818</f>
        <v>11194</v>
      </c>
      <c r="H818" s="25" t="n">
        <f aca="false">H819</f>
        <v>11194</v>
      </c>
      <c r="I818" s="25" t="n">
        <f aca="false">I819</f>
        <v>0</v>
      </c>
      <c r="J818" s="25" t="n">
        <f aca="false">J819</f>
        <v>0</v>
      </c>
      <c r="K818" s="25" t="n">
        <f aca="false">K819</f>
        <v>0</v>
      </c>
    </row>
    <row r="819" customFormat="false" ht="47.25" hidden="false" customHeight="true" outlineLevel="0" collapsed="false">
      <c r="A819" s="41"/>
      <c r="B819" s="15" t="s">
        <v>81</v>
      </c>
      <c r="C819" s="8"/>
      <c r="D819" s="15" t="s">
        <v>324</v>
      </c>
      <c r="E819" s="15" t="s">
        <v>330</v>
      </c>
      <c r="F819" s="15" t="s">
        <v>82</v>
      </c>
      <c r="G819" s="16" t="n">
        <f aca="false">H819+I819+K819+J819</f>
        <v>11194</v>
      </c>
      <c r="H819" s="25" t="n">
        <v>11194</v>
      </c>
      <c r="I819" s="25"/>
      <c r="J819" s="25"/>
      <c r="K819" s="25"/>
    </row>
    <row r="820" customFormat="false" ht="33" hidden="false" customHeight="false" outlineLevel="0" collapsed="false">
      <c r="A820" s="41"/>
      <c r="B820" s="15" t="s">
        <v>250</v>
      </c>
      <c r="C820" s="8"/>
      <c r="D820" s="15" t="s">
        <v>324</v>
      </c>
      <c r="E820" s="15" t="s">
        <v>251</v>
      </c>
      <c r="F820" s="15"/>
      <c r="G820" s="16" t="n">
        <f aca="false">H820+I820+K820+J820</f>
        <v>3223</v>
      </c>
      <c r="H820" s="25" t="n">
        <f aca="false">H821</f>
        <v>0</v>
      </c>
      <c r="I820" s="25" t="n">
        <f aca="false">I821</f>
        <v>0</v>
      </c>
      <c r="J820" s="25" t="n">
        <f aca="false">J821</f>
        <v>0</v>
      </c>
      <c r="K820" s="25" t="n">
        <f aca="false">K821</f>
        <v>3223</v>
      </c>
    </row>
    <row r="821" customFormat="false" ht="99" hidden="false" customHeight="false" outlineLevel="0" collapsed="false">
      <c r="A821" s="41"/>
      <c r="B821" s="15" t="s">
        <v>335</v>
      </c>
      <c r="C821" s="8"/>
      <c r="D821" s="15" t="s">
        <v>324</v>
      </c>
      <c r="E821" s="15" t="s">
        <v>336</v>
      </c>
      <c r="F821" s="15"/>
      <c r="G821" s="16" t="n">
        <f aca="false">H821+I821+K821+J821</f>
        <v>3223</v>
      </c>
      <c r="H821" s="25" t="n">
        <f aca="false">H822</f>
        <v>0</v>
      </c>
      <c r="I821" s="25" t="n">
        <f aca="false">I822</f>
        <v>0</v>
      </c>
      <c r="J821" s="25" t="n">
        <f aca="false">J822</f>
        <v>0</v>
      </c>
      <c r="K821" s="25" t="n">
        <f aca="false">K822</f>
        <v>3223</v>
      </c>
    </row>
    <row r="822" customFormat="false" ht="42" hidden="false" customHeight="true" outlineLevel="0" collapsed="false">
      <c r="A822" s="41"/>
      <c r="B822" s="15" t="s">
        <v>81</v>
      </c>
      <c r="C822" s="8"/>
      <c r="D822" s="15" t="s">
        <v>324</v>
      </c>
      <c r="E822" s="15" t="s">
        <v>336</v>
      </c>
      <c r="F822" s="15" t="s">
        <v>82</v>
      </c>
      <c r="G822" s="16" t="n">
        <f aca="false">H822+I822+K822+J822</f>
        <v>3223</v>
      </c>
      <c r="H822" s="25"/>
      <c r="I822" s="25"/>
      <c r="J822" s="25"/>
      <c r="K822" s="25" t="n">
        <v>3223</v>
      </c>
    </row>
    <row r="823" s="9" customFormat="true" ht="54" hidden="false" customHeight="true" outlineLevel="0" collapsed="false">
      <c r="A823" s="41"/>
      <c r="B823" s="8" t="s">
        <v>337</v>
      </c>
      <c r="C823" s="8"/>
      <c r="D823" s="8" t="s">
        <v>338</v>
      </c>
      <c r="E823" s="8"/>
      <c r="F823" s="8"/>
      <c r="G823" s="28" t="n">
        <f aca="false">H823+I823+K823+J823</f>
        <v>770</v>
      </c>
      <c r="H823" s="26" t="n">
        <f aca="false">H824+H827</f>
        <v>770</v>
      </c>
      <c r="I823" s="26" t="n">
        <f aca="false">I824+I827</f>
        <v>0</v>
      </c>
      <c r="J823" s="26" t="n">
        <f aca="false">J824+J827</f>
        <v>0</v>
      </c>
      <c r="K823" s="26" t="n">
        <f aca="false">K824+K827</f>
        <v>0</v>
      </c>
    </row>
    <row r="824" customFormat="false" ht="56.25" hidden="false" customHeight="true" outlineLevel="0" collapsed="false">
      <c r="A824" s="32"/>
      <c r="B824" s="15" t="s">
        <v>314</v>
      </c>
      <c r="C824" s="15"/>
      <c r="D824" s="15" t="s">
        <v>338</v>
      </c>
      <c r="E824" s="15" t="s">
        <v>315</v>
      </c>
      <c r="F824" s="15"/>
      <c r="G824" s="16" t="n">
        <f aca="false">SUM(H824:K824)</f>
        <v>739</v>
      </c>
      <c r="H824" s="25" t="n">
        <f aca="false">SUM(H825)</f>
        <v>739</v>
      </c>
      <c r="I824" s="25" t="n">
        <f aca="false">SUM(I825)</f>
        <v>0</v>
      </c>
      <c r="J824" s="25" t="n">
        <f aca="false">SUM(J825)</f>
        <v>0</v>
      </c>
      <c r="K824" s="25" t="n">
        <f aca="false">SUM(K825)</f>
        <v>0</v>
      </c>
    </row>
    <row r="825" customFormat="false" ht="33" hidden="false" customHeight="false" outlineLevel="0" collapsed="false">
      <c r="A825" s="41"/>
      <c r="B825" s="15" t="s">
        <v>79</v>
      </c>
      <c r="C825" s="8"/>
      <c r="D825" s="15" t="s">
        <v>338</v>
      </c>
      <c r="E825" s="15" t="s">
        <v>316</v>
      </c>
      <c r="F825" s="15"/>
      <c r="G825" s="16" t="n">
        <f aca="false">H825+I825+K825+J825</f>
        <v>739</v>
      </c>
      <c r="H825" s="25" t="n">
        <f aca="false">H826</f>
        <v>739</v>
      </c>
      <c r="I825" s="25" t="n">
        <f aca="false">I826</f>
        <v>0</v>
      </c>
      <c r="J825" s="25" t="n">
        <f aca="false">J826</f>
        <v>0</v>
      </c>
      <c r="K825" s="25" t="n">
        <f aca="false">K826</f>
        <v>0</v>
      </c>
    </row>
    <row r="826" customFormat="false" ht="33" hidden="false" customHeight="false" outlineLevel="0" collapsed="false">
      <c r="A826" s="41"/>
      <c r="B826" s="15" t="s">
        <v>81</v>
      </c>
      <c r="C826" s="8"/>
      <c r="D826" s="15" t="s">
        <v>338</v>
      </c>
      <c r="E826" s="15" t="s">
        <v>316</v>
      </c>
      <c r="F826" s="15" t="s">
        <v>82</v>
      </c>
      <c r="G826" s="16" t="n">
        <f aca="false">H826+I826+K826+J826</f>
        <v>739</v>
      </c>
      <c r="H826" s="25" t="n">
        <v>739</v>
      </c>
      <c r="I826" s="26"/>
      <c r="J826" s="26"/>
      <c r="K826" s="26"/>
    </row>
    <row r="827" customFormat="false" ht="33" hidden="false" customHeight="false" outlineLevel="0" collapsed="false">
      <c r="A827" s="41"/>
      <c r="B827" s="15" t="s">
        <v>325</v>
      </c>
      <c r="C827" s="8"/>
      <c r="D827" s="15" t="s">
        <v>338</v>
      </c>
      <c r="E827" s="15" t="s">
        <v>326</v>
      </c>
      <c r="F827" s="15"/>
      <c r="G827" s="16" t="n">
        <f aca="false">H827+I827+K827+J827</f>
        <v>31</v>
      </c>
      <c r="H827" s="25" t="n">
        <f aca="false">H828</f>
        <v>31</v>
      </c>
      <c r="I827" s="25" t="n">
        <f aca="false">I828</f>
        <v>0</v>
      </c>
      <c r="J827" s="25" t="n">
        <f aca="false">J828</f>
        <v>0</v>
      </c>
      <c r="K827" s="25" t="n">
        <f aca="false">K828</f>
        <v>0</v>
      </c>
    </row>
    <row r="828" customFormat="false" ht="33" hidden="false" customHeight="false" outlineLevel="0" collapsed="false">
      <c r="A828" s="41"/>
      <c r="B828" s="15" t="s">
        <v>79</v>
      </c>
      <c r="C828" s="8"/>
      <c r="D828" s="15" t="s">
        <v>338</v>
      </c>
      <c r="E828" s="15" t="s">
        <v>327</v>
      </c>
      <c r="F828" s="15"/>
      <c r="G828" s="16" t="n">
        <f aca="false">H828+I828+K828+J828</f>
        <v>31</v>
      </c>
      <c r="H828" s="25" t="n">
        <f aca="false">H829</f>
        <v>31</v>
      </c>
      <c r="I828" s="25" t="n">
        <f aca="false">I829</f>
        <v>0</v>
      </c>
      <c r="J828" s="25" t="n">
        <f aca="false">J829</f>
        <v>0</v>
      </c>
      <c r="K828" s="25" t="n">
        <f aca="false">K829</f>
        <v>0</v>
      </c>
    </row>
    <row r="829" customFormat="false" ht="33" hidden="false" customHeight="false" outlineLevel="0" collapsed="false">
      <c r="A829" s="41"/>
      <c r="B829" s="15" t="s">
        <v>81</v>
      </c>
      <c r="C829" s="8"/>
      <c r="D829" s="15" t="s">
        <v>338</v>
      </c>
      <c r="E829" s="15" t="s">
        <v>327</v>
      </c>
      <c r="F829" s="15" t="s">
        <v>82</v>
      </c>
      <c r="G829" s="16" t="n">
        <f aca="false">H829+I829+K829+J829</f>
        <v>31</v>
      </c>
      <c r="H829" s="25" t="n">
        <v>31</v>
      </c>
      <c r="I829" s="26"/>
      <c r="J829" s="26"/>
      <c r="K829" s="26"/>
    </row>
    <row r="830" s="9" customFormat="true" ht="16.5" hidden="false" customHeight="false" outlineLevel="0" collapsed="false">
      <c r="A830" s="41" t="n">
        <v>30</v>
      </c>
      <c r="B830" s="8" t="s">
        <v>548</v>
      </c>
      <c r="C830" s="8" t="s">
        <v>549</v>
      </c>
      <c r="D830" s="8"/>
      <c r="E830" s="8"/>
      <c r="F830" s="8"/>
      <c r="G830" s="28" t="n">
        <f aca="false">H830+I830+K830+J830</f>
        <v>14446</v>
      </c>
      <c r="H830" s="26" t="n">
        <f aca="false">H831</f>
        <v>12885</v>
      </c>
      <c r="I830" s="26" t="n">
        <f aca="false">I831</f>
        <v>1560</v>
      </c>
      <c r="J830" s="26" t="n">
        <f aca="false">J831</f>
        <v>1</v>
      </c>
      <c r="K830" s="26" t="n">
        <f aca="false">K831</f>
        <v>0</v>
      </c>
    </row>
    <row r="831" s="9" customFormat="true" ht="49.5" hidden="false" customHeight="false" outlineLevel="0" collapsed="false">
      <c r="A831" s="41"/>
      <c r="B831" s="8" t="s">
        <v>283</v>
      </c>
      <c r="C831" s="8"/>
      <c r="D831" s="8" t="s">
        <v>284</v>
      </c>
      <c r="E831" s="8"/>
      <c r="F831" s="8"/>
      <c r="G831" s="28" t="n">
        <f aca="false">H831+I831+K831+J831</f>
        <v>14446</v>
      </c>
      <c r="H831" s="26" t="n">
        <f aca="false">H832</f>
        <v>12885</v>
      </c>
      <c r="I831" s="26" t="n">
        <f aca="false">I832</f>
        <v>1560</v>
      </c>
      <c r="J831" s="26" t="n">
        <f aca="false">J832</f>
        <v>1</v>
      </c>
      <c r="K831" s="26" t="n">
        <f aca="false">K832</f>
        <v>0</v>
      </c>
    </row>
    <row r="832" s="9" customFormat="true" ht="16.5" hidden="false" customHeight="false" outlineLevel="0" collapsed="false">
      <c r="A832" s="41"/>
      <c r="B832" s="8" t="s">
        <v>285</v>
      </c>
      <c r="C832" s="8"/>
      <c r="D832" s="8" t="s">
        <v>286</v>
      </c>
      <c r="E832" s="8"/>
      <c r="F832" s="8"/>
      <c r="G832" s="28" t="n">
        <f aca="false">H832+I832+K832+J832</f>
        <v>14446</v>
      </c>
      <c r="H832" s="26" t="n">
        <f aca="false">H833</f>
        <v>12885</v>
      </c>
      <c r="I832" s="26" t="n">
        <f aca="false">I833</f>
        <v>1560</v>
      </c>
      <c r="J832" s="26" t="n">
        <f aca="false">J833</f>
        <v>1</v>
      </c>
      <c r="K832" s="26" t="n">
        <f aca="false">K833</f>
        <v>0</v>
      </c>
    </row>
    <row r="833" customFormat="false" ht="69.75" hidden="false" customHeight="true" outlineLevel="0" collapsed="false">
      <c r="A833" s="41"/>
      <c r="B833" s="15" t="s">
        <v>287</v>
      </c>
      <c r="C833" s="8"/>
      <c r="D833" s="15" t="s">
        <v>286</v>
      </c>
      <c r="E833" s="15" t="s">
        <v>288</v>
      </c>
      <c r="F833" s="15"/>
      <c r="G833" s="16" t="n">
        <f aca="false">H833+I833+K833+J833</f>
        <v>14446</v>
      </c>
      <c r="H833" s="25" t="n">
        <f aca="false">H834</f>
        <v>12885</v>
      </c>
      <c r="I833" s="25" t="n">
        <f aca="false">I834</f>
        <v>1560</v>
      </c>
      <c r="J833" s="25" t="n">
        <f aca="false">J834</f>
        <v>1</v>
      </c>
      <c r="K833" s="25" t="n">
        <f aca="false">K834</f>
        <v>0</v>
      </c>
    </row>
    <row r="834" customFormat="false" ht="33" hidden="false" customHeight="false" outlineLevel="0" collapsed="false">
      <c r="A834" s="41"/>
      <c r="B834" s="15" t="s">
        <v>79</v>
      </c>
      <c r="C834" s="8"/>
      <c r="D834" s="15" t="s">
        <v>286</v>
      </c>
      <c r="E834" s="15" t="s">
        <v>289</v>
      </c>
      <c r="F834" s="15"/>
      <c r="G834" s="16" t="n">
        <f aca="false">H834+I834+K834+J834</f>
        <v>14446</v>
      </c>
      <c r="H834" s="25" t="n">
        <f aca="false">H835</f>
        <v>12885</v>
      </c>
      <c r="I834" s="25" t="n">
        <f aca="false">I835</f>
        <v>1560</v>
      </c>
      <c r="J834" s="25" t="n">
        <f aca="false">J835</f>
        <v>1</v>
      </c>
      <c r="K834" s="25" t="n">
        <f aca="false">K835</f>
        <v>0</v>
      </c>
    </row>
    <row r="835" customFormat="false" ht="39" hidden="false" customHeight="true" outlineLevel="0" collapsed="false">
      <c r="A835" s="41"/>
      <c r="B835" s="15" t="s">
        <v>81</v>
      </c>
      <c r="C835" s="8"/>
      <c r="D835" s="15" t="s">
        <v>286</v>
      </c>
      <c r="E835" s="15" t="s">
        <v>289</v>
      </c>
      <c r="F835" s="15" t="s">
        <v>82</v>
      </c>
      <c r="G835" s="16" t="n">
        <f aca="false">H835+I835+K835+J835</f>
        <v>14446</v>
      </c>
      <c r="H835" s="25" t="n">
        <v>12885</v>
      </c>
      <c r="I835" s="25" t="n">
        <v>1560</v>
      </c>
      <c r="J835" s="25" t="n">
        <v>1</v>
      </c>
      <c r="K835" s="25"/>
    </row>
    <row r="836" s="9" customFormat="true" ht="21" hidden="false" customHeight="true" outlineLevel="0" collapsed="false">
      <c r="A836" s="41" t="n">
        <v>31</v>
      </c>
      <c r="B836" s="8" t="s">
        <v>550</v>
      </c>
      <c r="C836" s="8" t="s">
        <v>549</v>
      </c>
      <c r="D836" s="8"/>
      <c r="E836" s="8"/>
      <c r="F836" s="8"/>
      <c r="G836" s="28" t="n">
        <f aca="false">H836+I836+K836+J836</f>
        <v>11746</v>
      </c>
      <c r="H836" s="26" t="n">
        <f aca="false">H837</f>
        <v>10309</v>
      </c>
      <c r="I836" s="26" t="n">
        <f aca="false">I837</f>
        <v>1425</v>
      </c>
      <c r="J836" s="26" t="n">
        <f aca="false">J837</f>
        <v>12</v>
      </c>
      <c r="K836" s="26" t="n">
        <f aca="false">K837</f>
        <v>0</v>
      </c>
    </row>
    <row r="837" s="9" customFormat="true" ht="49.5" hidden="false" customHeight="false" outlineLevel="0" collapsed="false">
      <c r="A837" s="41"/>
      <c r="B837" s="8" t="s">
        <v>283</v>
      </c>
      <c r="C837" s="8"/>
      <c r="D837" s="8" t="s">
        <v>284</v>
      </c>
      <c r="E837" s="8"/>
      <c r="F837" s="8"/>
      <c r="G837" s="28" t="n">
        <f aca="false">H837+I837+K837+J837</f>
        <v>11746</v>
      </c>
      <c r="H837" s="26" t="n">
        <f aca="false">H838</f>
        <v>10309</v>
      </c>
      <c r="I837" s="26" t="n">
        <f aca="false">I838</f>
        <v>1425</v>
      </c>
      <c r="J837" s="26" t="n">
        <f aca="false">J838</f>
        <v>12</v>
      </c>
      <c r="K837" s="26" t="n">
        <f aca="false">K838</f>
        <v>0</v>
      </c>
    </row>
    <row r="838" s="9" customFormat="true" ht="16.5" hidden="false" customHeight="false" outlineLevel="0" collapsed="false">
      <c r="A838" s="41"/>
      <c r="B838" s="8" t="s">
        <v>285</v>
      </c>
      <c r="C838" s="8"/>
      <c r="D838" s="8" t="s">
        <v>286</v>
      </c>
      <c r="E838" s="8"/>
      <c r="F838" s="8"/>
      <c r="G838" s="28" t="n">
        <f aca="false">H838+I838+K838+J838</f>
        <v>11746</v>
      </c>
      <c r="H838" s="26" t="n">
        <f aca="false">H839</f>
        <v>10309</v>
      </c>
      <c r="I838" s="26" t="n">
        <f aca="false">I839</f>
        <v>1425</v>
      </c>
      <c r="J838" s="26" t="n">
        <f aca="false">J839</f>
        <v>12</v>
      </c>
      <c r="K838" s="26" t="n">
        <f aca="false">K839</f>
        <v>0</v>
      </c>
    </row>
    <row r="839" customFormat="false" ht="52.5" hidden="false" customHeight="true" outlineLevel="0" collapsed="false">
      <c r="A839" s="41"/>
      <c r="B839" s="15" t="s">
        <v>287</v>
      </c>
      <c r="C839" s="8"/>
      <c r="D839" s="15" t="s">
        <v>286</v>
      </c>
      <c r="E839" s="15" t="s">
        <v>288</v>
      </c>
      <c r="F839" s="15"/>
      <c r="G839" s="16" t="n">
        <f aca="false">H839+I839+K839+J839</f>
        <v>11746</v>
      </c>
      <c r="H839" s="25" t="n">
        <f aca="false">H840</f>
        <v>10309</v>
      </c>
      <c r="I839" s="25" t="n">
        <f aca="false">I840</f>
        <v>1425</v>
      </c>
      <c r="J839" s="25" t="n">
        <f aca="false">J840</f>
        <v>12</v>
      </c>
      <c r="K839" s="25" t="n">
        <f aca="false">K840</f>
        <v>0</v>
      </c>
    </row>
    <row r="840" customFormat="false" ht="33" hidden="false" customHeight="false" outlineLevel="0" collapsed="false">
      <c r="A840" s="41"/>
      <c r="B840" s="15" t="s">
        <v>79</v>
      </c>
      <c r="C840" s="8"/>
      <c r="D840" s="15" t="s">
        <v>286</v>
      </c>
      <c r="E840" s="15" t="s">
        <v>289</v>
      </c>
      <c r="F840" s="15"/>
      <c r="G840" s="16" t="n">
        <f aca="false">H840+I840+K840+J840</f>
        <v>11746</v>
      </c>
      <c r="H840" s="25" t="n">
        <f aca="false">H841</f>
        <v>10309</v>
      </c>
      <c r="I840" s="25" t="n">
        <f aca="false">I841</f>
        <v>1425</v>
      </c>
      <c r="J840" s="25" t="n">
        <f aca="false">J841</f>
        <v>12</v>
      </c>
      <c r="K840" s="25" t="n">
        <f aca="false">K841</f>
        <v>0</v>
      </c>
    </row>
    <row r="841" customFormat="false" ht="33" hidden="false" customHeight="false" outlineLevel="0" collapsed="false">
      <c r="A841" s="41"/>
      <c r="B841" s="15" t="s">
        <v>81</v>
      </c>
      <c r="C841" s="8"/>
      <c r="D841" s="15" t="s">
        <v>286</v>
      </c>
      <c r="E841" s="15" t="s">
        <v>289</v>
      </c>
      <c r="F841" s="15" t="s">
        <v>82</v>
      </c>
      <c r="G841" s="16" t="n">
        <f aca="false">H841+I841+K841+J841</f>
        <v>11746</v>
      </c>
      <c r="H841" s="25" t="n">
        <v>10309</v>
      </c>
      <c r="I841" s="25" t="n">
        <v>1425</v>
      </c>
      <c r="J841" s="25" t="n">
        <v>12</v>
      </c>
      <c r="K841" s="25"/>
    </row>
    <row r="842" s="9" customFormat="true" ht="33" hidden="true" customHeight="false" outlineLevel="0" collapsed="false">
      <c r="A842" s="41" t="n">
        <v>32</v>
      </c>
      <c r="B842" s="8" t="s">
        <v>551</v>
      </c>
      <c r="C842" s="8" t="s">
        <v>552</v>
      </c>
      <c r="D842" s="8"/>
      <c r="E842" s="8"/>
      <c r="F842" s="8"/>
      <c r="G842" s="28" t="n">
        <f aca="false">H842+I842+K842+J842</f>
        <v>0</v>
      </c>
      <c r="H842" s="50" t="n">
        <f aca="false">H843+H848</f>
        <v>0</v>
      </c>
      <c r="I842" s="50" t="n">
        <f aca="false">I843+I848</f>
        <v>0</v>
      </c>
      <c r="J842" s="50" t="n">
        <f aca="false">J843+J848</f>
        <v>0</v>
      </c>
      <c r="K842" s="50" t="n">
        <f aca="false">K843+K848</f>
        <v>0</v>
      </c>
    </row>
    <row r="843" s="9" customFormat="true" ht="16.5" hidden="true" customHeight="false" outlineLevel="0" collapsed="false">
      <c r="A843" s="41"/>
      <c r="B843" s="8" t="s">
        <v>235</v>
      </c>
      <c r="C843" s="8"/>
      <c r="D843" s="8" t="s">
        <v>236</v>
      </c>
      <c r="E843" s="8"/>
      <c r="F843" s="8"/>
      <c r="G843" s="28" t="n">
        <f aca="false">H843+I843+K843+J843</f>
        <v>0</v>
      </c>
      <c r="H843" s="50" t="n">
        <f aca="false">H844</f>
        <v>0</v>
      </c>
      <c r="I843" s="50" t="n">
        <f aca="false">I844</f>
        <v>0</v>
      </c>
      <c r="J843" s="50" t="n">
        <f aca="false">J844</f>
        <v>0</v>
      </c>
      <c r="K843" s="50" t="n">
        <f aca="false">K844</f>
        <v>0</v>
      </c>
    </row>
    <row r="844" s="9" customFormat="true" ht="49.5" hidden="true" customHeight="false" outlineLevel="0" collapsed="false">
      <c r="A844" s="41"/>
      <c r="B844" s="8" t="s">
        <v>259</v>
      </c>
      <c r="C844" s="8"/>
      <c r="D844" s="8" t="s">
        <v>260</v>
      </c>
      <c r="E844" s="8"/>
      <c r="F844" s="8"/>
      <c r="G844" s="28" t="n">
        <f aca="false">H844+I844+K844+J844</f>
        <v>0</v>
      </c>
      <c r="H844" s="50" t="n">
        <f aca="false">H845</f>
        <v>0</v>
      </c>
      <c r="I844" s="50" t="n">
        <f aca="false">I845</f>
        <v>0</v>
      </c>
      <c r="J844" s="50" t="n">
        <f aca="false">J845</f>
        <v>0</v>
      </c>
      <c r="K844" s="50" t="n">
        <f aca="false">K845</f>
        <v>0</v>
      </c>
    </row>
    <row r="845" customFormat="false" ht="33" hidden="true" customHeight="false" outlineLevel="0" collapsed="false">
      <c r="A845" s="41"/>
      <c r="B845" s="15" t="s">
        <v>264</v>
      </c>
      <c r="C845" s="8"/>
      <c r="D845" s="15" t="s">
        <v>260</v>
      </c>
      <c r="E845" s="15" t="s">
        <v>265</v>
      </c>
      <c r="F845" s="15"/>
      <c r="G845" s="16" t="n">
        <f aca="false">H845+I845+K845+J845</f>
        <v>0</v>
      </c>
      <c r="H845" s="51" t="n">
        <f aca="false">H846</f>
        <v>0</v>
      </c>
      <c r="I845" s="51" t="n">
        <f aca="false">I846</f>
        <v>0</v>
      </c>
      <c r="J845" s="51" t="n">
        <f aca="false">J846</f>
        <v>0</v>
      </c>
      <c r="K845" s="51" t="n">
        <f aca="false">K846</f>
        <v>0</v>
      </c>
    </row>
    <row r="846" customFormat="false" ht="33" hidden="true" customHeight="false" outlineLevel="0" collapsed="false">
      <c r="A846" s="41"/>
      <c r="B846" s="15" t="s">
        <v>79</v>
      </c>
      <c r="C846" s="8"/>
      <c r="D846" s="15" t="s">
        <v>260</v>
      </c>
      <c r="E846" s="15" t="s">
        <v>266</v>
      </c>
      <c r="F846" s="15"/>
      <c r="G846" s="16" t="n">
        <f aca="false">H846+I846+K846+J846</f>
        <v>0</v>
      </c>
      <c r="H846" s="51" t="n">
        <f aca="false">H847</f>
        <v>0</v>
      </c>
      <c r="I846" s="51" t="n">
        <f aca="false">I847</f>
        <v>0</v>
      </c>
      <c r="J846" s="51" t="n">
        <f aca="false">J847</f>
        <v>0</v>
      </c>
      <c r="K846" s="51" t="n">
        <f aca="false">K847</f>
        <v>0</v>
      </c>
    </row>
    <row r="847" customFormat="false" ht="33" hidden="true" customHeight="false" outlineLevel="0" collapsed="false">
      <c r="A847" s="41"/>
      <c r="B847" s="15" t="s">
        <v>81</v>
      </c>
      <c r="C847" s="8"/>
      <c r="D847" s="15" t="s">
        <v>260</v>
      </c>
      <c r="E847" s="15" t="s">
        <v>266</v>
      </c>
      <c r="F847" s="15" t="s">
        <v>82</v>
      </c>
      <c r="G847" s="16" t="n">
        <f aca="false">H847+I847+K847+J847</f>
        <v>0</v>
      </c>
      <c r="H847" s="51"/>
      <c r="I847" s="51"/>
      <c r="J847" s="51"/>
      <c r="K847" s="51"/>
    </row>
    <row r="848" s="9" customFormat="true" ht="33" hidden="true" customHeight="false" outlineLevel="0" collapsed="false">
      <c r="A848" s="41"/>
      <c r="B848" s="8" t="s">
        <v>310</v>
      </c>
      <c r="C848" s="8"/>
      <c r="D848" s="8" t="s">
        <v>311</v>
      </c>
      <c r="E848" s="8"/>
      <c r="F848" s="8"/>
      <c r="G848" s="28" t="n">
        <f aca="false">H848+I848+K848+J848</f>
        <v>0</v>
      </c>
      <c r="H848" s="50" t="n">
        <f aca="false">H849</f>
        <v>0</v>
      </c>
      <c r="I848" s="50" t="n">
        <f aca="false">I849</f>
        <v>0</v>
      </c>
      <c r="J848" s="50" t="n">
        <f aca="false">J849</f>
        <v>0</v>
      </c>
      <c r="K848" s="50" t="n">
        <f aca="false">K849</f>
        <v>0</v>
      </c>
    </row>
    <row r="849" s="9" customFormat="true" ht="33" hidden="true" customHeight="false" outlineLevel="0" collapsed="false">
      <c r="A849" s="41"/>
      <c r="B849" s="8" t="s">
        <v>312</v>
      </c>
      <c r="C849" s="8"/>
      <c r="D849" s="8" t="s">
        <v>313</v>
      </c>
      <c r="E849" s="8"/>
      <c r="F849" s="8"/>
      <c r="G849" s="28" t="n">
        <f aca="false">H849+I849+K849+J849</f>
        <v>0</v>
      </c>
      <c r="H849" s="50" t="n">
        <f aca="false">H850</f>
        <v>0</v>
      </c>
      <c r="I849" s="50" t="n">
        <f aca="false">I850</f>
        <v>0</v>
      </c>
      <c r="J849" s="50" t="n">
        <f aca="false">J850</f>
        <v>0</v>
      </c>
      <c r="K849" s="50" t="n">
        <f aca="false">K850</f>
        <v>0</v>
      </c>
    </row>
    <row r="850" customFormat="false" ht="33" hidden="true" customHeight="false" outlineLevel="0" collapsed="false">
      <c r="A850" s="41"/>
      <c r="B850" s="15" t="s">
        <v>314</v>
      </c>
      <c r="C850" s="8"/>
      <c r="D850" s="15" t="s">
        <v>313</v>
      </c>
      <c r="E850" s="15" t="s">
        <v>315</v>
      </c>
      <c r="F850" s="15"/>
      <c r="G850" s="16" t="n">
        <f aca="false">H850+I850+K850+J850</f>
        <v>0</v>
      </c>
      <c r="H850" s="51" t="n">
        <f aca="false">H851</f>
        <v>0</v>
      </c>
      <c r="I850" s="51" t="n">
        <f aca="false">I851</f>
        <v>0</v>
      </c>
      <c r="J850" s="51" t="n">
        <f aca="false">J851</f>
        <v>0</v>
      </c>
      <c r="K850" s="51" t="n">
        <f aca="false">K851</f>
        <v>0</v>
      </c>
    </row>
    <row r="851" customFormat="false" ht="33" hidden="true" customHeight="false" outlineLevel="0" collapsed="false">
      <c r="A851" s="41"/>
      <c r="B851" s="15" t="s">
        <v>79</v>
      </c>
      <c r="C851" s="8"/>
      <c r="D851" s="15" t="s">
        <v>313</v>
      </c>
      <c r="E851" s="15" t="s">
        <v>316</v>
      </c>
      <c r="F851" s="15"/>
      <c r="G851" s="16" t="n">
        <f aca="false">H851+I851+K851+J851</f>
        <v>0</v>
      </c>
      <c r="H851" s="51" t="n">
        <f aca="false">H852</f>
        <v>0</v>
      </c>
      <c r="I851" s="51" t="n">
        <f aca="false">I852</f>
        <v>0</v>
      </c>
      <c r="J851" s="51" t="n">
        <f aca="false">J852</f>
        <v>0</v>
      </c>
      <c r="K851" s="51" t="n">
        <f aca="false">K852</f>
        <v>0</v>
      </c>
    </row>
    <row r="852" customFormat="false" ht="1.5" hidden="true" customHeight="true" outlineLevel="0" collapsed="false">
      <c r="A852" s="41"/>
      <c r="B852" s="15" t="s">
        <v>81</v>
      </c>
      <c r="C852" s="8"/>
      <c r="D852" s="15" t="s">
        <v>313</v>
      </c>
      <c r="E852" s="15" t="s">
        <v>316</v>
      </c>
      <c r="F852" s="15" t="s">
        <v>82</v>
      </c>
      <c r="G852" s="16" t="n">
        <f aca="false">H852+I852+K852+J852</f>
        <v>0</v>
      </c>
      <c r="H852" s="51"/>
      <c r="I852" s="51"/>
      <c r="J852" s="51"/>
      <c r="K852" s="51"/>
    </row>
    <row r="853" s="9" customFormat="true" ht="16.5" hidden="false" customHeight="false" outlineLevel="0" collapsed="false">
      <c r="A853" s="41" t="n">
        <v>32</v>
      </c>
      <c r="B853" s="8" t="s">
        <v>553</v>
      </c>
      <c r="C853" s="8" t="s">
        <v>554</v>
      </c>
      <c r="D853" s="8"/>
      <c r="E853" s="8"/>
      <c r="F853" s="8"/>
      <c r="G853" s="28" t="n">
        <f aca="false">G854</f>
        <v>21458</v>
      </c>
      <c r="H853" s="26" t="n">
        <f aca="false">H854</f>
        <v>17783</v>
      </c>
      <c r="I853" s="26" t="n">
        <f aca="false">I854</f>
        <v>3666</v>
      </c>
      <c r="J853" s="26" t="n">
        <f aca="false">J854</f>
        <v>9</v>
      </c>
      <c r="K853" s="26" t="n">
        <f aca="false">K854</f>
        <v>0</v>
      </c>
    </row>
    <row r="854" s="9" customFormat="true" ht="33" hidden="false" customHeight="false" outlineLevel="0" collapsed="false">
      <c r="A854" s="41"/>
      <c r="B854" s="6" t="s">
        <v>20</v>
      </c>
      <c r="C854" s="8"/>
      <c r="D854" s="8" t="s">
        <v>21</v>
      </c>
      <c r="E854" s="8"/>
      <c r="F854" s="8"/>
      <c r="G854" s="28" t="n">
        <f aca="false">G855</f>
        <v>21458</v>
      </c>
      <c r="H854" s="26" t="n">
        <f aca="false">H855</f>
        <v>17783</v>
      </c>
      <c r="I854" s="26" t="n">
        <f aca="false">I855</f>
        <v>3666</v>
      </c>
      <c r="J854" s="26" t="n">
        <f aca="false">J855</f>
        <v>9</v>
      </c>
      <c r="K854" s="26" t="n">
        <f aca="false">K855</f>
        <v>0</v>
      </c>
    </row>
    <row r="855" s="9" customFormat="true" ht="33" hidden="false" customHeight="false" outlineLevel="0" collapsed="false">
      <c r="A855" s="41"/>
      <c r="B855" s="6" t="s">
        <v>63</v>
      </c>
      <c r="C855" s="8"/>
      <c r="D855" s="8" t="s">
        <v>64</v>
      </c>
      <c r="E855" s="8"/>
      <c r="F855" s="8"/>
      <c r="G855" s="28" t="n">
        <f aca="false">H855+I855+K855+J855</f>
        <v>21458</v>
      </c>
      <c r="H855" s="26" t="n">
        <f aca="false">H856</f>
        <v>17783</v>
      </c>
      <c r="I855" s="26" t="n">
        <f aca="false">I856</f>
        <v>3666</v>
      </c>
      <c r="J855" s="26" t="n">
        <f aca="false">J856</f>
        <v>9</v>
      </c>
      <c r="K855" s="26" t="n">
        <f aca="false">K856</f>
        <v>0</v>
      </c>
    </row>
    <row r="856" customFormat="false" ht="75" hidden="false" customHeight="true" outlineLevel="0" collapsed="false">
      <c r="A856" s="41"/>
      <c r="B856" s="15" t="s">
        <v>77</v>
      </c>
      <c r="C856" s="15"/>
      <c r="D856" s="15" t="s">
        <v>64</v>
      </c>
      <c r="E856" s="15" t="s">
        <v>78</v>
      </c>
      <c r="F856" s="15"/>
      <c r="G856" s="16" t="n">
        <f aca="false">H856+I856+K856+J856</f>
        <v>21458</v>
      </c>
      <c r="H856" s="25" t="n">
        <f aca="false">H857</f>
        <v>17783</v>
      </c>
      <c r="I856" s="25" t="n">
        <f aca="false">I857</f>
        <v>3666</v>
      </c>
      <c r="J856" s="25" t="n">
        <f aca="false">J857</f>
        <v>9</v>
      </c>
      <c r="K856" s="25" t="n">
        <f aca="false">K857</f>
        <v>0</v>
      </c>
    </row>
    <row r="857" customFormat="false" ht="33" hidden="false" customHeight="false" outlineLevel="0" collapsed="false">
      <c r="A857" s="41"/>
      <c r="B857" s="15" t="s">
        <v>79</v>
      </c>
      <c r="C857" s="15"/>
      <c r="D857" s="15" t="s">
        <v>64</v>
      </c>
      <c r="E857" s="15" t="s">
        <v>80</v>
      </c>
      <c r="F857" s="15"/>
      <c r="G857" s="16" t="n">
        <f aca="false">H857+I857+K857+J857</f>
        <v>21458</v>
      </c>
      <c r="H857" s="25" t="n">
        <f aca="false">H858</f>
        <v>17783</v>
      </c>
      <c r="I857" s="25" t="n">
        <f aca="false">I858</f>
        <v>3666</v>
      </c>
      <c r="J857" s="25" t="n">
        <f aca="false">J858</f>
        <v>9</v>
      </c>
      <c r="K857" s="25" t="n">
        <f aca="false">K858</f>
        <v>0</v>
      </c>
    </row>
    <row r="858" customFormat="false" ht="43.5" hidden="false" customHeight="true" outlineLevel="0" collapsed="false">
      <c r="A858" s="41"/>
      <c r="B858" s="15" t="s">
        <v>81</v>
      </c>
      <c r="C858" s="15"/>
      <c r="D858" s="15" t="s">
        <v>64</v>
      </c>
      <c r="E858" s="15" t="s">
        <v>80</v>
      </c>
      <c r="F858" s="15" t="s">
        <v>82</v>
      </c>
      <c r="G858" s="16" t="n">
        <f aca="false">H858+I858+K858+J858</f>
        <v>21458</v>
      </c>
      <c r="H858" s="25" t="n">
        <v>17783</v>
      </c>
      <c r="I858" s="25" t="n">
        <v>3666</v>
      </c>
      <c r="J858" s="25" t="n">
        <v>9</v>
      </c>
      <c r="K858" s="25"/>
    </row>
    <row r="859" customFormat="false" ht="39" hidden="false" customHeight="true" outlineLevel="0" collapsed="false">
      <c r="A859" s="41" t="n">
        <v>33</v>
      </c>
      <c r="B859" s="8" t="s">
        <v>555</v>
      </c>
      <c r="C859" s="8" t="s">
        <v>556</v>
      </c>
      <c r="D859" s="15"/>
      <c r="E859" s="15"/>
      <c r="F859" s="15"/>
      <c r="G859" s="28" t="n">
        <f aca="false">H859+I859+K859+J859</f>
        <v>7847</v>
      </c>
      <c r="H859" s="26" t="n">
        <f aca="false">H860</f>
        <v>7047</v>
      </c>
      <c r="I859" s="26" t="n">
        <f aca="false">I860</f>
        <v>800</v>
      </c>
      <c r="J859" s="26" t="n">
        <f aca="false">J860</f>
        <v>0</v>
      </c>
      <c r="K859" s="25" t="n">
        <f aca="false">K860</f>
        <v>0</v>
      </c>
    </row>
    <row r="860" s="9" customFormat="true" ht="49.5" hidden="false" customHeight="false" outlineLevel="0" collapsed="false">
      <c r="A860" s="41"/>
      <c r="B860" s="8" t="s">
        <v>283</v>
      </c>
      <c r="C860" s="8"/>
      <c r="D860" s="8" t="s">
        <v>284</v>
      </c>
      <c r="E860" s="8"/>
      <c r="F860" s="8"/>
      <c r="G860" s="28" t="n">
        <f aca="false">H860+I860+K860+J860</f>
        <v>7847</v>
      </c>
      <c r="H860" s="26" t="n">
        <f aca="false">H861</f>
        <v>7047</v>
      </c>
      <c r="I860" s="26" t="n">
        <f aca="false">I861</f>
        <v>800</v>
      </c>
      <c r="J860" s="26" t="n">
        <f aca="false">J861</f>
        <v>0</v>
      </c>
      <c r="K860" s="26" t="n">
        <f aca="false">K861</f>
        <v>0</v>
      </c>
    </row>
    <row r="861" s="9" customFormat="true" ht="33" hidden="false" customHeight="false" outlineLevel="0" collapsed="false">
      <c r="A861" s="41"/>
      <c r="B861" s="8" t="s">
        <v>303</v>
      </c>
      <c r="C861" s="8"/>
      <c r="D861" s="8" t="s">
        <v>304</v>
      </c>
      <c r="E861" s="8"/>
      <c r="F861" s="8"/>
      <c r="G861" s="28" t="n">
        <f aca="false">H861+I861+K861+J861</f>
        <v>7847</v>
      </c>
      <c r="H861" s="26" t="n">
        <f aca="false">H862</f>
        <v>7047</v>
      </c>
      <c r="I861" s="26" t="n">
        <f aca="false">I862</f>
        <v>800</v>
      </c>
      <c r="J861" s="26" t="n">
        <f aca="false">J862</f>
        <v>0</v>
      </c>
      <c r="K861" s="26" t="n">
        <f aca="false">K862</f>
        <v>0</v>
      </c>
    </row>
    <row r="862" customFormat="false" ht="67.5" hidden="false" customHeight="true" outlineLevel="0" collapsed="false">
      <c r="A862" s="41"/>
      <c r="B862" s="15" t="s">
        <v>305</v>
      </c>
      <c r="C862" s="8"/>
      <c r="D862" s="15" t="s">
        <v>304</v>
      </c>
      <c r="E862" s="15" t="s">
        <v>306</v>
      </c>
      <c r="F862" s="15"/>
      <c r="G862" s="16" t="n">
        <f aca="false">H862+I862+K862+J862</f>
        <v>7847</v>
      </c>
      <c r="H862" s="25" t="n">
        <f aca="false">H863</f>
        <v>7047</v>
      </c>
      <c r="I862" s="25" t="n">
        <f aca="false">I863</f>
        <v>800</v>
      </c>
      <c r="J862" s="25" t="n">
        <f aca="false">J863</f>
        <v>0</v>
      </c>
      <c r="K862" s="25" t="n">
        <f aca="false">K863</f>
        <v>0</v>
      </c>
    </row>
    <row r="863" customFormat="false" ht="33" hidden="false" customHeight="false" outlineLevel="0" collapsed="false">
      <c r="A863" s="41"/>
      <c r="B863" s="15" t="s">
        <v>79</v>
      </c>
      <c r="C863" s="8"/>
      <c r="D863" s="15" t="s">
        <v>304</v>
      </c>
      <c r="E863" s="15" t="s">
        <v>307</v>
      </c>
      <c r="F863" s="15"/>
      <c r="G863" s="16" t="n">
        <f aca="false">H863+I863+K863+J863</f>
        <v>7847</v>
      </c>
      <c r="H863" s="25" t="n">
        <f aca="false">H864</f>
        <v>7047</v>
      </c>
      <c r="I863" s="25" t="n">
        <f aca="false">I864</f>
        <v>800</v>
      </c>
      <c r="J863" s="25" t="n">
        <f aca="false">J864</f>
        <v>0</v>
      </c>
      <c r="K863" s="25" t="n">
        <f aca="false">K864</f>
        <v>0</v>
      </c>
    </row>
    <row r="864" customFormat="false" ht="42.75" hidden="false" customHeight="true" outlineLevel="0" collapsed="false">
      <c r="A864" s="41"/>
      <c r="B864" s="15" t="s">
        <v>81</v>
      </c>
      <c r="C864" s="8"/>
      <c r="D864" s="15" t="s">
        <v>304</v>
      </c>
      <c r="E864" s="15" t="s">
        <v>307</v>
      </c>
      <c r="F864" s="15" t="s">
        <v>82</v>
      </c>
      <c r="G864" s="16" t="n">
        <f aca="false">H864+I864+K864+J864</f>
        <v>7847</v>
      </c>
      <c r="H864" s="25" t="n">
        <v>7047</v>
      </c>
      <c r="I864" s="25" t="n">
        <v>800</v>
      </c>
      <c r="J864" s="25"/>
      <c r="K864" s="25"/>
    </row>
    <row r="865" s="9" customFormat="true" ht="49.5" hidden="false" customHeight="false" outlineLevel="0" collapsed="false">
      <c r="A865" s="41" t="n">
        <v>34</v>
      </c>
      <c r="B865" s="8" t="s">
        <v>557</v>
      </c>
      <c r="C865" s="8" t="s">
        <v>549</v>
      </c>
      <c r="D865" s="8"/>
      <c r="E865" s="8"/>
      <c r="F865" s="8"/>
      <c r="G865" s="28" t="n">
        <f aca="false">H865+I865+K865+J865</f>
        <v>16227</v>
      </c>
      <c r="H865" s="26" t="n">
        <f aca="false">H866</f>
        <v>15397</v>
      </c>
      <c r="I865" s="26" t="n">
        <f aca="false">I866</f>
        <v>830</v>
      </c>
      <c r="J865" s="26" t="n">
        <f aca="false">J866</f>
        <v>0</v>
      </c>
      <c r="K865" s="26" t="n">
        <f aca="false">K866</f>
        <v>0</v>
      </c>
    </row>
    <row r="866" s="9" customFormat="true" ht="49.5" hidden="false" customHeight="false" outlineLevel="0" collapsed="false">
      <c r="A866" s="41"/>
      <c r="B866" s="8" t="s">
        <v>283</v>
      </c>
      <c r="C866" s="8"/>
      <c r="D866" s="8" t="s">
        <v>284</v>
      </c>
      <c r="E866" s="8"/>
      <c r="F866" s="8"/>
      <c r="G866" s="28" t="n">
        <f aca="false">H866+I866+K866+J866</f>
        <v>16227</v>
      </c>
      <c r="H866" s="26" t="n">
        <f aca="false">H867</f>
        <v>15397</v>
      </c>
      <c r="I866" s="26" t="n">
        <f aca="false">I867</f>
        <v>830</v>
      </c>
      <c r="J866" s="26" t="n">
        <f aca="false">J867</f>
        <v>0</v>
      </c>
      <c r="K866" s="26" t="n">
        <f aca="false">K867</f>
        <v>0</v>
      </c>
    </row>
    <row r="867" s="9" customFormat="true" ht="16.5" hidden="false" customHeight="false" outlineLevel="0" collapsed="false">
      <c r="A867" s="41"/>
      <c r="B867" s="8" t="s">
        <v>285</v>
      </c>
      <c r="C867" s="8"/>
      <c r="D867" s="8" t="s">
        <v>286</v>
      </c>
      <c r="E867" s="8"/>
      <c r="F867" s="8"/>
      <c r="G867" s="28" t="n">
        <f aca="false">H867+I867+K867+J867</f>
        <v>16227</v>
      </c>
      <c r="H867" s="26" t="n">
        <f aca="false">H868</f>
        <v>15397</v>
      </c>
      <c r="I867" s="26" t="n">
        <f aca="false">I868</f>
        <v>830</v>
      </c>
      <c r="J867" s="26" t="n">
        <f aca="false">J868</f>
        <v>0</v>
      </c>
      <c r="K867" s="26" t="n">
        <f aca="false">K868</f>
        <v>0</v>
      </c>
    </row>
    <row r="868" customFormat="false" ht="75.75" hidden="false" customHeight="true" outlineLevel="0" collapsed="false">
      <c r="A868" s="41"/>
      <c r="B868" s="15" t="s">
        <v>287</v>
      </c>
      <c r="C868" s="8"/>
      <c r="D868" s="15" t="s">
        <v>286</v>
      </c>
      <c r="E868" s="15" t="s">
        <v>288</v>
      </c>
      <c r="F868" s="15"/>
      <c r="G868" s="16" t="n">
        <f aca="false">H868+I868+K868+J868</f>
        <v>16227</v>
      </c>
      <c r="H868" s="25" t="n">
        <f aca="false">H869</f>
        <v>15397</v>
      </c>
      <c r="I868" s="25" t="n">
        <f aca="false">I869</f>
        <v>830</v>
      </c>
      <c r="J868" s="25" t="n">
        <f aca="false">J869</f>
        <v>0</v>
      </c>
      <c r="K868" s="25" t="n">
        <f aca="false">K869</f>
        <v>0</v>
      </c>
    </row>
    <row r="869" customFormat="false" ht="53.25" hidden="false" customHeight="true" outlineLevel="0" collapsed="false">
      <c r="A869" s="41"/>
      <c r="B869" s="15" t="s">
        <v>79</v>
      </c>
      <c r="C869" s="8"/>
      <c r="D869" s="15" t="s">
        <v>286</v>
      </c>
      <c r="E869" s="15" t="s">
        <v>289</v>
      </c>
      <c r="F869" s="15"/>
      <c r="G869" s="16" t="n">
        <f aca="false">H869+I869+K869+J869</f>
        <v>16227</v>
      </c>
      <c r="H869" s="25" t="n">
        <f aca="false">H870</f>
        <v>15397</v>
      </c>
      <c r="I869" s="25" t="n">
        <f aca="false">I870</f>
        <v>830</v>
      </c>
      <c r="J869" s="25" t="n">
        <f aca="false">J870</f>
        <v>0</v>
      </c>
      <c r="K869" s="25" t="n">
        <f aca="false">K870</f>
        <v>0</v>
      </c>
    </row>
    <row r="870" customFormat="false" ht="37.5" hidden="false" customHeight="true" outlineLevel="0" collapsed="false">
      <c r="A870" s="41"/>
      <c r="B870" s="15" t="s">
        <v>81</v>
      </c>
      <c r="C870" s="8"/>
      <c r="D870" s="15" t="s">
        <v>286</v>
      </c>
      <c r="E870" s="15" t="s">
        <v>289</v>
      </c>
      <c r="F870" s="15" t="s">
        <v>82</v>
      </c>
      <c r="G870" s="16" t="n">
        <f aca="false">H870+I870+K870+J870</f>
        <v>16227</v>
      </c>
      <c r="H870" s="25" t="n">
        <f aca="false">15432-35</f>
        <v>15397</v>
      </c>
      <c r="I870" s="25" t="n">
        <f aca="false">830</f>
        <v>830</v>
      </c>
      <c r="J870" s="25"/>
      <c r="K870" s="25"/>
    </row>
    <row r="871" s="9" customFormat="true" ht="33" hidden="false" customHeight="false" outlineLevel="0" collapsed="false">
      <c r="A871" s="41" t="n">
        <v>35</v>
      </c>
      <c r="B871" s="8" t="s">
        <v>558</v>
      </c>
      <c r="C871" s="8" t="s">
        <v>545</v>
      </c>
      <c r="D871" s="8"/>
      <c r="E871" s="8"/>
      <c r="F871" s="8"/>
      <c r="G871" s="28" t="n">
        <f aca="false">H871+I871+K871+J871</f>
        <v>15380</v>
      </c>
      <c r="H871" s="26" t="n">
        <f aca="false">H872</f>
        <v>1643</v>
      </c>
      <c r="I871" s="26" t="n">
        <f aca="false">I872</f>
        <v>13737</v>
      </c>
      <c r="J871" s="26" t="n">
        <f aca="false">J872</f>
        <v>0</v>
      </c>
      <c r="K871" s="26" t="n">
        <f aca="false">K872</f>
        <v>0</v>
      </c>
    </row>
    <row r="872" s="9" customFormat="true" ht="33" hidden="false" customHeight="false" outlineLevel="0" collapsed="false">
      <c r="A872" s="41"/>
      <c r="B872" s="8" t="s">
        <v>310</v>
      </c>
      <c r="C872" s="8"/>
      <c r="D872" s="8" t="s">
        <v>311</v>
      </c>
      <c r="E872" s="8"/>
      <c r="F872" s="8"/>
      <c r="G872" s="28" t="n">
        <f aca="false">H872+I872+K872+J872</f>
        <v>15380</v>
      </c>
      <c r="H872" s="52" t="n">
        <f aca="false">H874</f>
        <v>1643</v>
      </c>
      <c r="I872" s="52" t="n">
        <f aca="false">I874</f>
        <v>13737</v>
      </c>
      <c r="J872" s="52" t="n">
        <f aca="false">J874</f>
        <v>0</v>
      </c>
      <c r="K872" s="52" t="n">
        <f aca="false">K874</f>
        <v>0</v>
      </c>
    </row>
    <row r="873" s="9" customFormat="true" ht="20.25" hidden="false" customHeight="true" outlineLevel="0" collapsed="false">
      <c r="A873" s="41"/>
      <c r="B873" s="8" t="s">
        <v>323</v>
      </c>
      <c r="C873" s="8"/>
      <c r="D873" s="8" t="s">
        <v>324</v>
      </c>
      <c r="E873" s="8"/>
      <c r="F873" s="8"/>
      <c r="G873" s="28" t="n">
        <f aca="false">H873+I873+K873+J873</f>
        <v>15380</v>
      </c>
      <c r="H873" s="52" t="n">
        <f aca="false">H874</f>
        <v>1643</v>
      </c>
      <c r="I873" s="52" t="n">
        <f aca="false">I874</f>
        <v>13737</v>
      </c>
      <c r="J873" s="52" t="n">
        <f aca="false">J874</f>
        <v>0</v>
      </c>
      <c r="K873" s="52" t="n">
        <f aca="false">K874</f>
        <v>0</v>
      </c>
    </row>
    <row r="874" customFormat="false" ht="33" hidden="false" customHeight="false" outlineLevel="0" collapsed="false">
      <c r="A874" s="41"/>
      <c r="B874" s="15" t="s">
        <v>325</v>
      </c>
      <c r="C874" s="8"/>
      <c r="D874" s="15" t="s">
        <v>324</v>
      </c>
      <c r="E874" s="15" t="s">
        <v>326</v>
      </c>
      <c r="F874" s="15"/>
      <c r="G874" s="16" t="n">
        <f aca="false">H874+I874+K874+J874</f>
        <v>15380</v>
      </c>
      <c r="H874" s="53" t="n">
        <f aca="false">H875</f>
        <v>1643</v>
      </c>
      <c r="I874" s="53" t="n">
        <f aca="false">I875</f>
        <v>13737</v>
      </c>
      <c r="J874" s="53" t="n">
        <f aca="false">J875</f>
        <v>0</v>
      </c>
      <c r="K874" s="53" t="n">
        <f aca="false">K875</f>
        <v>0</v>
      </c>
    </row>
    <row r="875" customFormat="false" ht="51.75" hidden="false" customHeight="true" outlineLevel="0" collapsed="false">
      <c r="A875" s="41"/>
      <c r="B875" s="15" t="s">
        <v>79</v>
      </c>
      <c r="C875" s="8"/>
      <c r="D875" s="15" t="s">
        <v>324</v>
      </c>
      <c r="E875" s="15" t="s">
        <v>327</v>
      </c>
      <c r="F875" s="15"/>
      <c r="G875" s="16" t="n">
        <f aca="false">H875+I875+K875+J875</f>
        <v>15380</v>
      </c>
      <c r="H875" s="53" t="n">
        <f aca="false">H876</f>
        <v>1643</v>
      </c>
      <c r="I875" s="53" t="n">
        <f aca="false">I876</f>
        <v>13737</v>
      </c>
      <c r="J875" s="53" t="n">
        <f aca="false">J876</f>
        <v>0</v>
      </c>
      <c r="K875" s="53" t="n">
        <f aca="false">K876</f>
        <v>0</v>
      </c>
    </row>
    <row r="876" customFormat="false" ht="43.5" hidden="false" customHeight="true" outlineLevel="0" collapsed="false">
      <c r="A876" s="41"/>
      <c r="B876" s="15" t="s">
        <v>81</v>
      </c>
      <c r="C876" s="8"/>
      <c r="D876" s="15" t="s">
        <v>324</v>
      </c>
      <c r="E876" s="15" t="s">
        <v>327</v>
      </c>
      <c r="F876" s="15" t="s">
        <v>82</v>
      </c>
      <c r="G876" s="16" t="n">
        <f aca="false">H876+I876+K876+J876</f>
        <v>15380</v>
      </c>
      <c r="H876" s="53" t="n">
        <v>1643</v>
      </c>
      <c r="I876" s="53" t="n">
        <v>13737</v>
      </c>
      <c r="J876" s="53"/>
      <c r="K876" s="53"/>
    </row>
    <row r="877" s="9" customFormat="true" ht="33" hidden="false" customHeight="false" outlineLevel="0" collapsed="false">
      <c r="A877" s="41" t="n">
        <v>36</v>
      </c>
      <c r="B877" s="8" t="s">
        <v>559</v>
      </c>
      <c r="C877" s="8" t="s">
        <v>549</v>
      </c>
      <c r="D877" s="8"/>
      <c r="E877" s="8"/>
      <c r="F877" s="8"/>
      <c r="G877" s="28" t="n">
        <f aca="false">H877+I877+K877+J877</f>
        <v>12609</v>
      </c>
      <c r="H877" s="26" t="n">
        <f aca="false">H878</f>
        <v>11081</v>
      </c>
      <c r="I877" s="26" t="n">
        <f aca="false">I878</f>
        <v>1508</v>
      </c>
      <c r="J877" s="26" t="n">
        <f aca="false">J878</f>
        <v>20</v>
      </c>
      <c r="K877" s="26" t="n">
        <f aca="false">K878</f>
        <v>0</v>
      </c>
    </row>
    <row r="878" s="9" customFormat="true" ht="49.5" hidden="false" customHeight="false" outlineLevel="0" collapsed="false">
      <c r="A878" s="41"/>
      <c r="B878" s="8" t="s">
        <v>283</v>
      </c>
      <c r="C878" s="8"/>
      <c r="D878" s="8" t="s">
        <v>284</v>
      </c>
      <c r="E878" s="8"/>
      <c r="F878" s="8"/>
      <c r="G878" s="28" t="n">
        <f aca="false">H878+I878+K878+J878</f>
        <v>12609</v>
      </c>
      <c r="H878" s="26" t="n">
        <f aca="false">H879</f>
        <v>11081</v>
      </c>
      <c r="I878" s="26" t="n">
        <f aca="false">I879</f>
        <v>1508</v>
      </c>
      <c r="J878" s="26" t="n">
        <f aca="false">J879</f>
        <v>20</v>
      </c>
      <c r="K878" s="26" t="n">
        <f aca="false">K879</f>
        <v>0</v>
      </c>
    </row>
    <row r="879" s="9" customFormat="true" ht="16.5" hidden="false" customHeight="false" outlineLevel="0" collapsed="false">
      <c r="A879" s="41"/>
      <c r="B879" s="8" t="s">
        <v>285</v>
      </c>
      <c r="C879" s="8"/>
      <c r="D879" s="8" t="s">
        <v>286</v>
      </c>
      <c r="E879" s="8"/>
      <c r="F879" s="8"/>
      <c r="G879" s="28" t="n">
        <f aca="false">H879+I879+K879+J879</f>
        <v>12609</v>
      </c>
      <c r="H879" s="26" t="n">
        <f aca="false">H880</f>
        <v>11081</v>
      </c>
      <c r="I879" s="26" t="n">
        <f aca="false">I880</f>
        <v>1508</v>
      </c>
      <c r="J879" s="26" t="n">
        <f aca="false">J880</f>
        <v>20</v>
      </c>
      <c r="K879" s="26" t="n">
        <f aca="false">K880</f>
        <v>0</v>
      </c>
    </row>
    <row r="880" customFormat="false" ht="57" hidden="false" customHeight="true" outlineLevel="0" collapsed="false">
      <c r="A880" s="41"/>
      <c r="B880" s="15" t="s">
        <v>296</v>
      </c>
      <c r="C880" s="8"/>
      <c r="D880" s="15" t="s">
        <v>286</v>
      </c>
      <c r="E880" s="15" t="s">
        <v>297</v>
      </c>
      <c r="F880" s="15"/>
      <c r="G880" s="16" t="n">
        <f aca="false">H880+I880+K880+J880</f>
        <v>12609</v>
      </c>
      <c r="H880" s="25" t="n">
        <f aca="false">H881</f>
        <v>11081</v>
      </c>
      <c r="I880" s="25" t="n">
        <f aca="false">I881</f>
        <v>1508</v>
      </c>
      <c r="J880" s="25" t="n">
        <f aca="false">J881</f>
        <v>20</v>
      </c>
      <c r="K880" s="25" t="n">
        <f aca="false">K881</f>
        <v>0</v>
      </c>
    </row>
    <row r="881" customFormat="false" ht="57" hidden="false" customHeight="true" outlineLevel="0" collapsed="false">
      <c r="A881" s="41"/>
      <c r="B881" s="15" t="s">
        <v>79</v>
      </c>
      <c r="C881" s="8"/>
      <c r="D881" s="15" t="s">
        <v>286</v>
      </c>
      <c r="E881" s="15" t="s">
        <v>298</v>
      </c>
      <c r="F881" s="15"/>
      <c r="G881" s="16" t="n">
        <f aca="false">H881+I881+K881+J881</f>
        <v>12609</v>
      </c>
      <c r="H881" s="25" t="n">
        <f aca="false">H882</f>
        <v>11081</v>
      </c>
      <c r="I881" s="25" t="n">
        <f aca="false">I882</f>
        <v>1508</v>
      </c>
      <c r="J881" s="25" t="n">
        <f aca="false">J882</f>
        <v>20</v>
      </c>
      <c r="K881" s="25" t="n">
        <f aca="false">K882</f>
        <v>0</v>
      </c>
    </row>
    <row r="882" customFormat="false" ht="36.75" hidden="false" customHeight="true" outlineLevel="0" collapsed="false">
      <c r="A882" s="41"/>
      <c r="B882" s="15" t="s">
        <v>81</v>
      </c>
      <c r="C882" s="8"/>
      <c r="D882" s="15" t="s">
        <v>286</v>
      </c>
      <c r="E882" s="15" t="s">
        <v>298</v>
      </c>
      <c r="F882" s="15" t="s">
        <v>82</v>
      </c>
      <c r="G882" s="16" t="n">
        <f aca="false">H882+I882+K882+J882</f>
        <v>12609</v>
      </c>
      <c r="H882" s="25" t="n">
        <f aca="false">11115-34</f>
        <v>11081</v>
      </c>
      <c r="I882" s="25" t="n">
        <v>1508</v>
      </c>
      <c r="J882" s="25" t="n">
        <v>20</v>
      </c>
      <c r="K882" s="25"/>
    </row>
    <row r="883" s="9" customFormat="true" ht="49.5" hidden="false" customHeight="false" outlineLevel="0" collapsed="false">
      <c r="A883" s="41" t="n">
        <v>37</v>
      </c>
      <c r="B883" s="8" t="s">
        <v>560</v>
      </c>
      <c r="C883" s="8" t="s">
        <v>561</v>
      </c>
      <c r="D883" s="8"/>
      <c r="E883" s="8"/>
      <c r="F883" s="8"/>
      <c r="G883" s="28" t="n">
        <f aca="false">H883+I883+K883+J883</f>
        <v>3793</v>
      </c>
      <c r="H883" s="26" t="n">
        <f aca="false">H884</f>
        <v>3793</v>
      </c>
      <c r="I883" s="26" t="n">
        <f aca="false">I884</f>
        <v>0</v>
      </c>
      <c r="J883" s="26" t="n">
        <f aca="false">J884</f>
        <v>0</v>
      </c>
      <c r="K883" s="26" t="n">
        <f aca="false">K884</f>
        <v>0</v>
      </c>
    </row>
    <row r="884" s="9" customFormat="true" ht="33" hidden="false" customHeight="false" outlineLevel="0" collapsed="false">
      <c r="A884" s="41"/>
      <c r="B884" s="8" t="s">
        <v>20</v>
      </c>
      <c r="C884" s="8"/>
      <c r="D884" s="8" t="s">
        <v>21</v>
      </c>
      <c r="E884" s="8"/>
      <c r="F884" s="8"/>
      <c r="G884" s="28" t="n">
        <f aca="false">H884+I884+K884+J884</f>
        <v>3793</v>
      </c>
      <c r="H884" s="26" t="n">
        <f aca="false">H885</f>
        <v>3793</v>
      </c>
      <c r="I884" s="26" t="n">
        <f aca="false">I885</f>
        <v>0</v>
      </c>
      <c r="J884" s="26" t="n">
        <f aca="false">J885</f>
        <v>0</v>
      </c>
      <c r="K884" s="26" t="n">
        <f aca="false">K885</f>
        <v>0</v>
      </c>
    </row>
    <row r="885" s="9" customFormat="true" ht="36.75" hidden="false" customHeight="true" outlineLevel="0" collapsed="false">
      <c r="A885" s="41"/>
      <c r="B885" s="8" t="s">
        <v>46</v>
      </c>
      <c r="C885" s="8"/>
      <c r="D885" s="8" t="s">
        <v>47</v>
      </c>
      <c r="E885" s="8"/>
      <c r="F885" s="8"/>
      <c r="G885" s="28" t="n">
        <f aca="false">H885+I885+K885+J885</f>
        <v>3793</v>
      </c>
      <c r="H885" s="26" t="n">
        <f aca="false">H886</f>
        <v>3793</v>
      </c>
      <c r="I885" s="26" t="n">
        <f aca="false">I886</f>
        <v>0</v>
      </c>
      <c r="J885" s="26" t="n">
        <f aca="false">J886</f>
        <v>0</v>
      </c>
      <c r="K885" s="26" t="n">
        <f aca="false">K886</f>
        <v>0</v>
      </c>
    </row>
    <row r="886" customFormat="false" ht="119.25" hidden="false" customHeight="true" outlineLevel="0" collapsed="false">
      <c r="A886" s="41"/>
      <c r="B886" s="15" t="s">
        <v>24</v>
      </c>
      <c r="C886" s="8"/>
      <c r="D886" s="15" t="s">
        <v>47</v>
      </c>
      <c r="E886" s="15" t="s">
        <v>25</v>
      </c>
      <c r="F886" s="15"/>
      <c r="G886" s="16" t="n">
        <f aca="false">H886+I886+K886+J886</f>
        <v>3793</v>
      </c>
      <c r="H886" s="25" t="n">
        <f aca="false">H887+H889</f>
        <v>3793</v>
      </c>
      <c r="I886" s="25" t="n">
        <f aca="false">I887+I889</f>
        <v>0</v>
      </c>
      <c r="J886" s="25" t="n">
        <f aca="false">J887+J889</f>
        <v>0</v>
      </c>
      <c r="K886" s="25" t="n">
        <f aca="false">K887+K889</f>
        <v>0</v>
      </c>
    </row>
    <row r="887" customFormat="false" ht="24" hidden="false" customHeight="true" outlineLevel="0" collapsed="false">
      <c r="A887" s="41"/>
      <c r="B887" s="15" t="s">
        <v>32</v>
      </c>
      <c r="C887" s="8"/>
      <c r="D887" s="15" t="s">
        <v>47</v>
      </c>
      <c r="E887" s="15" t="s">
        <v>33</v>
      </c>
      <c r="F887" s="15"/>
      <c r="G887" s="16" t="n">
        <f aca="false">H887+I887+K887+J887</f>
        <v>2418</v>
      </c>
      <c r="H887" s="25" t="n">
        <f aca="false">H888</f>
        <v>2418</v>
      </c>
      <c r="I887" s="25" t="n">
        <f aca="false">I888</f>
        <v>0</v>
      </c>
      <c r="J887" s="25" t="n">
        <f aca="false">J888</f>
        <v>0</v>
      </c>
      <c r="K887" s="25" t="n">
        <f aca="false">K888</f>
        <v>0</v>
      </c>
    </row>
    <row r="888" customFormat="false" ht="52.5" hidden="false" customHeight="true" outlineLevel="0" collapsed="false">
      <c r="A888" s="41"/>
      <c r="B888" s="15" t="s">
        <v>28</v>
      </c>
      <c r="C888" s="8"/>
      <c r="D888" s="15" t="s">
        <v>47</v>
      </c>
      <c r="E888" s="15" t="s">
        <v>33</v>
      </c>
      <c r="F888" s="15" t="s">
        <v>29</v>
      </c>
      <c r="G888" s="16" t="n">
        <f aca="false">H888+I888+K888+J888</f>
        <v>2418</v>
      </c>
      <c r="H888" s="25" t="n">
        <v>2418</v>
      </c>
      <c r="I888" s="25"/>
      <c r="J888" s="25"/>
      <c r="K888" s="25"/>
    </row>
    <row r="889" customFormat="false" ht="33" hidden="false" customHeight="false" outlineLevel="0" collapsed="false">
      <c r="A889" s="41"/>
      <c r="B889" s="15" t="s">
        <v>48</v>
      </c>
      <c r="C889" s="8"/>
      <c r="D889" s="15" t="s">
        <v>47</v>
      </c>
      <c r="E889" s="15" t="s">
        <v>49</v>
      </c>
      <c r="F889" s="15"/>
      <c r="G889" s="16" t="n">
        <f aca="false">SUM(G890)</f>
        <v>1375</v>
      </c>
      <c r="H889" s="30" t="n">
        <f aca="false">SUM(H890)</f>
        <v>1375</v>
      </c>
      <c r="I889" s="48" t="n">
        <f aca="false">SUM(I890)</f>
        <v>0</v>
      </c>
      <c r="J889" s="48" t="n">
        <f aca="false">SUM(J890)</f>
        <v>0</v>
      </c>
      <c r="K889" s="48" t="n">
        <f aca="false">SUM(K890)</f>
        <v>0</v>
      </c>
    </row>
    <row r="890" customFormat="false" ht="54" hidden="false" customHeight="true" outlineLevel="0" collapsed="false">
      <c r="A890" s="41"/>
      <c r="B890" s="15" t="s">
        <v>28</v>
      </c>
      <c r="C890" s="8"/>
      <c r="D890" s="15" t="s">
        <v>47</v>
      </c>
      <c r="E890" s="15" t="s">
        <v>49</v>
      </c>
      <c r="F890" s="15" t="s">
        <v>29</v>
      </c>
      <c r="G890" s="16" t="n">
        <f aca="false">SUM(H890:K890)</f>
        <v>1375</v>
      </c>
      <c r="H890" s="25" t="n">
        <v>1375</v>
      </c>
      <c r="I890" s="25"/>
      <c r="J890" s="25"/>
      <c r="K890" s="25"/>
    </row>
    <row r="891" s="9" customFormat="true" ht="49.5" hidden="false" customHeight="false" outlineLevel="0" collapsed="false">
      <c r="A891" s="41" t="n">
        <v>38</v>
      </c>
      <c r="B891" s="8" t="s">
        <v>562</v>
      </c>
      <c r="C891" s="8" t="s">
        <v>563</v>
      </c>
      <c r="D891" s="8"/>
      <c r="E891" s="8"/>
      <c r="F891" s="8"/>
      <c r="G891" s="28" t="n">
        <f aca="false">H891+I891+K891+J891</f>
        <v>8017</v>
      </c>
      <c r="H891" s="26" t="n">
        <f aca="false">H892</f>
        <v>8017</v>
      </c>
      <c r="I891" s="26" t="n">
        <f aca="false">I892</f>
        <v>0</v>
      </c>
      <c r="J891" s="26" t="n">
        <f aca="false">J892</f>
        <v>0</v>
      </c>
      <c r="K891" s="26" t="n">
        <f aca="false">K892</f>
        <v>0</v>
      </c>
    </row>
    <row r="892" s="9" customFormat="true" ht="33" hidden="false" customHeight="false" outlineLevel="0" collapsed="false">
      <c r="A892" s="41"/>
      <c r="B892" s="8" t="s">
        <v>20</v>
      </c>
      <c r="C892" s="8"/>
      <c r="D892" s="8" t="s">
        <v>21</v>
      </c>
      <c r="E892" s="8"/>
      <c r="F892" s="8"/>
      <c r="G892" s="28" t="n">
        <f aca="false">H892+I892+K892+J892</f>
        <v>8017</v>
      </c>
      <c r="H892" s="26" t="n">
        <f aca="false">H893</f>
        <v>8017</v>
      </c>
      <c r="I892" s="26" t="n">
        <f aca="false">I893</f>
        <v>0</v>
      </c>
      <c r="J892" s="26" t="n">
        <f aca="false">J893</f>
        <v>0</v>
      </c>
      <c r="K892" s="26" t="n">
        <f aca="false">K893</f>
        <v>0</v>
      </c>
    </row>
    <row r="893" s="9" customFormat="true" ht="140.25" hidden="false" customHeight="true" outlineLevel="0" collapsed="false">
      <c r="A893" s="41"/>
      <c r="B893" s="8" t="s">
        <v>30</v>
      </c>
      <c r="C893" s="8"/>
      <c r="D893" s="8" t="s">
        <v>31</v>
      </c>
      <c r="E893" s="8"/>
      <c r="F893" s="8"/>
      <c r="G893" s="28" t="n">
        <f aca="false">H893+I893+K893+J893</f>
        <v>8017</v>
      </c>
      <c r="H893" s="26" t="n">
        <f aca="false">H894</f>
        <v>8017</v>
      </c>
      <c r="I893" s="26" t="n">
        <f aca="false">I894</f>
        <v>0</v>
      </c>
      <c r="J893" s="26" t="n">
        <f aca="false">J894</f>
        <v>0</v>
      </c>
      <c r="K893" s="26" t="n">
        <f aca="false">K894</f>
        <v>0</v>
      </c>
    </row>
    <row r="894" customFormat="false" ht="111.75" hidden="false" customHeight="true" outlineLevel="0" collapsed="false">
      <c r="A894" s="41"/>
      <c r="B894" s="15" t="s">
        <v>564</v>
      </c>
      <c r="C894" s="8"/>
      <c r="D894" s="15" t="s">
        <v>31</v>
      </c>
      <c r="E894" s="15" t="s">
        <v>25</v>
      </c>
      <c r="F894" s="15"/>
      <c r="G894" s="16" t="n">
        <f aca="false">H894+I894+K894+J894</f>
        <v>8017</v>
      </c>
      <c r="H894" s="25" t="n">
        <f aca="false">H895</f>
        <v>8017</v>
      </c>
      <c r="I894" s="25" t="n">
        <f aca="false">I895</f>
        <v>0</v>
      </c>
      <c r="J894" s="25" t="n">
        <f aca="false">J895</f>
        <v>0</v>
      </c>
      <c r="K894" s="25" t="n">
        <f aca="false">K895</f>
        <v>0</v>
      </c>
    </row>
    <row r="895" customFormat="false" ht="21.75" hidden="false" customHeight="true" outlineLevel="0" collapsed="false">
      <c r="A895" s="41"/>
      <c r="B895" s="15" t="s">
        <v>32</v>
      </c>
      <c r="C895" s="8"/>
      <c r="D895" s="15" t="s">
        <v>31</v>
      </c>
      <c r="E895" s="15" t="s">
        <v>33</v>
      </c>
      <c r="F895" s="15"/>
      <c r="G895" s="16" t="n">
        <f aca="false">H895+I895+K895+J895</f>
        <v>8017</v>
      </c>
      <c r="H895" s="25" t="n">
        <f aca="false">H896</f>
        <v>8017</v>
      </c>
      <c r="I895" s="25" t="n">
        <f aca="false">I896</f>
        <v>0</v>
      </c>
      <c r="J895" s="25" t="n">
        <f aca="false">J896</f>
        <v>0</v>
      </c>
      <c r="K895" s="25" t="n">
        <f aca="false">K896</f>
        <v>0</v>
      </c>
    </row>
    <row r="896" customFormat="false" ht="51.75" hidden="false" customHeight="true" outlineLevel="0" collapsed="false">
      <c r="A896" s="41"/>
      <c r="B896" s="15" t="s">
        <v>28</v>
      </c>
      <c r="C896" s="8"/>
      <c r="D896" s="15" t="s">
        <v>31</v>
      </c>
      <c r="E896" s="15" t="s">
        <v>33</v>
      </c>
      <c r="F896" s="15" t="s">
        <v>29</v>
      </c>
      <c r="G896" s="16" t="n">
        <f aca="false">H896+I896+K896+J896</f>
        <v>8017</v>
      </c>
      <c r="H896" s="25" t="n">
        <v>8017</v>
      </c>
      <c r="I896" s="25"/>
      <c r="J896" s="25"/>
      <c r="K896" s="25"/>
    </row>
    <row r="897" s="9" customFormat="true" ht="38.25" hidden="false" customHeight="true" outlineLevel="0" collapsed="false">
      <c r="A897" s="41" t="n">
        <v>39</v>
      </c>
      <c r="B897" s="8" t="s">
        <v>565</v>
      </c>
      <c r="C897" s="8" t="s">
        <v>566</v>
      </c>
      <c r="D897" s="8"/>
      <c r="E897" s="8"/>
      <c r="F897" s="8"/>
      <c r="G897" s="28" t="n">
        <f aca="false">H897+I897+K897+J897</f>
        <v>19329</v>
      </c>
      <c r="H897" s="26" t="n">
        <f aca="false">H898</f>
        <v>19329</v>
      </c>
      <c r="I897" s="26" t="n">
        <f aca="false">I898</f>
        <v>0</v>
      </c>
      <c r="J897" s="26" t="n">
        <f aca="false">J898</f>
        <v>0</v>
      </c>
      <c r="K897" s="26" t="n">
        <f aca="false">K898</f>
        <v>0</v>
      </c>
    </row>
    <row r="898" s="9" customFormat="true" ht="49.5" hidden="false" customHeight="false" outlineLevel="0" collapsed="false">
      <c r="A898" s="41"/>
      <c r="B898" s="8" t="s">
        <v>89</v>
      </c>
      <c r="C898" s="8"/>
      <c r="D898" s="8" t="s">
        <v>90</v>
      </c>
      <c r="E898" s="8"/>
      <c r="F898" s="8"/>
      <c r="G898" s="28" t="n">
        <f aca="false">H898+I898+K898+J898</f>
        <v>19329</v>
      </c>
      <c r="H898" s="26" t="n">
        <f aca="false">H899</f>
        <v>19329</v>
      </c>
      <c r="I898" s="26" t="n">
        <f aca="false">I899</f>
        <v>0</v>
      </c>
      <c r="J898" s="26" t="n">
        <f aca="false">J899</f>
        <v>0</v>
      </c>
      <c r="K898" s="26" t="n">
        <f aca="false">K899</f>
        <v>0</v>
      </c>
    </row>
    <row r="899" s="9" customFormat="true" ht="21" hidden="false" customHeight="true" outlineLevel="0" collapsed="false">
      <c r="A899" s="41"/>
      <c r="B899" s="8" t="s">
        <v>91</v>
      </c>
      <c r="C899" s="8"/>
      <c r="D899" s="8" t="s">
        <v>92</v>
      </c>
      <c r="E899" s="8"/>
      <c r="F899" s="8"/>
      <c r="G899" s="28" t="n">
        <f aca="false">H899+I899+K899+J899</f>
        <v>19329</v>
      </c>
      <c r="H899" s="26" t="n">
        <f aca="false">H900+H912</f>
        <v>19329</v>
      </c>
      <c r="I899" s="26" t="n">
        <f aca="false">I900+I912</f>
        <v>0</v>
      </c>
      <c r="J899" s="26" t="n">
        <f aca="false">J900+J912</f>
        <v>0</v>
      </c>
      <c r="K899" s="26" t="n">
        <f aca="false">K900+K912</f>
        <v>0</v>
      </c>
    </row>
    <row r="900" customFormat="false" ht="33" hidden="false" customHeight="false" outlineLevel="0" collapsed="false">
      <c r="A900" s="41"/>
      <c r="B900" s="15" t="s">
        <v>93</v>
      </c>
      <c r="C900" s="8"/>
      <c r="D900" s="15" t="s">
        <v>92</v>
      </c>
      <c r="E900" s="15" t="s">
        <v>94</v>
      </c>
      <c r="F900" s="15"/>
      <c r="G900" s="16" t="n">
        <f aca="false">SUM(H900:K900)</f>
        <v>19109</v>
      </c>
      <c r="H900" s="25" t="n">
        <f aca="false">SUM(H901+H904+H906+H908+H910)</f>
        <v>19109</v>
      </c>
      <c r="I900" s="25" t="n">
        <f aca="false">SUM(I901+I904+I906+I908+I910)</f>
        <v>0</v>
      </c>
      <c r="J900" s="25" t="n">
        <f aca="false">SUM(J901+J904+J906+J908+J910)</f>
        <v>0</v>
      </c>
      <c r="K900" s="25" t="n">
        <f aca="false">SUM(K901+K904+K906+K908+K910)</f>
        <v>0</v>
      </c>
    </row>
    <row r="901" customFormat="false" ht="154.5" hidden="false" customHeight="true" outlineLevel="0" collapsed="false">
      <c r="A901" s="41"/>
      <c r="B901" s="15" t="s">
        <v>95</v>
      </c>
      <c r="C901" s="8"/>
      <c r="D901" s="15" t="s">
        <v>92</v>
      </c>
      <c r="E901" s="15" t="s">
        <v>96</v>
      </c>
      <c r="F901" s="15"/>
      <c r="G901" s="16" t="n">
        <f aca="false">H901+I901+K901+J901</f>
        <v>5084</v>
      </c>
      <c r="H901" s="30" t="n">
        <f aca="false">H902+H903</f>
        <v>5084</v>
      </c>
      <c r="I901" s="30" t="n">
        <f aca="false">I902+I903</f>
        <v>0</v>
      </c>
      <c r="J901" s="30" t="n">
        <f aca="false">J902+J903</f>
        <v>0</v>
      </c>
      <c r="K901" s="30" t="n">
        <f aca="false">K902+K903</f>
        <v>0</v>
      </c>
    </row>
    <row r="902" customFormat="false" ht="94.5" hidden="false" customHeight="true" outlineLevel="0" collapsed="false">
      <c r="A902" s="41"/>
      <c r="B902" s="15" t="s">
        <v>97</v>
      </c>
      <c r="C902" s="8"/>
      <c r="D902" s="15" t="s">
        <v>92</v>
      </c>
      <c r="E902" s="15" t="s">
        <v>96</v>
      </c>
      <c r="F902" s="15" t="s">
        <v>98</v>
      </c>
      <c r="G902" s="16" t="n">
        <f aca="false">H902+I902+K902+J902</f>
        <v>4954</v>
      </c>
      <c r="H902" s="25" t="n">
        <v>4954</v>
      </c>
      <c r="I902" s="25"/>
      <c r="J902" s="25"/>
      <c r="K902" s="25"/>
    </row>
    <row r="903" customFormat="false" ht="16.5" hidden="false" customHeight="false" outlineLevel="0" collapsed="false">
      <c r="A903" s="41"/>
      <c r="B903" s="15" t="s">
        <v>99</v>
      </c>
      <c r="C903" s="8"/>
      <c r="D903" s="15" t="s">
        <v>92</v>
      </c>
      <c r="E903" s="15" t="s">
        <v>96</v>
      </c>
      <c r="F903" s="15" t="s">
        <v>100</v>
      </c>
      <c r="G903" s="16" t="n">
        <f aca="false">H903+I903+K903+J903</f>
        <v>130</v>
      </c>
      <c r="H903" s="25" t="n">
        <v>130</v>
      </c>
      <c r="I903" s="25"/>
      <c r="J903" s="25"/>
      <c r="K903" s="25"/>
    </row>
    <row r="904" customFormat="false" ht="21.75" hidden="false" customHeight="true" outlineLevel="0" collapsed="false">
      <c r="A904" s="41"/>
      <c r="B904" s="15" t="s">
        <v>101</v>
      </c>
      <c r="C904" s="8"/>
      <c r="D904" s="15" t="s">
        <v>92</v>
      </c>
      <c r="E904" s="15" t="s">
        <v>102</v>
      </c>
      <c r="F904" s="15"/>
      <c r="G904" s="16" t="n">
        <f aca="false">H904+I904+K904+J904</f>
        <v>8579</v>
      </c>
      <c r="H904" s="25" t="n">
        <f aca="false">H905</f>
        <v>8579</v>
      </c>
      <c r="I904" s="25" t="n">
        <f aca="false">I905</f>
        <v>0</v>
      </c>
      <c r="J904" s="25" t="n">
        <f aca="false">J905</f>
        <v>0</v>
      </c>
      <c r="K904" s="25" t="n">
        <f aca="false">K905</f>
        <v>0</v>
      </c>
    </row>
    <row r="905" customFormat="false" ht="86.25" hidden="false" customHeight="true" outlineLevel="0" collapsed="false">
      <c r="A905" s="41"/>
      <c r="B905" s="15" t="s">
        <v>97</v>
      </c>
      <c r="C905" s="8"/>
      <c r="D905" s="15" t="s">
        <v>92</v>
      </c>
      <c r="E905" s="15" t="s">
        <v>102</v>
      </c>
      <c r="F905" s="15" t="s">
        <v>98</v>
      </c>
      <c r="G905" s="16" t="n">
        <f aca="false">H905+I905+K905+J905</f>
        <v>8579</v>
      </c>
      <c r="H905" s="25" t="n">
        <v>8579</v>
      </c>
      <c r="I905" s="25"/>
      <c r="J905" s="25"/>
      <c r="K905" s="25"/>
    </row>
    <row r="906" customFormat="false" ht="137.25" hidden="false" customHeight="true" outlineLevel="0" collapsed="false">
      <c r="A906" s="41"/>
      <c r="B906" s="15" t="s">
        <v>103</v>
      </c>
      <c r="C906" s="8"/>
      <c r="D906" s="15" t="s">
        <v>92</v>
      </c>
      <c r="E906" s="15" t="s">
        <v>104</v>
      </c>
      <c r="F906" s="15"/>
      <c r="G906" s="16" t="n">
        <f aca="false">H906+I906+K906+J906</f>
        <v>4285</v>
      </c>
      <c r="H906" s="25" t="n">
        <f aca="false">H907</f>
        <v>4285</v>
      </c>
      <c r="I906" s="25" t="n">
        <f aca="false">I907</f>
        <v>0</v>
      </c>
      <c r="J906" s="25" t="n">
        <f aca="false">J907</f>
        <v>0</v>
      </c>
      <c r="K906" s="25" t="n">
        <f aca="false">K907</f>
        <v>0</v>
      </c>
    </row>
    <row r="907" customFormat="false" ht="86.25" hidden="false" customHeight="true" outlineLevel="0" collapsed="false">
      <c r="A907" s="41"/>
      <c r="B907" s="15" t="s">
        <v>97</v>
      </c>
      <c r="C907" s="8"/>
      <c r="D907" s="15" t="s">
        <v>92</v>
      </c>
      <c r="E907" s="15" t="s">
        <v>104</v>
      </c>
      <c r="F907" s="15" t="s">
        <v>98</v>
      </c>
      <c r="G907" s="16" t="n">
        <f aca="false">H907+I907+K907+J907</f>
        <v>4285</v>
      </c>
      <c r="H907" s="25" t="n">
        <v>4285</v>
      </c>
      <c r="I907" s="25"/>
      <c r="J907" s="25"/>
      <c r="K907" s="25"/>
    </row>
    <row r="908" customFormat="false" ht="16.5" hidden="false" customHeight="false" outlineLevel="0" collapsed="false">
      <c r="A908" s="41"/>
      <c r="B908" s="15" t="s">
        <v>108</v>
      </c>
      <c r="C908" s="8"/>
      <c r="D908" s="15" t="s">
        <v>92</v>
      </c>
      <c r="E908" s="15" t="s">
        <v>109</v>
      </c>
      <c r="F908" s="15"/>
      <c r="G908" s="16" t="n">
        <f aca="false">H908+I908+K908+J908</f>
        <v>567</v>
      </c>
      <c r="H908" s="25" t="n">
        <f aca="false">H909</f>
        <v>567</v>
      </c>
      <c r="I908" s="25" t="n">
        <f aca="false">I909</f>
        <v>0</v>
      </c>
      <c r="J908" s="25" t="n">
        <f aca="false">J909</f>
        <v>0</v>
      </c>
      <c r="K908" s="25" t="n">
        <f aca="false">K909</f>
        <v>0</v>
      </c>
    </row>
    <row r="909" customFormat="false" ht="90.75" hidden="false" customHeight="true" outlineLevel="0" collapsed="false">
      <c r="A909" s="41"/>
      <c r="B909" s="15" t="s">
        <v>97</v>
      </c>
      <c r="C909" s="8"/>
      <c r="D909" s="15" t="s">
        <v>92</v>
      </c>
      <c r="E909" s="15" t="s">
        <v>109</v>
      </c>
      <c r="F909" s="15" t="s">
        <v>98</v>
      </c>
      <c r="G909" s="16" t="n">
        <f aca="false">H909+I909+K909+J909</f>
        <v>567</v>
      </c>
      <c r="H909" s="25" t="n">
        <v>567</v>
      </c>
      <c r="I909" s="25"/>
      <c r="J909" s="25"/>
      <c r="K909" s="25"/>
    </row>
    <row r="910" customFormat="false" ht="78.75" hidden="false" customHeight="true" outlineLevel="0" collapsed="false">
      <c r="A910" s="41"/>
      <c r="B910" s="15" t="s">
        <v>110</v>
      </c>
      <c r="C910" s="8"/>
      <c r="D910" s="15" t="s">
        <v>92</v>
      </c>
      <c r="E910" s="15" t="s">
        <v>111</v>
      </c>
      <c r="F910" s="15"/>
      <c r="G910" s="16" t="n">
        <f aca="false">H910+I910+K910+J910</f>
        <v>594</v>
      </c>
      <c r="H910" s="25" t="n">
        <f aca="false">H911</f>
        <v>594</v>
      </c>
      <c r="I910" s="25" t="n">
        <f aca="false">I911</f>
        <v>0</v>
      </c>
      <c r="J910" s="25" t="n">
        <f aca="false">J911</f>
        <v>0</v>
      </c>
      <c r="K910" s="25" t="n">
        <f aca="false">K911</f>
        <v>0</v>
      </c>
    </row>
    <row r="911" customFormat="false" ht="20.25" hidden="false" customHeight="true" outlineLevel="0" collapsed="false">
      <c r="A911" s="41"/>
      <c r="B911" s="15" t="s">
        <v>99</v>
      </c>
      <c r="C911" s="8"/>
      <c r="D911" s="15" t="s">
        <v>92</v>
      </c>
      <c r="E911" s="15" t="s">
        <v>111</v>
      </c>
      <c r="F911" s="15" t="s">
        <v>100</v>
      </c>
      <c r="G911" s="16" t="n">
        <f aca="false">H911+I911+K911+J911</f>
        <v>594</v>
      </c>
      <c r="H911" s="25" t="n">
        <v>594</v>
      </c>
      <c r="I911" s="25"/>
      <c r="J911" s="25"/>
      <c r="K911" s="25"/>
    </row>
    <row r="912" customFormat="false" ht="35.25" hidden="false" customHeight="true" outlineLevel="0" collapsed="false">
      <c r="A912" s="41"/>
      <c r="B912" s="15" t="s">
        <v>208</v>
      </c>
      <c r="C912" s="8"/>
      <c r="D912" s="15" t="s">
        <v>92</v>
      </c>
      <c r="E912" s="15" t="s">
        <v>84</v>
      </c>
      <c r="F912" s="15"/>
      <c r="G912" s="16" t="n">
        <f aca="false">SUM(H912:K912)</f>
        <v>220</v>
      </c>
      <c r="H912" s="25" t="n">
        <f aca="false">SUM(H913)</f>
        <v>220</v>
      </c>
      <c r="I912" s="25" t="n">
        <f aca="false">SUM(I913)</f>
        <v>0</v>
      </c>
      <c r="J912" s="25" t="n">
        <f aca="false">SUM(J913)</f>
        <v>0</v>
      </c>
      <c r="K912" s="25" t="n">
        <f aca="false">SUM(K913)</f>
        <v>0</v>
      </c>
    </row>
    <row r="913" customFormat="false" ht="120" hidden="false" customHeight="true" outlineLevel="0" collapsed="false">
      <c r="A913" s="41"/>
      <c r="B913" s="15" t="s">
        <v>226</v>
      </c>
      <c r="C913" s="8"/>
      <c r="D913" s="15" t="s">
        <v>92</v>
      </c>
      <c r="E913" s="15" t="s">
        <v>113</v>
      </c>
      <c r="F913" s="15"/>
      <c r="G913" s="16" t="n">
        <f aca="false">H913+I913+K913+J913</f>
        <v>220</v>
      </c>
      <c r="H913" s="25" t="n">
        <f aca="false">H914</f>
        <v>220</v>
      </c>
      <c r="I913" s="25" t="n">
        <f aca="false">I914</f>
        <v>0</v>
      </c>
      <c r="J913" s="25" t="n">
        <f aca="false">J914</f>
        <v>0</v>
      </c>
      <c r="K913" s="25" t="n">
        <f aca="false">K914</f>
        <v>0</v>
      </c>
    </row>
    <row r="914" customFormat="false" ht="51" hidden="false" customHeight="true" outlineLevel="0" collapsed="false">
      <c r="A914" s="41"/>
      <c r="B914" s="15" t="s">
        <v>28</v>
      </c>
      <c r="C914" s="8"/>
      <c r="D914" s="15" t="s">
        <v>92</v>
      </c>
      <c r="E914" s="15" t="s">
        <v>113</v>
      </c>
      <c r="F914" s="15" t="s">
        <v>29</v>
      </c>
      <c r="G914" s="16" t="n">
        <f aca="false">H914+I914+K914+J914</f>
        <v>220</v>
      </c>
      <c r="H914" s="25" t="n">
        <v>220</v>
      </c>
      <c r="I914" s="25"/>
      <c r="J914" s="25"/>
      <c r="K914" s="25"/>
    </row>
    <row r="915" s="9" customFormat="true" ht="87" hidden="false" customHeight="true" outlineLevel="0" collapsed="false">
      <c r="A915" s="41" t="n">
        <v>40</v>
      </c>
      <c r="B915" s="8" t="s">
        <v>567</v>
      </c>
      <c r="C915" s="8" t="s">
        <v>545</v>
      </c>
      <c r="D915" s="8"/>
      <c r="E915" s="8"/>
      <c r="F915" s="8"/>
      <c r="G915" s="28" t="n">
        <f aca="false">H915+I915+K915+J915</f>
        <v>105564</v>
      </c>
      <c r="H915" s="26" t="n">
        <f aca="false">H916+H921</f>
        <v>95127</v>
      </c>
      <c r="I915" s="26" t="n">
        <f aca="false">I916+I921</f>
        <v>62</v>
      </c>
      <c r="J915" s="26" t="n">
        <f aca="false">J916+J921</f>
        <v>0</v>
      </c>
      <c r="K915" s="26" t="n">
        <f aca="false">K916+K921</f>
        <v>10375</v>
      </c>
    </row>
    <row r="916" s="9" customFormat="true" ht="16.5" hidden="false" customHeight="false" outlineLevel="0" collapsed="false">
      <c r="A916" s="41"/>
      <c r="B916" s="8" t="s">
        <v>235</v>
      </c>
      <c r="C916" s="8"/>
      <c r="D916" s="8" t="s">
        <v>236</v>
      </c>
      <c r="E916" s="8"/>
      <c r="F916" s="8"/>
      <c r="G916" s="28" t="n">
        <f aca="false">H916+I916+K916+J916</f>
        <v>142</v>
      </c>
      <c r="H916" s="26" t="n">
        <f aca="false">H917</f>
        <v>142</v>
      </c>
      <c r="I916" s="26" t="n">
        <f aca="false">I917</f>
        <v>0</v>
      </c>
      <c r="J916" s="26" t="n">
        <f aca="false">J917</f>
        <v>0</v>
      </c>
      <c r="K916" s="26" t="n">
        <f aca="false">K917</f>
        <v>0</v>
      </c>
    </row>
    <row r="917" s="9" customFormat="true" ht="49.5" hidden="false" customHeight="false" outlineLevel="0" collapsed="false">
      <c r="A917" s="41"/>
      <c r="B917" s="8" t="s">
        <v>259</v>
      </c>
      <c r="C917" s="8"/>
      <c r="D917" s="8" t="s">
        <v>260</v>
      </c>
      <c r="E917" s="8"/>
      <c r="F917" s="8"/>
      <c r="G917" s="28" t="n">
        <f aca="false">H917+I917+K917+J917</f>
        <v>142</v>
      </c>
      <c r="H917" s="26" t="n">
        <f aca="false">H918</f>
        <v>142</v>
      </c>
      <c r="I917" s="26" t="n">
        <f aca="false">I918</f>
        <v>0</v>
      </c>
      <c r="J917" s="26" t="n">
        <f aca="false">J918</f>
        <v>0</v>
      </c>
      <c r="K917" s="26" t="n">
        <f aca="false">K918</f>
        <v>0</v>
      </c>
    </row>
    <row r="918" customFormat="false" ht="38.25" hidden="false" customHeight="true" outlineLevel="0" collapsed="false">
      <c r="A918" s="41"/>
      <c r="B918" s="15" t="s">
        <v>264</v>
      </c>
      <c r="C918" s="8"/>
      <c r="D918" s="15" t="s">
        <v>260</v>
      </c>
      <c r="E918" s="15" t="s">
        <v>265</v>
      </c>
      <c r="F918" s="15"/>
      <c r="G918" s="16" t="n">
        <f aca="false">H918+I918+K918+J918</f>
        <v>142</v>
      </c>
      <c r="H918" s="25" t="n">
        <f aca="false">H919</f>
        <v>142</v>
      </c>
      <c r="I918" s="25" t="n">
        <f aca="false">I919</f>
        <v>0</v>
      </c>
      <c r="J918" s="25" t="n">
        <f aca="false">J919</f>
        <v>0</v>
      </c>
      <c r="K918" s="25" t="n">
        <f aca="false">K919</f>
        <v>0</v>
      </c>
    </row>
    <row r="919" customFormat="false" ht="33" hidden="false" customHeight="false" outlineLevel="0" collapsed="false">
      <c r="A919" s="41"/>
      <c r="B919" s="15" t="s">
        <v>79</v>
      </c>
      <c r="C919" s="8"/>
      <c r="D919" s="15" t="s">
        <v>260</v>
      </c>
      <c r="E919" s="15" t="s">
        <v>266</v>
      </c>
      <c r="F919" s="15"/>
      <c r="G919" s="16" t="n">
        <f aca="false">H919+I919+K919+J919</f>
        <v>142</v>
      </c>
      <c r="H919" s="25" t="n">
        <f aca="false">H920</f>
        <v>142</v>
      </c>
      <c r="I919" s="25" t="n">
        <f aca="false">I920</f>
        <v>0</v>
      </c>
      <c r="J919" s="25" t="n">
        <f aca="false">J920</f>
        <v>0</v>
      </c>
      <c r="K919" s="25" t="n">
        <f aca="false">K920</f>
        <v>0</v>
      </c>
    </row>
    <row r="920" customFormat="false" ht="33" hidden="false" customHeight="false" outlineLevel="0" collapsed="false">
      <c r="A920" s="41"/>
      <c r="B920" s="15" t="s">
        <v>81</v>
      </c>
      <c r="C920" s="8"/>
      <c r="D920" s="15" t="s">
        <v>260</v>
      </c>
      <c r="E920" s="15" t="s">
        <v>266</v>
      </c>
      <c r="F920" s="15" t="s">
        <v>82</v>
      </c>
      <c r="G920" s="16" t="n">
        <f aca="false">H920+I920+K920+J920</f>
        <v>142</v>
      </c>
      <c r="H920" s="25" t="n">
        <v>142</v>
      </c>
      <c r="I920" s="25"/>
      <c r="J920" s="25"/>
      <c r="K920" s="25"/>
    </row>
    <row r="921" s="9" customFormat="true" ht="33" hidden="false" customHeight="false" outlineLevel="0" collapsed="false">
      <c r="A921" s="41"/>
      <c r="B921" s="8" t="s">
        <v>310</v>
      </c>
      <c r="C921" s="8"/>
      <c r="D921" s="8" t="s">
        <v>311</v>
      </c>
      <c r="E921" s="8"/>
      <c r="F921" s="8"/>
      <c r="G921" s="28" t="n">
        <f aca="false">H921+I921+K921+J921</f>
        <v>105422</v>
      </c>
      <c r="H921" s="26" t="n">
        <f aca="false">H933+H922+H929</f>
        <v>94985</v>
      </c>
      <c r="I921" s="26" t="n">
        <f aca="false">I933+I922+I929</f>
        <v>62</v>
      </c>
      <c r="J921" s="26" t="n">
        <f aca="false">J933+J922+J929</f>
        <v>0</v>
      </c>
      <c r="K921" s="26" t="n">
        <f aca="false">K933+K922+K929</f>
        <v>10375</v>
      </c>
    </row>
    <row r="922" s="9" customFormat="true" ht="16.5" hidden="false" customHeight="false" outlineLevel="0" collapsed="false">
      <c r="A922" s="41"/>
      <c r="B922" s="8" t="s">
        <v>339</v>
      </c>
      <c r="C922" s="8"/>
      <c r="D922" s="8" t="s">
        <v>340</v>
      </c>
      <c r="E922" s="8"/>
      <c r="F922" s="8"/>
      <c r="G922" s="28" t="n">
        <f aca="false">H922+I922+K922+J922</f>
        <v>70180</v>
      </c>
      <c r="H922" s="26" t="n">
        <f aca="false">H923+H926</f>
        <v>59805</v>
      </c>
      <c r="I922" s="26" t="n">
        <f aca="false">I923+I926</f>
        <v>0</v>
      </c>
      <c r="J922" s="26" t="n">
        <f aca="false">J923+J926</f>
        <v>0</v>
      </c>
      <c r="K922" s="26" t="n">
        <f aca="false">K923+K926</f>
        <v>10375</v>
      </c>
    </row>
    <row r="923" customFormat="false" ht="33" hidden="false" customHeight="false" outlineLevel="0" collapsed="false">
      <c r="A923" s="41"/>
      <c r="B923" s="15" t="s">
        <v>341</v>
      </c>
      <c r="C923" s="8"/>
      <c r="D923" s="15" t="s">
        <v>340</v>
      </c>
      <c r="E923" s="15" t="s">
        <v>342</v>
      </c>
      <c r="F923" s="15"/>
      <c r="G923" s="16" t="n">
        <f aca="false">H923+I923+K923+J923</f>
        <v>59805</v>
      </c>
      <c r="H923" s="25" t="n">
        <f aca="false">H924</f>
        <v>59805</v>
      </c>
      <c r="I923" s="25" t="n">
        <f aca="false">I924</f>
        <v>0</v>
      </c>
      <c r="J923" s="25" t="n">
        <f aca="false">J924</f>
        <v>0</v>
      </c>
      <c r="K923" s="25" t="n">
        <f aca="false">K924</f>
        <v>0</v>
      </c>
    </row>
    <row r="924" customFormat="false" ht="54.75" hidden="false" customHeight="true" outlineLevel="0" collapsed="false">
      <c r="A924" s="41"/>
      <c r="B924" s="15" t="s">
        <v>79</v>
      </c>
      <c r="C924" s="8"/>
      <c r="D924" s="15" t="s">
        <v>340</v>
      </c>
      <c r="E924" s="15" t="s">
        <v>343</v>
      </c>
      <c r="F924" s="15"/>
      <c r="G924" s="16" t="n">
        <f aca="false">H924+I924+K924+J924</f>
        <v>59805</v>
      </c>
      <c r="H924" s="25" t="n">
        <f aca="false">H925</f>
        <v>59805</v>
      </c>
      <c r="I924" s="25" t="n">
        <f aca="false">I925</f>
        <v>0</v>
      </c>
      <c r="J924" s="25" t="n">
        <f aca="false">J925</f>
        <v>0</v>
      </c>
      <c r="K924" s="25" t="n">
        <f aca="false">K925</f>
        <v>0</v>
      </c>
    </row>
    <row r="925" customFormat="false" ht="39" hidden="false" customHeight="true" outlineLevel="0" collapsed="false">
      <c r="A925" s="41"/>
      <c r="B925" s="18" t="s">
        <v>81</v>
      </c>
      <c r="C925" s="47"/>
      <c r="D925" s="18" t="s">
        <v>340</v>
      </c>
      <c r="E925" s="18" t="s">
        <v>343</v>
      </c>
      <c r="F925" s="18" t="s">
        <v>82</v>
      </c>
      <c r="G925" s="30" t="n">
        <f aca="false">H925+I925+K925+J925</f>
        <v>59805</v>
      </c>
      <c r="H925" s="25" t="n">
        <v>59805</v>
      </c>
      <c r="I925" s="25"/>
      <c r="J925" s="25"/>
      <c r="K925" s="25"/>
    </row>
    <row r="926" customFormat="false" ht="33" hidden="false" customHeight="false" outlineLevel="0" collapsed="false">
      <c r="A926" s="41"/>
      <c r="B926" s="15" t="s">
        <v>250</v>
      </c>
      <c r="C926" s="8"/>
      <c r="D926" s="15" t="s">
        <v>340</v>
      </c>
      <c r="E926" s="15" t="s">
        <v>251</v>
      </c>
      <c r="F926" s="15"/>
      <c r="G926" s="16" t="n">
        <f aca="false">H926+I926+K926+J926</f>
        <v>10375</v>
      </c>
      <c r="H926" s="25" t="n">
        <f aca="false">H927</f>
        <v>0</v>
      </c>
      <c r="I926" s="25" t="n">
        <f aca="false">I927</f>
        <v>0</v>
      </c>
      <c r="J926" s="25" t="n">
        <f aca="false">J927</f>
        <v>0</v>
      </c>
      <c r="K926" s="25" t="n">
        <f aca="false">K927</f>
        <v>10375</v>
      </c>
    </row>
    <row r="927" customFormat="false" ht="101.25" hidden="false" customHeight="true" outlineLevel="0" collapsed="false">
      <c r="A927" s="41"/>
      <c r="B927" s="15" t="s">
        <v>335</v>
      </c>
      <c r="C927" s="8"/>
      <c r="D927" s="15" t="s">
        <v>340</v>
      </c>
      <c r="E927" s="15" t="s">
        <v>336</v>
      </c>
      <c r="F927" s="15"/>
      <c r="G927" s="16" t="n">
        <f aca="false">H927+I927+K927+J927</f>
        <v>10375</v>
      </c>
      <c r="H927" s="25" t="n">
        <f aca="false">H928</f>
        <v>0</v>
      </c>
      <c r="I927" s="25" t="n">
        <f aca="false">I928</f>
        <v>0</v>
      </c>
      <c r="J927" s="25" t="n">
        <f aca="false">J928</f>
        <v>0</v>
      </c>
      <c r="K927" s="25" t="n">
        <f aca="false">K928</f>
        <v>10375</v>
      </c>
    </row>
    <row r="928" customFormat="false" ht="35.25" hidden="false" customHeight="true" outlineLevel="0" collapsed="false">
      <c r="A928" s="41"/>
      <c r="B928" s="15" t="s">
        <v>81</v>
      </c>
      <c r="C928" s="8"/>
      <c r="D928" s="15" t="s">
        <v>340</v>
      </c>
      <c r="E928" s="15" t="s">
        <v>336</v>
      </c>
      <c r="F928" s="15" t="s">
        <v>82</v>
      </c>
      <c r="G928" s="16" t="n">
        <f aca="false">H928+I928+K928+J928</f>
        <v>10375</v>
      </c>
      <c r="H928" s="25"/>
      <c r="I928" s="25"/>
      <c r="J928" s="25"/>
      <c r="K928" s="25" t="n">
        <v>10375</v>
      </c>
    </row>
    <row r="929" s="9" customFormat="true" ht="33" hidden="false" customHeight="true" outlineLevel="0" collapsed="false">
      <c r="A929" s="41"/>
      <c r="B929" s="8" t="s">
        <v>344</v>
      </c>
      <c r="C929" s="8"/>
      <c r="D929" s="8" t="s">
        <v>345</v>
      </c>
      <c r="E929" s="8"/>
      <c r="F929" s="8"/>
      <c r="G929" s="28" t="n">
        <f aca="false">H929+I929+K929+J929</f>
        <v>19693</v>
      </c>
      <c r="H929" s="52" t="n">
        <f aca="false">H930</f>
        <v>19693</v>
      </c>
      <c r="I929" s="52" t="n">
        <f aca="false">I930</f>
        <v>0</v>
      </c>
      <c r="J929" s="52" t="n">
        <f aca="false">J930</f>
        <v>0</v>
      </c>
      <c r="K929" s="52" t="n">
        <f aca="false">K930</f>
        <v>0</v>
      </c>
    </row>
    <row r="930" customFormat="false" ht="35.25" hidden="false" customHeight="true" outlineLevel="0" collapsed="false">
      <c r="A930" s="41"/>
      <c r="B930" s="15" t="s">
        <v>346</v>
      </c>
      <c r="C930" s="8"/>
      <c r="D930" s="15" t="s">
        <v>345</v>
      </c>
      <c r="E930" s="15" t="s">
        <v>347</v>
      </c>
      <c r="F930" s="15"/>
      <c r="G930" s="16" t="n">
        <f aca="false">H930+I930+K930+J930</f>
        <v>19693</v>
      </c>
      <c r="H930" s="53" t="n">
        <f aca="false">H931</f>
        <v>19693</v>
      </c>
      <c r="I930" s="53" t="n">
        <f aca="false">I931</f>
        <v>0</v>
      </c>
      <c r="J930" s="53" t="n">
        <f aca="false">J931</f>
        <v>0</v>
      </c>
      <c r="K930" s="53" t="n">
        <f aca="false">K931</f>
        <v>0</v>
      </c>
    </row>
    <row r="931" customFormat="false" ht="54.75" hidden="false" customHeight="true" outlineLevel="0" collapsed="false">
      <c r="A931" s="41"/>
      <c r="B931" s="15" t="s">
        <v>79</v>
      </c>
      <c r="C931" s="8"/>
      <c r="D931" s="15" t="s">
        <v>345</v>
      </c>
      <c r="E931" s="15" t="s">
        <v>348</v>
      </c>
      <c r="F931" s="15"/>
      <c r="G931" s="16" t="n">
        <f aca="false">H931+I931+K931+J931</f>
        <v>19693</v>
      </c>
      <c r="H931" s="53" t="n">
        <f aca="false">H932</f>
        <v>19693</v>
      </c>
      <c r="I931" s="53" t="n">
        <f aca="false">I932</f>
        <v>0</v>
      </c>
      <c r="J931" s="53" t="n">
        <f aca="false">J932</f>
        <v>0</v>
      </c>
      <c r="K931" s="53" t="n">
        <f aca="false">K932</f>
        <v>0</v>
      </c>
    </row>
    <row r="932" customFormat="false" ht="33" hidden="false" customHeight="false" outlineLevel="0" collapsed="false">
      <c r="A932" s="41"/>
      <c r="B932" s="15" t="s">
        <v>81</v>
      </c>
      <c r="C932" s="8"/>
      <c r="D932" s="15" t="s">
        <v>345</v>
      </c>
      <c r="E932" s="15" t="s">
        <v>348</v>
      </c>
      <c r="F932" s="15" t="s">
        <v>82</v>
      </c>
      <c r="G932" s="16" t="n">
        <f aca="false">H932+I932+K932+J932</f>
        <v>19693</v>
      </c>
      <c r="H932" s="53" t="n">
        <v>19693</v>
      </c>
      <c r="I932" s="53"/>
      <c r="J932" s="53"/>
      <c r="K932" s="53"/>
    </row>
    <row r="933" s="9" customFormat="true" ht="33" hidden="false" customHeight="false" outlineLevel="0" collapsed="false">
      <c r="A933" s="41"/>
      <c r="B933" s="8" t="s">
        <v>568</v>
      </c>
      <c r="C933" s="8"/>
      <c r="D933" s="8" t="s">
        <v>358</v>
      </c>
      <c r="E933" s="8"/>
      <c r="F933" s="8"/>
      <c r="G933" s="28" t="n">
        <f aca="false">H933+I933+K933+J933</f>
        <v>15549</v>
      </c>
      <c r="H933" s="26" t="n">
        <f aca="false">H934+H937+H940+H943</f>
        <v>15487</v>
      </c>
      <c r="I933" s="26" t="n">
        <f aca="false">I934+I937+I940+I943</f>
        <v>62</v>
      </c>
      <c r="J933" s="26" t="n">
        <f aca="false">J934+J937+J940+J943</f>
        <v>0</v>
      </c>
      <c r="K933" s="26" t="n">
        <f aca="false">K934+K937+K940+K943</f>
        <v>0</v>
      </c>
    </row>
    <row r="934" customFormat="false" ht="105" hidden="false" customHeight="true" outlineLevel="0" collapsed="false">
      <c r="A934" s="41"/>
      <c r="B934" s="15" t="s">
        <v>24</v>
      </c>
      <c r="C934" s="8"/>
      <c r="D934" s="15" t="s">
        <v>358</v>
      </c>
      <c r="E934" s="15" t="s">
        <v>25</v>
      </c>
      <c r="F934" s="15"/>
      <c r="G934" s="16" t="n">
        <f aca="false">H934+I934+K934+J934</f>
        <v>2472</v>
      </c>
      <c r="H934" s="25" t="n">
        <f aca="false">H935</f>
        <v>2472</v>
      </c>
      <c r="I934" s="25" t="n">
        <f aca="false">I935</f>
        <v>0</v>
      </c>
      <c r="J934" s="25" t="n">
        <f aca="false">J935</f>
        <v>0</v>
      </c>
      <c r="K934" s="25" t="n">
        <f aca="false">K935</f>
        <v>0</v>
      </c>
    </row>
    <row r="935" customFormat="false" ht="19.5" hidden="false" customHeight="true" outlineLevel="0" collapsed="false">
      <c r="A935" s="41"/>
      <c r="B935" s="15" t="s">
        <v>32</v>
      </c>
      <c r="C935" s="8"/>
      <c r="D935" s="15" t="s">
        <v>358</v>
      </c>
      <c r="E935" s="15" t="s">
        <v>33</v>
      </c>
      <c r="F935" s="15"/>
      <c r="G935" s="16" t="n">
        <f aca="false">H935+I935+K935+J935</f>
        <v>2472</v>
      </c>
      <c r="H935" s="25" t="n">
        <f aca="false">H936</f>
        <v>2472</v>
      </c>
      <c r="I935" s="25" t="n">
        <f aca="false">I936</f>
        <v>0</v>
      </c>
      <c r="J935" s="25" t="n">
        <f aca="false">J936</f>
        <v>0</v>
      </c>
      <c r="K935" s="25" t="n">
        <f aca="false">K936</f>
        <v>0</v>
      </c>
    </row>
    <row r="936" customFormat="false" ht="53.25" hidden="false" customHeight="true" outlineLevel="0" collapsed="false">
      <c r="A936" s="41"/>
      <c r="B936" s="15" t="s">
        <v>28</v>
      </c>
      <c r="C936" s="8"/>
      <c r="D936" s="15" t="s">
        <v>358</v>
      </c>
      <c r="E936" s="15" t="s">
        <v>33</v>
      </c>
      <c r="F936" s="15" t="s">
        <v>29</v>
      </c>
      <c r="G936" s="16" t="n">
        <f aca="false">H936+I936+K936+J936</f>
        <v>2472</v>
      </c>
      <c r="H936" s="25" t="n">
        <v>2472</v>
      </c>
      <c r="I936" s="25"/>
      <c r="J936" s="25"/>
      <c r="K936" s="25"/>
    </row>
    <row r="937" customFormat="false" ht="152.25" hidden="false" customHeight="true" outlineLevel="0" collapsed="false">
      <c r="A937" s="41"/>
      <c r="B937" s="15" t="s">
        <v>256</v>
      </c>
      <c r="C937" s="8"/>
      <c r="D937" s="15" t="s">
        <v>358</v>
      </c>
      <c r="E937" s="15" t="s">
        <v>257</v>
      </c>
      <c r="F937" s="15"/>
      <c r="G937" s="16" t="n">
        <f aca="false">H937+I937+K937+J937</f>
        <v>8389</v>
      </c>
      <c r="H937" s="25" t="n">
        <f aca="false">H938</f>
        <v>8389</v>
      </c>
      <c r="I937" s="25" t="n">
        <f aca="false">I938</f>
        <v>0</v>
      </c>
      <c r="J937" s="25" t="n">
        <f aca="false">J938</f>
        <v>0</v>
      </c>
      <c r="K937" s="25" t="n">
        <f aca="false">K938</f>
        <v>0</v>
      </c>
    </row>
    <row r="938" customFormat="false" ht="33" hidden="false" customHeight="false" outlineLevel="0" collapsed="false">
      <c r="A938" s="41"/>
      <c r="B938" s="15" t="s">
        <v>79</v>
      </c>
      <c r="C938" s="8"/>
      <c r="D938" s="15" t="s">
        <v>358</v>
      </c>
      <c r="E938" s="15" t="s">
        <v>258</v>
      </c>
      <c r="F938" s="15"/>
      <c r="G938" s="16" t="n">
        <f aca="false">H938+I938+K938+J938</f>
        <v>8389</v>
      </c>
      <c r="H938" s="25" t="n">
        <f aca="false">H939</f>
        <v>8389</v>
      </c>
      <c r="I938" s="25" t="n">
        <f aca="false">I939</f>
        <v>0</v>
      </c>
      <c r="J938" s="25" t="n">
        <f aca="false">J939</f>
        <v>0</v>
      </c>
      <c r="K938" s="25" t="n">
        <f aca="false">K939</f>
        <v>0</v>
      </c>
    </row>
    <row r="939" customFormat="false" ht="33" hidden="false" customHeight="false" outlineLevel="0" collapsed="false">
      <c r="A939" s="41"/>
      <c r="B939" s="15" t="s">
        <v>81</v>
      </c>
      <c r="C939" s="8"/>
      <c r="D939" s="15" t="s">
        <v>358</v>
      </c>
      <c r="E939" s="15" t="s">
        <v>258</v>
      </c>
      <c r="F939" s="15" t="s">
        <v>82</v>
      </c>
      <c r="G939" s="16" t="n">
        <f aca="false">H939+I939+K939+J939</f>
        <v>8389</v>
      </c>
      <c r="H939" s="25" t="n">
        <v>8389</v>
      </c>
      <c r="I939" s="25"/>
      <c r="J939" s="25"/>
      <c r="K939" s="25"/>
    </row>
    <row r="940" customFormat="false" ht="54.75" hidden="false" customHeight="true" outlineLevel="0" collapsed="false">
      <c r="A940" s="41"/>
      <c r="B940" s="15" t="s">
        <v>360</v>
      </c>
      <c r="C940" s="8"/>
      <c r="D940" s="15" t="s">
        <v>358</v>
      </c>
      <c r="E940" s="15" t="s">
        <v>361</v>
      </c>
      <c r="F940" s="15"/>
      <c r="G940" s="16" t="n">
        <f aca="false">H940+I940+K940+J940</f>
        <v>4614</v>
      </c>
      <c r="H940" s="53" t="n">
        <f aca="false">H941</f>
        <v>4552</v>
      </c>
      <c r="I940" s="53" t="n">
        <f aca="false">I941</f>
        <v>62</v>
      </c>
      <c r="J940" s="53" t="n">
        <f aca="false">J941</f>
        <v>0</v>
      </c>
      <c r="K940" s="53" t="n">
        <f aca="false">K941</f>
        <v>0</v>
      </c>
    </row>
    <row r="941" customFormat="false" ht="33" hidden="false" customHeight="false" outlineLevel="0" collapsed="false">
      <c r="A941" s="41"/>
      <c r="B941" s="15" t="s">
        <v>79</v>
      </c>
      <c r="C941" s="8"/>
      <c r="D941" s="15" t="s">
        <v>358</v>
      </c>
      <c r="E941" s="15" t="s">
        <v>362</v>
      </c>
      <c r="F941" s="15"/>
      <c r="G941" s="16" t="n">
        <f aca="false">H941+I941+K941+J941</f>
        <v>4614</v>
      </c>
      <c r="H941" s="53" t="n">
        <f aca="false">H942</f>
        <v>4552</v>
      </c>
      <c r="I941" s="53" t="n">
        <f aca="false">I942</f>
        <v>62</v>
      </c>
      <c r="J941" s="53" t="n">
        <f aca="false">J942</f>
        <v>0</v>
      </c>
      <c r="K941" s="53" t="n">
        <f aca="false">K942</f>
        <v>0</v>
      </c>
    </row>
    <row r="942" customFormat="false" ht="33" hidden="false" customHeight="false" outlineLevel="0" collapsed="false">
      <c r="A942" s="41"/>
      <c r="B942" s="15" t="s">
        <v>81</v>
      </c>
      <c r="C942" s="8"/>
      <c r="D942" s="15" t="s">
        <v>358</v>
      </c>
      <c r="E942" s="15" t="s">
        <v>362</v>
      </c>
      <c r="F942" s="15" t="s">
        <v>82</v>
      </c>
      <c r="G942" s="16" t="n">
        <f aca="false">H942+I942+K942+J942</f>
        <v>4614</v>
      </c>
      <c r="H942" s="53" t="n">
        <v>4552</v>
      </c>
      <c r="I942" s="53" t="n">
        <v>62</v>
      </c>
      <c r="J942" s="53"/>
      <c r="K942" s="53"/>
    </row>
    <row r="943" customFormat="false" ht="42.75" hidden="false" customHeight="true" outlineLevel="0" collapsed="false">
      <c r="A943" s="52"/>
      <c r="B943" s="53" t="s">
        <v>83</v>
      </c>
      <c r="C943" s="47"/>
      <c r="D943" s="18" t="s">
        <v>358</v>
      </c>
      <c r="E943" s="18" t="s">
        <v>84</v>
      </c>
      <c r="F943" s="18"/>
      <c r="G943" s="30" t="n">
        <f aca="false">H943+I943+K943+J943</f>
        <v>74</v>
      </c>
      <c r="H943" s="53" t="n">
        <f aca="false">SUM(H944)</f>
        <v>74</v>
      </c>
      <c r="I943" s="53" t="n">
        <f aca="false">SUM(I944)</f>
        <v>0</v>
      </c>
      <c r="J943" s="53" t="n">
        <f aca="false">SUM(J944)</f>
        <v>0</v>
      </c>
      <c r="K943" s="53" t="n">
        <f aca="false">SUM(K944)</f>
        <v>0</v>
      </c>
    </row>
    <row r="944" customFormat="false" ht="142.5" hidden="false" customHeight="true" outlineLevel="0" collapsed="false">
      <c r="A944" s="52"/>
      <c r="B944" s="53" t="s">
        <v>569</v>
      </c>
      <c r="C944" s="47"/>
      <c r="D944" s="18" t="s">
        <v>358</v>
      </c>
      <c r="E944" s="18" t="s">
        <v>113</v>
      </c>
      <c r="F944" s="18"/>
      <c r="G944" s="30" t="n">
        <f aca="false">H944+I944+K944+J944</f>
        <v>74</v>
      </c>
      <c r="H944" s="53" t="n">
        <f aca="false">SUM(H945)</f>
        <v>74</v>
      </c>
      <c r="I944" s="53" t="n">
        <f aca="false">SUM(I945)</f>
        <v>0</v>
      </c>
      <c r="J944" s="53" t="n">
        <f aca="false">SUM(J945)</f>
        <v>0</v>
      </c>
      <c r="K944" s="53" t="n">
        <f aca="false">SUM(K945)</f>
        <v>0</v>
      </c>
    </row>
    <row r="945" customFormat="false" ht="51" hidden="false" customHeight="true" outlineLevel="0" collapsed="false">
      <c r="A945" s="41"/>
      <c r="B945" s="15" t="s">
        <v>28</v>
      </c>
      <c r="C945" s="8"/>
      <c r="D945" s="15" t="s">
        <v>358</v>
      </c>
      <c r="E945" s="15" t="s">
        <v>113</v>
      </c>
      <c r="F945" s="15" t="s">
        <v>29</v>
      </c>
      <c r="G945" s="16" t="n">
        <f aca="false">H945+I945+K945+J945</f>
        <v>74</v>
      </c>
      <c r="H945" s="53" t="n">
        <v>74</v>
      </c>
      <c r="I945" s="53"/>
      <c r="J945" s="53"/>
      <c r="K945" s="53"/>
    </row>
    <row r="946" customFormat="false" ht="82.5" hidden="false" customHeight="false" outlineLevel="0" collapsed="false">
      <c r="A946" s="41" t="n">
        <v>41</v>
      </c>
      <c r="B946" s="8" t="s">
        <v>570</v>
      </c>
      <c r="C946" s="8" t="s">
        <v>571</v>
      </c>
      <c r="D946" s="15"/>
      <c r="E946" s="15"/>
      <c r="F946" s="15"/>
      <c r="G946" s="28" t="n">
        <f aca="false">H946+I946+K946+J946</f>
        <v>861606</v>
      </c>
      <c r="H946" s="26" t="n">
        <f aca="false">H952+H947</f>
        <v>62790</v>
      </c>
      <c r="I946" s="26" t="n">
        <f aca="false">I952+I947</f>
        <v>1445</v>
      </c>
      <c r="J946" s="26" t="n">
        <f aca="false">J952+J947</f>
        <v>3031</v>
      </c>
      <c r="K946" s="26" t="n">
        <f aca="false">K952+K947</f>
        <v>794340</v>
      </c>
    </row>
    <row r="947" customFormat="false" ht="33" hidden="false" customHeight="false" outlineLevel="0" collapsed="false">
      <c r="A947" s="41"/>
      <c r="B947" s="6" t="s">
        <v>180</v>
      </c>
      <c r="C947" s="8"/>
      <c r="D947" s="8" t="s">
        <v>181</v>
      </c>
      <c r="E947" s="8"/>
      <c r="F947" s="8"/>
      <c r="G947" s="28" t="n">
        <f aca="false">H947+I947+K947+J947</f>
        <v>1761</v>
      </c>
      <c r="H947" s="26" t="n">
        <f aca="false">H948</f>
        <v>0</v>
      </c>
      <c r="I947" s="26" t="n">
        <f aca="false">I948</f>
        <v>0</v>
      </c>
      <c r="J947" s="26" t="n">
        <f aca="false">J948</f>
        <v>0</v>
      </c>
      <c r="K947" s="26" t="n">
        <f aca="false">K948</f>
        <v>1761</v>
      </c>
    </row>
    <row r="948" customFormat="false" ht="16.5" hidden="false" customHeight="false" outlineLevel="0" collapsed="false">
      <c r="A948" s="41"/>
      <c r="B948" s="8" t="s">
        <v>182</v>
      </c>
      <c r="C948" s="8"/>
      <c r="D948" s="8" t="s">
        <v>183</v>
      </c>
      <c r="E948" s="8"/>
      <c r="F948" s="8"/>
      <c r="G948" s="28" t="n">
        <f aca="false">H948+I948+K948+J948</f>
        <v>1761</v>
      </c>
      <c r="H948" s="26" t="n">
        <f aca="false">H949</f>
        <v>0</v>
      </c>
      <c r="I948" s="26" t="n">
        <f aca="false">I949</f>
        <v>0</v>
      </c>
      <c r="J948" s="26" t="n">
        <f aca="false">J949</f>
        <v>0</v>
      </c>
      <c r="K948" s="26" t="n">
        <f aca="false">K949</f>
        <v>1761</v>
      </c>
    </row>
    <row r="949" customFormat="false" ht="54.75" hidden="false" customHeight="true" outlineLevel="0" collapsed="false">
      <c r="A949" s="41"/>
      <c r="B949" s="15" t="s">
        <v>194</v>
      </c>
      <c r="C949" s="15"/>
      <c r="D949" s="15" t="s">
        <v>183</v>
      </c>
      <c r="E949" s="15" t="s">
        <v>195</v>
      </c>
      <c r="F949" s="15"/>
      <c r="G949" s="16" t="n">
        <f aca="false">H949+I949+K949+J949</f>
        <v>1761</v>
      </c>
      <c r="H949" s="25" t="n">
        <f aca="false">H950+H951</f>
        <v>0</v>
      </c>
      <c r="I949" s="25" t="n">
        <f aca="false">I950+I951</f>
        <v>0</v>
      </c>
      <c r="J949" s="25" t="n">
        <f aca="false">J950+J951</f>
        <v>0</v>
      </c>
      <c r="K949" s="25" t="n">
        <f aca="false">K950+K951</f>
        <v>1761</v>
      </c>
    </row>
    <row r="950" customFormat="false" ht="86.25" hidden="true" customHeight="true" outlineLevel="0" collapsed="false">
      <c r="A950" s="41"/>
      <c r="B950" s="15" t="s">
        <v>196</v>
      </c>
      <c r="C950" s="15"/>
      <c r="D950" s="15" t="s">
        <v>183</v>
      </c>
      <c r="E950" s="15" t="s">
        <v>195</v>
      </c>
      <c r="F950" s="15" t="s">
        <v>197</v>
      </c>
      <c r="G950" s="16" t="n">
        <f aca="false">H950+I950+K950+J950</f>
        <v>0</v>
      </c>
      <c r="H950" s="25"/>
      <c r="I950" s="25"/>
      <c r="J950" s="25"/>
      <c r="K950" s="25"/>
    </row>
    <row r="951" customFormat="false" ht="105" hidden="false" customHeight="true" outlineLevel="0" collapsed="false">
      <c r="A951" s="41"/>
      <c r="B951" s="15" t="s">
        <v>198</v>
      </c>
      <c r="C951" s="15"/>
      <c r="D951" s="15" t="s">
        <v>183</v>
      </c>
      <c r="E951" s="15" t="s">
        <v>195</v>
      </c>
      <c r="F951" s="15" t="s">
        <v>199</v>
      </c>
      <c r="G951" s="16" t="n">
        <f aca="false">H951+I951+K951+J951</f>
        <v>1761</v>
      </c>
      <c r="H951" s="25"/>
      <c r="I951" s="25"/>
      <c r="J951" s="25"/>
      <c r="K951" s="25" t="n">
        <f aca="false">3200-1398-41</f>
        <v>1761</v>
      </c>
    </row>
    <row r="952" customFormat="false" ht="16.5" hidden="false" customHeight="false" outlineLevel="0" collapsed="false">
      <c r="A952" s="41"/>
      <c r="B952" s="8" t="s">
        <v>363</v>
      </c>
      <c r="C952" s="8"/>
      <c r="D952" s="8" t="s">
        <v>364</v>
      </c>
      <c r="E952" s="8"/>
      <c r="F952" s="8"/>
      <c r="G952" s="28" t="n">
        <f aca="false">H952+I952+K952+J952</f>
        <v>859845</v>
      </c>
      <c r="H952" s="26" t="n">
        <f aca="false">H953+H957+H961+H1024+H1041</f>
        <v>62790</v>
      </c>
      <c r="I952" s="26" t="n">
        <f aca="false">I953+I957+I961+I1024+I1041</f>
        <v>1445</v>
      </c>
      <c r="J952" s="26" t="n">
        <f aca="false">J953+J957+J961+J1024+J1041</f>
        <v>3031</v>
      </c>
      <c r="K952" s="26" t="n">
        <f aca="false">K953+K957+K961+K1024+K1041</f>
        <v>792579</v>
      </c>
    </row>
    <row r="953" customFormat="false" ht="24.75" hidden="false" customHeight="true" outlineLevel="0" collapsed="false">
      <c r="A953" s="41"/>
      <c r="B953" s="8" t="s">
        <v>365</v>
      </c>
      <c r="C953" s="8"/>
      <c r="D953" s="8" t="s">
        <v>366</v>
      </c>
      <c r="E953" s="8"/>
      <c r="F953" s="8"/>
      <c r="G953" s="28" t="n">
        <f aca="false">H953+I953+K953+J953</f>
        <v>3929</v>
      </c>
      <c r="H953" s="26" t="n">
        <f aca="false">H954</f>
        <v>3929</v>
      </c>
      <c r="I953" s="26" t="n">
        <f aca="false">I954</f>
        <v>0</v>
      </c>
      <c r="J953" s="26" t="n">
        <f aca="false">J954</f>
        <v>0</v>
      </c>
      <c r="K953" s="26" t="n">
        <f aca="false">K954</f>
        <v>0</v>
      </c>
    </row>
    <row r="954" customFormat="false" ht="49.5" hidden="false" customHeight="false" outlineLevel="0" collapsed="false">
      <c r="A954" s="41"/>
      <c r="B954" s="15" t="s">
        <v>367</v>
      </c>
      <c r="C954" s="8"/>
      <c r="D954" s="15" t="s">
        <v>366</v>
      </c>
      <c r="E954" s="15" t="s">
        <v>368</v>
      </c>
      <c r="F954" s="15"/>
      <c r="G954" s="16" t="n">
        <f aca="false">H954+I954+K954+J954</f>
        <v>3929</v>
      </c>
      <c r="H954" s="25" t="n">
        <f aca="false">H955</f>
        <v>3929</v>
      </c>
      <c r="I954" s="25" t="n">
        <f aca="false">I955</f>
        <v>0</v>
      </c>
      <c r="J954" s="25" t="n">
        <f aca="false">J955</f>
        <v>0</v>
      </c>
      <c r="K954" s="25" t="n">
        <f aca="false">K955</f>
        <v>0</v>
      </c>
    </row>
    <row r="955" customFormat="false" ht="87" hidden="false" customHeight="true" outlineLevel="0" collapsed="false">
      <c r="A955" s="41"/>
      <c r="B955" s="15" t="s">
        <v>369</v>
      </c>
      <c r="C955" s="8"/>
      <c r="D955" s="15" t="s">
        <v>366</v>
      </c>
      <c r="E955" s="15" t="s">
        <v>370</v>
      </c>
      <c r="F955" s="15"/>
      <c r="G955" s="16" t="n">
        <f aca="false">H955+I955+K955+J955</f>
        <v>3929</v>
      </c>
      <c r="H955" s="25" t="n">
        <f aca="false">H956</f>
        <v>3929</v>
      </c>
      <c r="I955" s="25" t="n">
        <f aca="false">I956</f>
        <v>0</v>
      </c>
      <c r="J955" s="25" t="n">
        <f aca="false">J956</f>
        <v>0</v>
      </c>
      <c r="K955" s="25" t="n">
        <f aca="false">K956</f>
        <v>0</v>
      </c>
    </row>
    <row r="956" customFormat="false" ht="22.5" hidden="false" customHeight="true" outlineLevel="0" collapsed="false">
      <c r="A956" s="41"/>
      <c r="B956" s="15" t="s">
        <v>99</v>
      </c>
      <c r="C956" s="8"/>
      <c r="D956" s="15" t="s">
        <v>366</v>
      </c>
      <c r="E956" s="15" t="s">
        <v>370</v>
      </c>
      <c r="F956" s="15" t="s">
        <v>100</v>
      </c>
      <c r="G956" s="16" t="n">
        <f aca="false">H956+I956+K956+J956</f>
        <v>3929</v>
      </c>
      <c r="H956" s="25" t="n">
        <v>3929</v>
      </c>
      <c r="I956" s="25"/>
      <c r="J956" s="25"/>
      <c r="K956" s="25"/>
    </row>
    <row r="957" customFormat="false" ht="33" hidden="false" customHeight="false" outlineLevel="0" collapsed="false">
      <c r="A957" s="41"/>
      <c r="B957" s="8" t="s">
        <v>371</v>
      </c>
      <c r="C957" s="8"/>
      <c r="D957" s="8" t="s">
        <v>372</v>
      </c>
      <c r="E957" s="8"/>
      <c r="F957" s="8"/>
      <c r="G957" s="28" t="n">
        <f aca="false">H957+I957+K957+J957</f>
        <v>30127</v>
      </c>
      <c r="H957" s="26" t="n">
        <f aca="false">H958</f>
        <v>0</v>
      </c>
      <c r="I957" s="26" t="n">
        <f aca="false">I958</f>
        <v>1445</v>
      </c>
      <c r="J957" s="26" t="n">
        <f aca="false">J958</f>
        <v>0</v>
      </c>
      <c r="K957" s="26" t="n">
        <f aca="false">K958</f>
        <v>28682</v>
      </c>
    </row>
    <row r="958" customFormat="false" ht="33" hidden="false" customHeight="false" outlineLevel="0" collapsed="false">
      <c r="A958" s="41"/>
      <c r="B958" s="15" t="s">
        <v>373</v>
      </c>
      <c r="C958" s="8"/>
      <c r="D958" s="15" t="s">
        <v>372</v>
      </c>
      <c r="E958" s="15" t="s">
        <v>374</v>
      </c>
      <c r="F958" s="15"/>
      <c r="G958" s="16" t="n">
        <f aca="false">H958+I958+K958+J958</f>
        <v>30127</v>
      </c>
      <c r="H958" s="25" t="n">
        <f aca="false">H959</f>
        <v>0</v>
      </c>
      <c r="I958" s="25" t="n">
        <f aca="false">I959</f>
        <v>1445</v>
      </c>
      <c r="J958" s="25" t="n">
        <f aca="false">J959</f>
        <v>0</v>
      </c>
      <c r="K958" s="25" t="n">
        <f aca="false">K959</f>
        <v>28682</v>
      </c>
    </row>
    <row r="959" customFormat="false" ht="33" hidden="false" customHeight="false" outlineLevel="0" collapsed="false">
      <c r="A959" s="41"/>
      <c r="B959" s="15" t="s">
        <v>79</v>
      </c>
      <c r="C959" s="8"/>
      <c r="D959" s="15" t="s">
        <v>372</v>
      </c>
      <c r="E959" s="15" t="s">
        <v>375</v>
      </c>
      <c r="F959" s="15"/>
      <c r="G959" s="16" t="n">
        <f aca="false">H959+I959+K959+J959</f>
        <v>30127</v>
      </c>
      <c r="H959" s="25" t="n">
        <f aca="false">H960</f>
        <v>0</v>
      </c>
      <c r="I959" s="25" t="n">
        <f aca="false">I960</f>
        <v>1445</v>
      </c>
      <c r="J959" s="25" t="n">
        <f aca="false">J960</f>
        <v>0</v>
      </c>
      <c r="K959" s="25" t="n">
        <f aca="false">K960</f>
        <v>28682</v>
      </c>
    </row>
    <row r="960" customFormat="false" ht="40.5" hidden="false" customHeight="true" outlineLevel="0" collapsed="false">
      <c r="A960" s="41"/>
      <c r="B960" s="15" t="s">
        <v>81</v>
      </c>
      <c r="C960" s="8"/>
      <c r="D960" s="15" t="s">
        <v>372</v>
      </c>
      <c r="E960" s="15" t="s">
        <v>375</v>
      </c>
      <c r="F960" s="15" t="s">
        <v>82</v>
      </c>
      <c r="G960" s="16" t="n">
        <f aca="false">H960+I960+K960+J960</f>
        <v>30127</v>
      </c>
      <c r="H960" s="25"/>
      <c r="I960" s="25" t="n">
        <v>1445</v>
      </c>
      <c r="J960" s="25"/>
      <c r="K960" s="25" t="n">
        <v>28682</v>
      </c>
    </row>
    <row r="961" customFormat="false" ht="33" hidden="false" customHeight="false" outlineLevel="0" collapsed="false">
      <c r="A961" s="41"/>
      <c r="B961" s="8" t="s">
        <v>376</v>
      </c>
      <c r="C961" s="8"/>
      <c r="D961" s="8" t="s">
        <v>377</v>
      </c>
      <c r="E961" s="8"/>
      <c r="F961" s="8"/>
      <c r="G961" s="28" t="n">
        <f aca="false">SUM(H961:K961)</f>
        <v>774330</v>
      </c>
      <c r="H961" s="26" t="n">
        <f aca="false">H962+H965+H1019+H1017</f>
        <v>51575</v>
      </c>
      <c r="I961" s="26" t="n">
        <f aca="false">I962+I965+I1019+I1017</f>
        <v>0</v>
      </c>
      <c r="J961" s="26" t="n">
        <f aca="false">J962+J965+J1019+J1017</f>
        <v>3031</v>
      </c>
      <c r="K961" s="26" t="n">
        <f aca="false">K962+K965+K1019+K1017</f>
        <v>719724</v>
      </c>
    </row>
    <row r="962" customFormat="false" ht="66.75" hidden="false" customHeight="true" outlineLevel="0" collapsed="false">
      <c r="A962" s="41"/>
      <c r="B962" s="15" t="s">
        <v>572</v>
      </c>
      <c r="C962" s="8"/>
      <c r="D962" s="15" t="s">
        <v>377</v>
      </c>
      <c r="E962" s="15" t="s">
        <v>379</v>
      </c>
      <c r="F962" s="15"/>
      <c r="G962" s="16" t="n">
        <f aca="false">H962+I962+K962+J962</f>
        <v>6856</v>
      </c>
      <c r="H962" s="26" t="n">
        <f aca="false">H963</f>
        <v>3569</v>
      </c>
      <c r="I962" s="26" t="n">
        <f aca="false">I963</f>
        <v>0</v>
      </c>
      <c r="J962" s="26" t="n">
        <f aca="false">J963</f>
        <v>0</v>
      </c>
      <c r="K962" s="26" t="n">
        <f aca="false">K963</f>
        <v>3287</v>
      </c>
    </row>
    <row r="963" customFormat="false" ht="54" hidden="false" customHeight="true" outlineLevel="0" collapsed="false">
      <c r="A963" s="41"/>
      <c r="B963" s="15" t="s">
        <v>380</v>
      </c>
      <c r="C963" s="8"/>
      <c r="D963" s="15" t="s">
        <v>377</v>
      </c>
      <c r="E963" s="15" t="s">
        <v>381</v>
      </c>
      <c r="F963" s="15"/>
      <c r="G963" s="16" t="n">
        <f aca="false">H963+I963+K963+J963</f>
        <v>6856</v>
      </c>
      <c r="H963" s="25" t="n">
        <f aca="false">H964</f>
        <v>3569</v>
      </c>
      <c r="I963" s="25" t="n">
        <f aca="false">I964</f>
        <v>0</v>
      </c>
      <c r="J963" s="25" t="n">
        <f aca="false">J964</f>
        <v>0</v>
      </c>
      <c r="K963" s="25" t="n">
        <f aca="false">K964</f>
        <v>3287</v>
      </c>
    </row>
    <row r="964" customFormat="false" ht="16.5" hidden="false" customHeight="false" outlineLevel="0" collapsed="false">
      <c r="A964" s="41"/>
      <c r="B964" s="15" t="s">
        <v>382</v>
      </c>
      <c r="C964" s="8"/>
      <c r="D964" s="15" t="s">
        <v>377</v>
      </c>
      <c r="E964" s="15" t="s">
        <v>381</v>
      </c>
      <c r="F964" s="15" t="s">
        <v>383</v>
      </c>
      <c r="G964" s="16" t="n">
        <f aca="false">H964+I964+K964+J964</f>
        <v>6856</v>
      </c>
      <c r="H964" s="25" t="n">
        <v>3569</v>
      </c>
      <c r="I964" s="26"/>
      <c r="J964" s="26"/>
      <c r="K964" s="25" t="n">
        <f aca="false">2458+829</f>
        <v>3287</v>
      </c>
    </row>
    <row r="965" customFormat="false" ht="25.5" hidden="false" customHeight="true" outlineLevel="0" collapsed="false">
      <c r="A965" s="32"/>
      <c r="B965" s="15" t="s">
        <v>384</v>
      </c>
      <c r="C965" s="15"/>
      <c r="D965" s="15" t="s">
        <v>377</v>
      </c>
      <c r="E965" s="15" t="s">
        <v>385</v>
      </c>
      <c r="F965" s="15"/>
      <c r="G965" s="25" t="n">
        <f aca="false">G968+G971+G974+G990+G994+G996+G998+G1000+G1002+G1012+G966+G992</f>
        <v>767234</v>
      </c>
      <c r="H965" s="25" t="n">
        <f aca="false">H968+H971+H974+H990+H994+H996+H998+H1000+H1002+H1012+H966+H992</f>
        <v>48006</v>
      </c>
      <c r="I965" s="25" t="n">
        <f aca="false">I968+I971+I974+I990+I994+I996+I998+I1000+I1002+I1012+I966+I992</f>
        <v>0</v>
      </c>
      <c r="J965" s="25" t="n">
        <f aca="false">J968+J971+J974+J990+J994+J996+J998+J1000+J1002+J1012+J966+J992</f>
        <v>3031</v>
      </c>
      <c r="K965" s="25" t="n">
        <f aca="false">K968+K971+K974+K990+K994+K996+K998+K1000+K1002+K1012+K966+K992</f>
        <v>716197</v>
      </c>
    </row>
    <row r="966" customFormat="false" ht="66" hidden="false" customHeight="false" outlineLevel="0" collapsed="false">
      <c r="A966" s="32"/>
      <c r="B966" s="15" t="s">
        <v>386</v>
      </c>
      <c r="C966" s="15"/>
      <c r="D966" s="15" t="s">
        <v>377</v>
      </c>
      <c r="E966" s="15" t="s">
        <v>387</v>
      </c>
      <c r="F966" s="15"/>
      <c r="G966" s="25" t="n">
        <f aca="false">G967</f>
        <v>36</v>
      </c>
      <c r="H966" s="25" t="n">
        <f aca="false">H967</f>
        <v>0</v>
      </c>
      <c r="I966" s="25" t="n">
        <f aca="false">I967</f>
        <v>0</v>
      </c>
      <c r="J966" s="25" t="n">
        <f aca="false">J967</f>
        <v>0</v>
      </c>
      <c r="K966" s="25" t="n">
        <f aca="false">K967</f>
        <v>36</v>
      </c>
    </row>
    <row r="967" customFormat="false" ht="16.5" hidden="false" customHeight="false" outlineLevel="0" collapsed="false">
      <c r="A967" s="32"/>
      <c r="B967" s="15" t="s">
        <v>99</v>
      </c>
      <c r="C967" s="15"/>
      <c r="D967" s="15" t="s">
        <v>377</v>
      </c>
      <c r="E967" s="15" t="s">
        <v>387</v>
      </c>
      <c r="F967" s="15" t="s">
        <v>100</v>
      </c>
      <c r="G967" s="25" t="n">
        <f aca="false">H967+I967+J967+K967</f>
        <v>36</v>
      </c>
      <c r="H967" s="25"/>
      <c r="I967" s="25"/>
      <c r="J967" s="25"/>
      <c r="K967" s="25" t="n">
        <v>36</v>
      </c>
    </row>
    <row r="968" customFormat="false" ht="71.25" hidden="false" customHeight="true" outlineLevel="0" collapsed="false">
      <c r="A968" s="32"/>
      <c r="B968" s="15" t="s">
        <v>573</v>
      </c>
      <c r="C968" s="15"/>
      <c r="D968" s="15" t="s">
        <v>377</v>
      </c>
      <c r="E968" s="15" t="s">
        <v>574</v>
      </c>
      <c r="F968" s="15"/>
      <c r="G968" s="16" t="n">
        <f aca="false">H968+I968+K968+J968</f>
        <v>1227</v>
      </c>
      <c r="H968" s="30" t="n">
        <f aca="false">SUM(H969)</f>
        <v>0</v>
      </c>
      <c r="I968" s="30" t="n">
        <f aca="false">SUM(I969)</f>
        <v>0</v>
      </c>
      <c r="J968" s="30" t="n">
        <f aca="false">SUM(J969)</f>
        <v>0</v>
      </c>
      <c r="K968" s="30" t="n">
        <f aca="false">SUM(K969)</f>
        <v>1227</v>
      </c>
    </row>
    <row r="969" customFormat="false" ht="144.75" hidden="false" customHeight="true" outlineLevel="0" collapsed="false">
      <c r="A969" s="41"/>
      <c r="B969" s="15" t="s">
        <v>388</v>
      </c>
      <c r="C969" s="8"/>
      <c r="D969" s="15" t="s">
        <v>377</v>
      </c>
      <c r="E969" s="15" t="s">
        <v>389</v>
      </c>
      <c r="F969" s="15"/>
      <c r="G969" s="16" t="n">
        <f aca="false">H969+I969+K969+J969</f>
        <v>1227</v>
      </c>
      <c r="H969" s="25" t="n">
        <f aca="false">H970</f>
        <v>0</v>
      </c>
      <c r="I969" s="25" t="n">
        <f aca="false">I970</f>
        <v>0</v>
      </c>
      <c r="J969" s="25" t="n">
        <f aca="false">J970</f>
        <v>0</v>
      </c>
      <c r="K969" s="25" t="n">
        <f aca="false">K970</f>
        <v>1227</v>
      </c>
    </row>
    <row r="970" customFormat="false" ht="31.5" hidden="false" customHeight="true" outlineLevel="0" collapsed="false">
      <c r="A970" s="41"/>
      <c r="B970" s="15" t="s">
        <v>99</v>
      </c>
      <c r="C970" s="8"/>
      <c r="D970" s="15" t="s">
        <v>377</v>
      </c>
      <c r="E970" s="15" t="s">
        <v>389</v>
      </c>
      <c r="F970" s="15" t="s">
        <v>100</v>
      </c>
      <c r="G970" s="16" t="n">
        <f aca="false">H970+I970+K970+J970</f>
        <v>1227</v>
      </c>
      <c r="H970" s="25"/>
      <c r="I970" s="25"/>
      <c r="J970" s="25"/>
      <c r="K970" s="25" t="n">
        <v>1227</v>
      </c>
    </row>
    <row r="971" customFormat="false" ht="75.75" hidden="false" customHeight="true" outlineLevel="0" collapsed="false">
      <c r="A971" s="41"/>
      <c r="B971" s="15" t="s">
        <v>575</v>
      </c>
      <c r="C971" s="8"/>
      <c r="D971" s="15" t="s">
        <v>377</v>
      </c>
      <c r="E971" s="15" t="s">
        <v>576</v>
      </c>
      <c r="F971" s="15"/>
      <c r="G971" s="16" t="n">
        <f aca="false">SUM(H971:K971)</f>
        <v>16477</v>
      </c>
      <c r="H971" s="25" t="n">
        <f aca="false">SUM(H972)</f>
        <v>0</v>
      </c>
      <c r="I971" s="25" t="n">
        <f aca="false">SUM(I972)</f>
        <v>0</v>
      </c>
      <c r="J971" s="25" t="n">
        <f aca="false">SUM(J972)</f>
        <v>0</v>
      </c>
      <c r="K971" s="25" t="n">
        <f aca="false">SUM(K972)</f>
        <v>16477</v>
      </c>
    </row>
    <row r="972" customFormat="false" ht="93.75" hidden="false" customHeight="true" outlineLevel="0" collapsed="false">
      <c r="A972" s="41"/>
      <c r="B972" s="15" t="s">
        <v>390</v>
      </c>
      <c r="C972" s="8"/>
      <c r="D972" s="15" t="s">
        <v>377</v>
      </c>
      <c r="E972" s="15" t="s">
        <v>391</v>
      </c>
      <c r="F972" s="15"/>
      <c r="G972" s="16" t="n">
        <f aca="false">H972+I972+K972+J972</f>
        <v>16477</v>
      </c>
      <c r="H972" s="25" t="n">
        <f aca="false">H973</f>
        <v>0</v>
      </c>
      <c r="I972" s="25" t="n">
        <f aca="false">I973</f>
        <v>0</v>
      </c>
      <c r="J972" s="25" t="n">
        <f aca="false">J973</f>
        <v>0</v>
      </c>
      <c r="K972" s="25" t="n">
        <f aca="false">K973</f>
        <v>16477</v>
      </c>
    </row>
    <row r="973" customFormat="false" ht="16.5" hidden="false" customHeight="false" outlineLevel="0" collapsed="false">
      <c r="A973" s="41"/>
      <c r="B973" s="15" t="s">
        <v>99</v>
      </c>
      <c r="C973" s="8"/>
      <c r="D973" s="15" t="s">
        <v>377</v>
      </c>
      <c r="E973" s="15" t="s">
        <v>391</v>
      </c>
      <c r="F973" s="15" t="s">
        <v>100</v>
      </c>
      <c r="G973" s="16" t="n">
        <f aca="false">H973+I973+K973+J973</f>
        <v>16477</v>
      </c>
      <c r="H973" s="25"/>
      <c r="I973" s="25"/>
      <c r="J973" s="25"/>
      <c r="K973" s="25" t="n">
        <f aca="false">14842+1635</f>
        <v>16477</v>
      </c>
    </row>
    <row r="974" customFormat="false" ht="37.5" hidden="false" customHeight="true" outlineLevel="0" collapsed="false">
      <c r="A974" s="41"/>
      <c r="B974" s="15" t="s">
        <v>400</v>
      </c>
      <c r="C974" s="8"/>
      <c r="D974" s="15" t="s">
        <v>377</v>
      </c>
      <c r="E974" s="15" t="s">
        <v>402</v>
      </c>
      <c r="F974" s="15"/>
      <c r="G974" s="16" t="n">
        <f aca="false">SUM(H974:K974)</f>
        <v>27064</v>
      </c>
      <c r="H974" s="25" t="n">
        <f aca="false">SUM(H976+H978+H980+H982+H984+H986+H988)</f>
        <v>11782</v>
      </c>
      <c r="I974" s="25" t="n">
        <f aca="false">SUM(I976+I978+I980+I982+I984+I986+I988)</f>
        <v>0</v>
      </c>
      <c r="J974" s="25" t="n">
        <f aca="false">SUM(J976+J978+J980+J982+J984+J986+J988)</f>
        <v>3031</v>
      </c>
      <c r="K974" s="25" t="n">
        <f aca="false">SUM(K975+K976+K978+K980+K982+K984+K986+K988)</f>
        <v>12251</v>
      </c>
    </row>
    <row r="975" customFormat="false" ht="0.75" hidden="true" customHeight="true" outlineLevel="0" collapsed="false">
      <c r="A975" s="41"/>
      <c r="B975" s="12" t="s">
        <v>577</v>
      </c>
      <c r="C975" s="8"/>
      <c r="D975" s="15" t="s">
        <v>377</v>
      </c>
      <c r="E975" s="15" t="s">
        <v>402</v>
      </c>
      <c r="F975" s="15" t="s">
        <v>100</v>
      </c>
      <c r="G975" s="16" t="n">
        <f aca="false">H975+I975+K975+J975</f>
        <v>0</v>
      </c>
      <c r="H975" s="25"/>
      <c r="I975" s="25"/>
      <c r="J975" s="25"/>
      <c r="K975" s="25"/>
    </row>
    <row r="976" customFormat="false" ht="49.5" hidden="false" customHeight="false" outlineLevel="0" collapsed="false">
      <c r="A976" s="41"/>
      <c r="B976" s="15" t="s">
        <v>409</v>
      </c>
      <c r="C976" s="8"/>
      <c r="D976" s="15" t="s">
        <v>377</v>
      </c>
      <c r="E976" s="15" t="s">
        <v>410</v>
      </c>
      <c r="F976" s="15"/>
      <c r="G976" s="16" t="n">
        <f aca="false">H976+I976+K976+J976</f>
        <v>541</v>
      </c>
      <c r="H976" s="25" t="n">
        <f aca="false">H977</f>
        <v>0</v>
      </c>
      <c r="I976" s="25" t="n">
        <f aca="false">I977</f>
        <v>0</v>
      </c>
      <c r="J976" s="25" t="n">
        <f aca="false">J977</f>
        <v>0</v>
      </c>
      <c r="K976" s="25" t="n">
        <f aca="false">K977</f>
        <v>541</v>
      </c>
    </row>
    <row r="977" customFormat="false" ht="22.5" hidden="false" customHeight="true" outlineLevel="0" collapsed="false">
      <c r="A977" s="41"/>
      <c r="B977" s="15" t="s">
        <v>99</v>
      </c>
      <c r="C977" s="8"/>
      <c r="D977" s="15" t="s">
        <v>377</v>
      </c>
      <c r="E977" s="15" t="s">
        <v>410</v>
      </c>
      <c r="F977" s="15" t="s">
        <v>100</v>
      </c>
      <c r="G977" s="16" t="n">
        <f aca="false">H977+I977+K977+J977</f>
        <v>541</v>
      </c>
      <c r="H977" s="25"/>
      <c r="I977" s="25"/>
      <c r="J977" s="25"/>
      <c r="K977" s="25" t="n">
        <v>541</v>
      </c>
    </row>
    <row r="978" customFormat="false" ht="89.25" hidden="false" customHeight="true" outlineLevel="0" collapsed="false">
      <c r="A978" s="52"/>
      <c r="B978" s="18" t="s">
        <v>411</v>
      </c>
      <c r="C978" s="47"/>
      <c r="D978" s="18" t="s">
        <v>377</v>
      </c>
      <c r="E978" s="18" t="s">
        <v>401</v>
      </c>
      <c r="F978" s="18"/>
      <c r="G978" s="30" t="n">
        <f aca="false">H978+I978+K978+J978</f>
        <v>23326</v>
      </c>
      <c r="H978" s="25" t="n">
        <f aca="false">H979</f>
        <v>11782</v>
      </c>
      <c r="I978" s="25" t="n">
        <f aca="false">I979</f>
        <v>0</v>
      </c>
      <c r="J978" s="25" t="n">
        <f aca="false">J979</f>
        <v>3031</v>
      </c>
      <c r="K978" s="25" t="n">
        <f aca="false">K979</f>
        <v>8513</v>
      </c>
    </row>
    <row r="979" customFormat="false" ht="21.75" hidden="false" customHeight="true" outlineLevel="0" collapsed="false">
      <c r="A979" s="52"/>
      <c r="B979" s="18" t="s">
        <v>99</v>
      </c>
      <c r="C979" s="47"/>
      <c r="D979" s="18" t="s">
        <v>377</v>
      </c>
      <c r="E979" s="18" t="s">
        <v>401</v>
      </c>
      <c r="F979" s="18" t="s">
        <v>100</v>
      </c>
      <c r="G979" s="30" t="n">
        <f aca="false">H979+I979+K979+J979</f>
        <v>23326</v>
      </c>
      <c r="H979" s="25" t="n">
        <f aca="false">11563+219</f>
        <v>11782</v>
      </c>
      <c r="I979" s="25"/>
      <c r="J979" s="25" t="n">
        <f aca="false">632+200+2034+165</f>
        <v>3031</v>
      </c>
      <c r="K979" s="25" t="n">
        <f aca="false">5713+2800</f>
        <v>8513</v>
      </c>
    </row>
    <row r="980" customFormat="false" ht="98.25" hidden="false" customHeight="true" outlineLevel="0" collapsed="false">
      <c r="A980" s="41"/>
      <c r="B980" s="15" t="s">
        <v>412</v>
      </c>
      <c r="C980" s="8"/>
      <c r="D980" s="15" t="s">
        <v>377</v>
      </c>
      <c r="E980" s="15" t="s">
        <v>413</v>
      </c>
      <c r="F980" s="15"/>
      <c r="G980" s="16" t="n">
        <f aca="false">H980+I980+K980+J980</f>
        <v>531</v>
      </c>
      <c r="H980" s="25" t="n">
        <f aca="false">H981</f>
        <v>0</v>
      </c>
      <c r="I980" s="25" t="n">
        <f aca="false">I981</f>
        <v>0</v>
      </c>
      <c r="J980" s="25" t="n">
        <f aca="false">J981</f>
        <v>0</v>
      </c>
      <c r="K980" s="25" t="n">
        <f aca="false">K981</f>
        <v>531</v>
      </c>
    </row>
    <row r="981" customFormat="false" ht="24" hidden="false" customHeight="true" outlineLevel="0" collapsed="false">
      <c r="A981" s="41"/>
      <c r="B981" s="15" t="s">
        <v>99</v>
      </c>
      <c r="C981" s="8"/>
      <c r="D981" s="15" t="s">
        <v>377</v>
      </c>
      <c r="E981" s="15" t="s">
        <v>413</v>
      </c>
      <c r="F981" s="15" t="s">
        <v>100</v>
      </c>
      <c r="G981" s="16" t="n">
        <f aca="false">H981+I981+K981+J981</f>
        <v>531</v>
      </c>
      <c r="H981" s="25"/>
      <c r="I981" s="25"/>
      <c r="J981" s="25"/>
      <c r="K981" s="25" t="n">
        <f aca="false">360+171</f>
        <v>531</v>
      </c>
    </row>
    <row r="982" customFormat="false" ht="66" hidden="false" customHeight="false" outlineLevel="0" collapsed="false">
      <c r="A982" s="41"/>
      <c r="B982" s="15" t="s">
        <v>414</v>
      </c>
      <c r="C982" s="8"/>
      <c r="D982" s="15" t="s">
        <v>377</v>
      </c>
      <c r="E982" s="15" t="s">
        <v>415</v>
      </c>
      <c r="F982" s="15"/>
      <c r="G982" s="16" t="n">
        <f aca="false">H982+I982+K982+J982</f>
        <v>346</v>
      </c>
      <c r="H982" s="25" t="n">
        <f aca="false">H983</f>
        <v>0</v>
      </c>
      <c r="I982" s="25" t="n">
        <f aca="false">I983</f>
        <v>0</v>
      </c>
      <c r="J982" s="25" t="n">
        <f aca="false">J983</f>
        <v>0</v>
      </c>
      <c r="K982" s="25" t="n">
        <f aca="false">K983</f>
        <v>346</v>
      </c>
    </row>
    <row r="983" customFormat="false" ht="21.75" hidden="false" customHeight="true" outlineLevel="0" collapsed="false">
      <c r="A983" s="41"/>
      <c r="B983" s="15" t="s">
        <v>99</v>
      </c>
      <c r="C983" s="8"/>
      <c r="D983" s="15" t="s">
        <v>377</v>
      </c>
      <c r="E983" s="15" t="s">
        <v>415</v>
      </c>
      <c r="F983" s="15" t="s">
        <v>100</v>
      </c>
      <c r="G983" s="16" t="n">
        <f aca="false">H983+I983+K983+J983</f>
        <v>346</v>
      </c>
      <c r="H983" s="25"/>
      <c r="I983" s="25"/>
      <c r="J983" s="25"/>
      <c r="K983" s="25" t="n">
        <f aca="false">308+38</f>
        <v>346</v>
      </c>
    </row>
    <row r="984" customFormat="false" ht="92.25" hidden="false" customHeight="true" outlineLevel="0" collapsed="false">
      <c r="A984" s="41"/>
      <c r="B984" s="15" t="s">
        <v>416</v>
      </c>
      <c r="C984" s="8"/>
      <c r="D984" s="15" t="s">
        <v>377</v>
      </c>
      <c r="E984" s="15" t="s">
        <v>417</v>
      </c>
      <c r="F984" s="15"/>
      <c r="G984" s="16" t="n">
        <f aca="false">H984+I984+K984+J984</f>
        <v>357</v>
      </c>
      <c r="H984" s="25" t="n">
        <f aca="false">H985</f>
        <v>0</v>
      </c>
      <c r="I984" s="25" t="n">
        <f aca="false">I985</f>
        <v>0</v>
      </c>
      <c r="J984" s="25" t="n">
        <f aca="false">J985</f>
        <v>0</v>
      </c>
      <c r="K984" s="25" t="n">
        <f aca="false">K985</f>
        <v>357</v>
      </c>
    </row>
    <row r="985" customFormat="false" ht="19.5" hidden="false" customHeight="true" outlineLevel="0" collapsed="false">
      <c r="A985" s="41"/>
      <c r="B985" s="15" t="s">
        <v>99</v>
      </c>
      <c r="C985" s="8"/>
      <c r="D985" s="15" t="s">
        <v>377</v>
      </c>
      <c r="E985" s="15" t="s">
        <v>417</v>
      </c>
      <c r="F985" s="15" t="s">
        <v>100</v>
      </c>
      <c r="G985" s="16" t="n">
        <f aca="false">H985+I985+K985+J985</f>
        <v>357</v>
      </c>
      <c r="H985" s="25"/>
      <c r="I985" s="25"/>
      <c r="J985" s="25"/>
      <c r="K985" s="25" t="n">
        <f aca="false">354+3</f>
        <v>357</v>
      </c>
    </row>
    <row r="986" customFormat="false" ht="156" hidden="false" customHeight="true" outlineLevel="0" collapsed="false">
      <c r="A986" s="41"/>
      <c r="B986" s="15" t="s">
        <v>418</v>
      </c>
      <c r="C986" s="8"/>
      <c r="D986" s="15" t="s">
        <v>377</v>
      </c>
      <c r="E986" s="15" t="s">
        <v>419</v>
      </c>
      <c r="F986" s="15"/>
      <c r="G986" s="16" t="n">
        <f aca="false">H986+I986+K986+J986</f>
        <v>1501</v>
      </c>
      <c r="H986" s="25" t="n">
        <f aca="false">H987</f>
        <v>0</v>
      </c>
      <c r="I986" s="25" t="n">
        <f aca="false">I987</f>
        <v>0</v>
      </c>
      <c r="J986" s="25" t="n">
        <f aca="false">J987</f>
        <v>0</v>
      </c>
      <c r="K986" s="25" t="n">
        <f aca="false">K987</f>
        <v>1501</v>
      </c>
    </row>
    <row r="987" customFormat="false" ht="22.5" hidden="false" customHeight="true" outlineLevel="0" collapsed="false">
      <c r="A987" s="41"/>
      <c r="B987" s="15" t="s">
        <v>99</v>
      </c>
      <c r="C987" s="8"/>
      <c r="D987" s="15" t="s">
        <v>377</v>
      </c>
      <c r="E987" s="15" t="s">
        <v>419</v>
      </c>
      <c r="F987" s="15" t="s">
        <v>100</v>
      </c>
      <c r="G987" s="16" t="n">
        <f aca="false">H987+I987+K987+J987</f>
        <v>1501</v>
      </c>
      <c r="H987" s="25"/>
      <c r="I987" s="25"/>
      <c r="J987" s="25"/>
      <c r="K987" s="25" t="n">
        <v>1501</v>
      </c>
    </row>
    <row r="988" customFormat="false" ht="66" hidden="false" customHeight="false" outlineLevel="0" collapsed="false">
      <c r="A988" s="41"/>
      <c r="B988" s="15" t="s">
        <v>420</v>
      </c>
      <c r="C988" s="8"/>
      <c r="D988" s="15" t="s">
        <v>377</v>
      </c>
      <c r="E988" s="15" t="s">
        <v>421</v>
      </c>
      <c r="F988" s="15"/>
      <c r="G988" s="16" t="n">
        <f aca="false">H988+I988+K988+J988</f>
        <v>462</v>
      </c>
      <c r="H988" s="25" t="n">
        <f aca="false">H989</f>
        <v>0</v>
      </c>
      <c r="I988" s="25" t="n">
        <f aca="false">I989</f>
        <v>0</v>
      </c>
      <c r="J988" s="25" t="n">
        <f aca="false">J989</f>
        <v>0</v>
      </c>
      <c r="K988" s="25" t="n">
        <f aca="false">K989</f>
        <v>462</v>
      </c>
    </row>
    <row r="989" customFormat="false" ht="21.75" hidden="false" customHeight="true" outlineLevel="0" collapsed="false">
      <c r="A989" s="41"/>
      <c r="B989" s="15" t="s">
        <v>99</v>
      </c>
      <c r="C989" s="8"/>
      <c r="D989" s="15" t="s">
        <v>377</v>
      </c>
      <c r="E989" s="15" t="s">
        <v>421</v>
      </c>
      <c r="F989" s="15" t="s">
        <v>100</v>
      </c>
      <c r="G989" s="16" t="n">
        <f aca="false">H989+I989+K989+J989</f>
        <v>462</v>
      </c>
      <c r="H989" s="25"/>
      <c r="I989" s="25"/>
      <c r="J989" s="25"/>
      <c r="K989" s="25" t="n">
        <v>462</v>
      </c>
    </row>
    <row r="990" customFormat="false" ht="219.75" hidden="false" customHeight="true" outlineLevel="0" collapsed="false">
      <c r="A990" s="41"/>
      <c r="B990" s="36" t="s">
        <v>424</v>
      </c>
      <c r="C990" s="8"/>
      <c r="D990" s="15" t="s">
        <v>377</v>
      </c>
      <c r="E990" s="15" t="s">
        <v>425</v>
      </c>
      <c r="F990" s="15"/>
      <c r="G990" s="16" t="n">
        <f aca="false">SUM(H990+I990+J990+K990)</f>
        <v>201694</v>
      </c>
      <c r="H990" s="25" t="n">
        <f aca="false">H991</f>
        <v>0</v>
      </c>
      <c r="I990" s="25" t="n">
        <f aca="false">I991</f>
        <v>0</v>
      </c>
      <c r="J990" s="25" t="n">
        <f aca="false">J991</f>
        <v>0</v>
      </c>
      <c r="K990" s="25" t="n">
        <f aca="false">K991</f>
        <v>201694</v>
      </c>
    </row>
    <row r="991" customFormat="false" ht="21.75" hidden="false" customHeight="true" outlineLevel="0" collapsed="false">
      <c r="A991" s="41"/>
      <c r="B991" s="15" t="s">
        <v>99</v>
      </c>
      <c r="C991" s="8"/>
      <c r="D991" s="15" t="s">
        <v>377</v>
      </c>
      <c r="E991" s="15" t="s">
        <v>425</v>
      </c>
      <c r="F991" s="15" t="s">
        <v>100</v>
      </c>
      <c r="G991" s="16" t="n">
        <f aca="false">SUM(H991+I991+J991+K991)</f>
        <v>201694</v>
      </c>
      <c r="H991" s="25"/>
      <c r="I991" s="25"/>
      <c r="J991" s="25"/>
      <c r="K991" s="25" t="n">
        <v>201694</v>
      </c>
    </row>
    <row r="992" customFormat="false" ht="148.5" hidden="false" customHeight="false" outlineLevel="0" collapsed="false">
      <c r="A992" s="41"/>
      <c r="B992" s="36" t="s">
        <v>578</v>
      </c>
      <c r="C992" s="8"/>
      <c r="D992" s="15" t="s">
        <v>377</v>
      </c>
      <c r="E992" s="15" t="s">
        <v>427</v>
      </c>
      <c r="F992" s="15"/>
      <c r="G992" s="16" t="n">
        <f aca="false">G993</f>
        <v>10177</v>
      </c>
      <c r="H992" s="16" t="n">
        <f aca="false">H993</f>
        <v>0</v>
      </c>
      <c r="I992" s="16" t="n">
        <f aca="false">I993</f>
        <v>0</v>
      </c>
      <c r="J992" s="16" t="n">
        <f aca="false">J993</f>
        <v>0</v>
      </c>
      <c r="K992" s="16" t="n">
        <f aca="false">K993</f>
        <v>10177</v>
      </c>
    </row>
    <row r="993" customFormat="false" ht="21.75" hidden="false" customHeight="true" outlineLevel="0" collapsed="false">
      <c r="A993" s="41"/>
      <c r="B993" s="15" t="s">
        <v>99</v>
      </c>
      <c r="C993" s="8"/>
      <c r="D993" s="15" t="s">
        <v>377</v>
      </c>
      <c r="E993" s="15" t="s">
        <v>427</v>
      </c>
      <c r="F993" s="15" t="s">
        <v>100</v>
      </c>
      <c r="G993" s="16" t="n">
        <f aca="false">H993+I993+J993+K993</f>
        <v>10177</v>
      </c>
      <c r="H993" s="25"/>
      <c r="I993" s="25"/>
      <c r="J993" s="25"/>
      <c r="K993" s="25" t="n">
        <v>10177</v>
      </c>
    </row>
    <row r="994" customFormat="false" ht="224.25" hidden="false" customHeight="true" outlineLevel="0" collapsed="false">
      <c r="A994" s="41"/>
      <c r="B994" s="55" t="s">
        <v>579</v>
      </c>
      <c r="C994" s="56"/>
      <c r="D994" s="15" t="s">
        <v>377</v>
      </c>
      <c r="E994" s="15" t="s">
        <v>429</v>
      </c>
      <c r="F994" s="15"/>
      <c r="G994" s="16" t="n">
        <f aca="false">H994+I994+K994+J994</f>
        <v>51126</v>
      </c>
      <c r="H994" s="25" t="n">
        <f aca="false">H995</f>
        <v>36224</v>
      </c>
      <c r="I994" s="25" t="n">
        <f aca="false">I995</f>
        <v>0</v>
      </c>
      <c r="J994" s="25" t="n">
        <f aca="false">J995</f>
        <v>0</v>
      </c>
      <c r="K994" s="25" t="n">
        <f aca="false">K995</f>
        <v>14902</v>
      </c>
    </row>
    <row r="995" customFormat="false" ht="21.75" hidden="false" customHeight="true" outlineLevel="0" collapsed="false">
      <c r="A995" s="41"/>
      <c r="B995" s="15" t="s">
        <v>99</v>
      </c>
      <c r="C995" s="8"/>
      <c r="D995" s="15" t="s">
        <v>377</v>
      </c>
      <c r="E995" s="15" t="s">
        <v>429</v>
      </c>
      <c r="F995" s="15" t="s">
        <v>100</v>
      </c>
      <c r="G995" s="16" t="n">
        <f aca="false">H995+I995+K995+J995</f>
        <v>51126</v>
      </c>
      <c r="H995" s="25" t="n">
        <f aca="false">29501+6723</f>
        <v>36224</v>
      </c>
      <c r="I995" s="25"/>
      <c r="J995" s="25"/>
      <c r="K995" s="25" t="n">
        <v>14902</v>
      </c>
    </row>
    <row r="996" customFormat="false" ht="136.5" hidden="false" customHeight="true" outlineLevel="0" collapsed="false">
      <c r="A996" s="41"/>
      <c r="B996" s="15" t="s">
        <v>430</v>
      </c>
      <c r="C996" s="8"/>
      <c r="D996" s="15" t="s">
        <v>377</v>
      </c>
      <c r="E996" s="15" t="s">
        <v>431</v>
      </c>
      <c r="F996" s="15"/>
      <c r="G996" s="16" t="n">
        <f aca="false">H996+I996+K996+J996</f>
        <v>133</v>
      </c>
      <c r="H996" s="25" t="n">
        <f aca="false">H997</f>
        <v>0</v>
      </c>
      <c r="I996" s="25" t="n">
        <f aca="false">I997</f>
        <v>0</v>
      </c>
      <c r="J996" s="25" t="n">
        <f aca="false">J997</f>
        <v>0</v>
      </c>
      <c r="K996" s="25" t="n">
        <f aca="false">K997</f>
        <v>133</v>
      </c>
    </row>
    <row r="997" customFormat="false" ht="21" hidden="false" customHeight="true" outlineLevel="0" collapsed="false">
      <c r="A997" s="41"/>
      <c r="B997" s="15" t="s">
        <v>99</v>
      </c>
      <c r="C997" s="8"/>
      <c r="D997" s="15" t="s">
        <v>377</v>
      </c>
      <c r="E997" s="15" t="s">
        <v>431</v>
      </c>
      <c r="F997" s="15" t="s">
        <v>100</v>
      </c>
      <c r="G997" s="16" t="n">
        <f aca="false">H997+I997+K997+J997</f>
        <v>133</v>
      </c>
      <c r="H997" s="25"/>
      <c r="I997" s="25"/>
      <c r="J997" s="25"/>
      <c r="K997" s="25" t="n">
        <f aca="false">133</f>
        <v>133</v>
      </c>
    </row>
    <row r="998" customFormat="false" ht="72.75" hidden="false" customHeight="true" outlineLevel="0" collapsed="false">
      <c r="A998" s="41"/>
      <c r="B998" s="15" t="s">
        <v>432</v>
      </c>
      <c r="C998" s="8"/>
      <c r="D998" s="15" t="s">
        <v>377</v>
      </c>
      <c r="E998" s="15" t="s">
        <v>433</v>
      </c>
      <c r="F998" s="15"/>
      <c r="G998" s="16" t="n">
        <f aca="false">H998+I998+K998+J998</f>
        <v>172601</v>
      </c>
      <c r="H998" s="25" t="n">
        <f aca="false">H999</f>
        <v>0</v>
      </c>
      <c r="I998" s="25" t="n">
        <f aca="false">I999</f>
        <v>0</v>
      </c>
      <c r="J998" s="25" t="n">
        <f aca="false">J999</f>
        <v>0</v>
      </c>
      <c r="K998" s="25" t="n">
        <f aca="false">K999</f>
        <v>172601</v>
      </c>
    </row>
    <row r="999" customFormat="false" ht="21" hidden="false" customHeight="true" outlineLevel="0" collapsed="false">
      <c r="A999" s="41"/>
      <c r="B999" s="15" t="s">
        <v>99</v>
      </c>
      <c r="C999" s="8"/>
      <c r="D999" s="15" t="s">
        <v>377</v>
      </c>
      <c r="E999" s="15" t="s">
        <v>433</v>
      </c>
      <c r="F999" s="15" t="s">
        <v>100</v>
      </c>
      <c r="G999" s="16" t="n">
        <f aca="false">H999+I999+K999+J999</f>
        <v>172601</v>
      </c>
      <c r="H999" s="25"/>
      <c r="I999" s="25"/>
      <c r="J999" s="25"/>
      <c r="K999" s="25" t="n">
        <f aca="false">172601</f>
        <v>172601</v>
      </c>
    </row>
    <row r="1000" customFormat="false" ht="68.25" hidden="false" customHeight="true" outlineLevel="0" collapsed="false">
      <c r="A1000" s="41"/>
      <c r="B1000" s="15" t="s">
        <v>436</v>
      </c>
      <c r="C1000" s="8"/>
      <c r="D1000" s="15" t="s">
        <v>377</v>
      </c>
      <c r="E1000" s="15" t="s">
        <v>437</v>
      </c>
      <c r="F1000" s="15"/>
      <c r="G1000" s="16" t="n">
        <f aca="false">H1000+I1000+K1000+J1000</f>
        <v>33809</v>
      </c>
      <c r="H1000" s="25" t="n">
        <f aca="false">H1001</f>
        <v>0</v>
      </c>
      <c r="I1000" s="25" t="n">
        <f aca="false">I1001</f>
        <v>0</v>
      </c>
      <c r="J1000" s="25" t="n">
        <f aca="false">J1001</f>
        <v>0</v>
      </c>
      <c r="K1000" s="25" t="n">
        <f aca="false">K1001</f>
        <v>33809</v>
      </c>
    </row>
    <row r="1001" customFormat="false" ht="21.75" hidden="false" customHeight="true" outlineLevel="0" collapsed="false">
      <c r="A1001" s="41"/>
      <c r="B1001" s="15" t="s">
        <v>99</v>
      </c>
      <c r="C1001" s="8"/>
      <c r="D1001" s="15" t="s">
        <v>377</v>
      </c>
      <c r="E1001" s="15" t="s">
        <v>437</v>
      </c>
      <c r="F1001" s="15" t="s">
        <v>100</v>
      </c>
      <c r="G1001" s="16" t="n">
        <f aca="false">H1001+I1001+K1001+J1001</f>
        <v>33809</v>
      </c>
      <c r="H1001" s="25"/>
      <c r="I1001" s="25"/>
      <c r="J1001" s="25"/>
      <c r="K1001" s="25" t="n">
        <f aca="false">33809</f>
        <v>33809</v>
      </c>
    </row>
    <row r="1002" customFormat="false" ht="52.5" hidden="false" customHeight="true" outlineLevel="0" collapsed="false">
      <c r="A1002" s="41"/>
      <c r="B1002" s="15" t="s">
        <v>580</v>
      </c>
      <c r="C1002" s="8"/>
      <c r="D1002" s="15" t="s">
        <v>377</v>
      </c>
      <c r="E1002" s="15" t="s">
        <v>581</v>
      </c>
      <c r="F1002" s="15"/>
      <c r="G1002" s="14" t="n">
        <f aca="false">SUM(G1003+G1005+G1010)</f>
        <v>233098</v>
      </c>
      <c r="H1002" s="25" t="n">
        <f aca="false">SUM(H1003+H1005+H1010)</f>
        <v>0</v>
      </c>
      <c r="I1002" s="25" t="n">
        <f aca="false">SUM(I1003+I1005+I1010)</f>
        <v>0</v>
      </c>
      <c r="J1002" s="25" t="n">
        <f aca="false">SUM(J1003+J1005+J1010)</f>
        <v>0</v>
      </c>
      <c r="K1002" s="25" t="n">
        <f aca="false">SUM(K1003+K1005+K1010)</f>
        <v>233098</v>
      </c>
    </row>
    <row r="1003" customFormat="false" ht="16.5" hidden="false" customHeight="false" outlineLevel="0" collapsed="false">
      <c r="A1003" s="41"/>
      <c r="B1003" s="15" t="s">
        <v>392</v>
      </c>
      <c r="C1003" s="8"/>
      <c r="D1003" s="15" t="s">
        <v>377</v>
      </c>
      <c r="E1003" s="15" t="s">
        <v>393</v>
      </c>
      <c r="F1003" s="15"/>
      <c r="G1003" s="16" t="n">
        <f aca="false">H1003+I1003+K1003+J1003</f>
        <v>60499</v>
      </c>
      <c r="H1003" s="25" t="n">
        <f aca="false">H1004</f>
        <v>0</v>
      </c>
      <c r="I1003" s="25" t="n">
        <f aca="false">I1004</f>
        <v>0</v>
      </c>
      <c r="J1003" s="25" t="n">
        <f aca="false">J1004</f>
        <v>0</v>
      </c>
      <c r="K1003" s="25" t="n">
        <f aca="false">K1004</f>
        <v>60499</v>
      </c>
    </row>
    <row r="1004" customFormat="false" ht="24.75" hidden="false" customHeight="true" outlineLevel="0" collapsed="false">
      <c r="A1004" s="41"/>
      <c r="B1004" s="15" t="s">
        <v>99</v>
      </c>
      <c r="C1004" s="8"/>
      <c r="D1004" s="15" t="s">
        <v>377</v>
      </c>
      <c r="E1004" s="15" t="s">
        <v>393</v>
      </c>
      <c r="F1004" s="15" t="s">
        <v>100</v>
      </c>
      <c r="G1004" s="16" t="n">
        <f aca="false">H1004+I1004+K1004+J1004</f>
        <v>60499</v>
      </c>
      <c r="H1004" s="25"/>
      <c r="I1004" s="25"/>
      <c r="J1004" s="25"/>
      <c r="K1004" s="25" t="n">
        <f aca="false">57504+2995</f>
        <v>60499</v>
      </c>
    </row>
    <row r="1005" customFormat="false" ht="49.5" hidden="false" customHeight="false" outlineLevel="0" collapsed="false">
      <c r="A1005" s="41"/>
      <c r="B1005" s="15" t="s">
        <v>394</v>
      </c>
      <c r="C1005" s="8"/>
      <c r="D1005" s="15" t="s">
        <v>377</v>
      </c>
      <c r="E1005" s="15" t="s">
        <v>395</v>
      </c>
      <c r="F1005" s="15"/>
      <c r="G1005" s="16" t="n">
        <f aca="false">H1005+I1005+K1005+J1005</f>
        <v>163924</v>
      </c>
      <c r="H1005" s="25" t="n">
        <f aca="false">H1006+H1008</f>
        <v>0</v>
      </c>
      <c r="I1005" s="25" t="n">
        <f aca="false">I1006+I1008</f>
        <v>0</v>
      </c>
      <c r="J1005" s="25" t="n">
        <f aca="false">J1006+J1008</f>
        <v>0</v>
      </c>
      <c r="K1005" s="25" t="n">
        <f aca="false">K1006+K1008</f>
        <v>163924</v>
      </c>
    </row>
    <row r="1006" customFormat="false" ht="33" hidden="false" customHeight="false" outlineLevel="0" collapsed="false">
      <c r="A1006" s="41"/>
      <c r="B1006" s="15" t="s">
        <v>396</v>
      </c>
      <c r="C1006" s="8"/>
      <c r="D1006" s="15" t="s">
        <v>377</v>
      </c>
      <c r="E1006" s="15" t="s">
        <v>397</v>
      </c>
      <c r="F1006" s="15"/>
      <c r="G1006" s="16" t="n">
        <f aca="false">H1006+I1006+K1006+J1006</f>
        <v>163086</v>
      </c>
      <c r="H1006" s="25" t="n">
        <f aca="false">H1007</f>
        <v>0</v>
      </c>
      <c r="I1006" s="25" t="n">
        <f aca="false">I1007</f>
        <v>0</v>
      </c>
      <c r="J1006" s="25" t="n">
        <f aca="false">J1007</f>
        <v>0</v>
      </c>
      <c r="K1006" s="25" t="n">
        <f aca="false">K1007</f>
        <v>163086</v>
      </c>
    </row>
    <row r="1007" customFormat="false" ht="22.5" hidden="false" customHeight="true" outlineLevel="0" collapsed="false">
      <c r="A1007" s="41"/>
      <c r="B1007" s="15" t="s">
        <v>99</v>
      </c>
      <c r="C1007" s="8"/>
      <c r="D1007" s="15" t="s">
        <v>377</v>
      </c>
      <c r="E1007" s="15" t="s">
        <v>397</v>
      </c>
      <c r="F1007" s="15" t="s">
        <v>100</v>
      </c>
      <c r="G1007" s="16" t="n">
        <f aca="false">H1007+I1007+K1007+J1007</f>
        <v>163086</v>
      </c>
      <c r="H1007" s="25"/>
      <c r="I1007" s="25"/>
      <c r="J1007" s="25"/>
      <c r="K1007" s="25" t="n">
        <v>163086</v>
      </c>
    </row>
    <row r="1008" customFormat="false" ht="33" hidden="false" customHeight="false" outlineLevel="0" collapsed="false">
      <c r="A1008" s="41"/>
      <c r="B1008" s="15" t="s">
        <v>398</v>
      </c>
      <c r="C1008" s="8"/>
      <c r="D1008" s="15" t="s">
        <v>377</v>
      </c>
      <c r="E1008" s="15" t="s">
        <v>399</v>
      </c>
      <c r="F1008" s="15"/>
      <c r="G1008" s="16" t="n">
        <f aca="false">H1008+I1008+K1008+J1008</f>
        <v>838</v>
      </c>
      <c r="H1008" s="25" t="n">
        <f aca="false">H1009</f>
        <v>0</v>
      </c>
      <c r="I1008" s="25" t="n">
        <f aca="false">I1009</f>
        <v>0</v>
      </c>
      <c r="J1008" s="25" t="n">
        <f aca="false">J1009</f>
        <v>0</v>
      </c>
      <c r="K1008" s="25" t="n">
        <f aca="false">K1009</f>
        <v>838</v>
      </c>
    </row>
    <row r="1009" customFormat="false" ht="21.75" hidden="false" customHeight="true" outlineLevel="0" collapsed="false">
      <c r="A1009" s="41"/>
      <c r="B1009" s="15" t="s">
        <v>99</v>
      </c>
      <c r="C1009" s="8"/>
      <c r="D1009" s="15" t="s">
        <v>377</v>
      </c>
      <c r="E1009" s="15" t="s">
        <v>399</v>
      </c>
      <c r="F1009" s="15" t="s">
        <v>100</v>
      </c>
      <c r="G1009" s="16" t="n">
        <f aca="false">H1009+I1009+K1009+J1009</f>
        <v>838</v>
      </c>
      <c r="H1009" s="25"/>
      <c r="I1009" s="25"/>
      <c r="J1009" s="25"/>
      <c r="K1009" s="25" t="n">
        <f aca="false">838</f>
        <v>838</v>
      </c>
    </row>
    <row r="1010" customFormat="false" ht="119.25" hidden="false" customHeight="true" outlineLevel="0" collapsed="false">
      <c r="A1010" s="41"/>
      <c r="B1010" s="15" t="s">
        <v>434</v>
      </c>
      <c r="C1010" s="8"/>
      <c r="D1010" s="15" t="s">
        <v>377</v>
      </c>
      <c r="E1010" s="15" t="s">
        <v>435</v>
      </c>
      <c r="F1010" s="15"/>
      <c r="G1010" s="16" t="n">
        <f aca="false">H1010+I1010+K1010+J1010</f>
        <v>8675</v>
      </c>
      <c r="H1010" s="25" t="n">
        <f aca="false">H1011</f>
        <v>0</v>
      </c>
      <c r="I1010" s="25" t="n">
        <f aca="false">I1011</f>
        <v>0</v>
      </c>
      <c r="J1010" s="25" t="n">
        <f aca="false">J1011</f>
        <v>0</v>
      </c>
      <c r="K1010" s="25" t="n">
        <f aca="false">K1011</f>
        <v>8675</v>
      </c>
    </row>
    <row r="1011" customFormat="false" ht="23.25" hidden="false" customHeight="true" outlineLevel="0" collapsed="false">
      <c r="A1011" s="41"/>
      <c r="B1011" s="15" t="s">
        <v>99</v>
      </c>
      <c r="C1011" s="8"/>
      <c r="D1011" s="15" t="s">
        <v>377</v>
      </c>
      <c r="E1011" s="15" t="s">
        <v>435</v>
      </c>
      <c r="F1011" s="15" t="s">
        <v>100</v>
      </c>
      <c r="G1011" s="16" t="n">
        <f aca="false">H1011+I1011+K1011+J1011</f>
        <v>8675</v>
      </c>
      <c r="H1011" s="25"/>
      <c r="I1011" s="25"/>
      <c r="J1011" s="25"/>
      <c r="K1011" s="25" t="n">
        <f aca="false">8540+135</f>
        <v>8675</v>
      </c>
    </row>
    <row r="1012" customFormat="false" ht="33" hidden="false" customHeight="false" outlineLevel="0" collapsed="false">
      <c r="A1012" s="41"/>
      <c r="B1012" s="15" t="s">
        <v>438</v>
      </c>
      <c r="C1012" s="8"/>
      <c r="D1012" s="15" t="s">
        <v>377</v>
      </c>
      <c r="E1012" s="15" t="s">
        <v>439</v>
      </c>
      <c r="F1012" s="15"/>
      <c r="G1012" s="16" t="n">
        <f aca="false">SUM(H1012:K1012)</f>
        <v>19792</v>
      </c>
      <c r="H1012" s="25" t="n">
        <f aca="false">SUM(H1013+H1015)</f>
        <v>0</v>
      </c>
      <c r="I1012" s="25" t="n">
        <f aca="false">SUM(I1013+I1015)</f>
        <v>0</v>
      </c>
      <c r="J1012" s="25" t="n">
        <f aca="false">SUM(J1013+J1015)</f>
        <v>0</v>
      </c>
      <c r="K1012" s="25" t="n">
        <f aca="false">SUM(K1013+K1015)</f>
        <v>19792</v>
      </c>
    </row>
    <row r="1013" customFormat="false" ht="90" hidden="false" customHeight="true" outlineLevel="0" collapsed="false">
      <c r="A1013" s="41"/>
      <c r="B1013" s="15" t="s">
        <v>440</v>
      </c>
      <c r="C1013" s="8"/>
      <c r="D1013" s="15" t="s">
        <v>377</v>
      </c>
      <c r="E1013" s="15" t="s">
        <v>441</v>
      </c>
      <c r="F1013" s="15"/>
      <c r="G1013" s="16" t="n">
        <f aca="false">H1013+I1013+K1013+J1013</f>
        <v>10755</v>
      </c>
      <c r="H1013" s="25" t="n">
        <f aca="false">H1014</f>
        <v>0</v>
      </c>
      <c r="I1013" s="25" t="n">
        <f aca="false">I1014</f>
        <v>0</v>
      </c>
      <c r="J1013" s="25" t="n">
        <f aca="false">J1014</f>
        <v>0</v>
      </c>
      <c r="K1013" s="25" t="n">
        <f aca="false">K1014</f>
        <v>10755</v>
      </c>
    </row>
    <row r="1014" customFormat="false" ht="23.25" hidden="false" customHeight="true" outlineLevel="0" collapsed="false">
      <c r="A1014" s="41"/>
      <c r="B1014" s="15" t="s">
        <v>99</v>
      </c>
      <c r="C1014" s="8"/>
      <c r="D1014" s="15" t="s">
        <v>377</v>
      </c>
      <c r="E1014" s="15" t="s">
        <v>441</v>
      </c>
      <c r="F1014" s="15" t="s">
        <v>100</v>
      </c>
      <c r="G1014" s="16" t="n">
        <f aca="false">H1014+I1014+K1014+J1014</f>
        <v>10755</v>
      </c>
      <c r="H1014" s="25"/>
      <c r="I1014" s="25"/>
      <c r="J1014" s="25"/>
      <c r="K1014" s="25" t="n">
        <f aca="false">10755</f>
        <v>10755</v>
      </c>
    </row>
    <row r="1015" customFormat="false" ht="82.5" hidden="false" customHeight="false" outlineLevel="0" collapsed="false">
      <c r="A1015" s="41"/>
      <c r="B1015" s="15" t="s">
        <v>442</v>
      </c>
      <c r="C1015" s="8"/>
      <c r="D1015" s="15" t="s">
        <v>377</v>
      </c>
      <c r="E1015" s="15" t="s">
        <v>443</v>
      </c>
      <c r="F1015" s="15"/>
      <c r="G1015" s="16" t="n">
        <f aca="false">H1015+I1015+K1015+J1015</f>
        <v>9037</v>
      </c>
      <c r="H1015" s="25" t="n">
        <f aca="false">H1016</f>
        <v>0</v>
      </c>
      <c r="I1015" s="25" t="n">
        <f aca="false">I1016</f>
        <v>0</v>
      </c>
      <c r="J1015" s="25" t="n">
        <f aca="false">J1016</f>
        <v>0</v>
      </c>
      <c r="K1015" s="25" t="n">
        <f aca="false">K1016</f>
        <v>9037</v>
      </c>
    </row>
    <row r="1016" customFormat="false" ht="24" hidden="false" customHeight="true" outlineLevel="0" collapsed="false">
      <c r="A1016" s="41"/>
      <c r="B1016" s="15" t="s">
        <v>99</v>
      </c>
      <c r="C1016" s="8"/>
      <c r="D1016" s="15" t="s">
        <v>377</v>
      </c>
      <c r="E1016" s="15" t="s">
        <v>443</v>
      </c>
      <c r="F1016" s="15" t="s">
        <v>100</v>
      </c>
      <c r="G1016" s="16" t="n">
        <f aca="false">H1016+I1016+K1016+J1016</f>
        <v>9037</v>
      </c>
      <c r="H1016" s="25"/>
      <c r="I1016" s="25"/>
      <c r="J1016" s="25"/>
      <c r="K1016" s="25" t="n">
        <f aca="false">9037</f>
        <v>9037</v>
      </c>
    </row>
    <row r="1017" customFormat="false" ht="198" hidden="false" customHeight="false" outlineLevel="0" collapsed="false">
      <c r="A1017" s="41"/>
      <c r="B1017" s="36" t="s">
        <v>582</v>
      </c>
      <c r="C1017" s="8"/>
      <c r="D1017" s="15" t="s">
        <v>377</v>
      </c>
      <c r="E1017" s="15" t="s">
        <v>445</v>
      </c>
      <c r="F1017" s="15"/>
      <c r="G1017" s="16" t="n">
        <f aca="false">G1018</f>
        <v>240</v>
      </c>
      <c r="H1017" s="16" t="n">
        <f aca="false">H1018</f>
        <v>0</v>
      </c>
      <c r="I1017" s="16" t="n">
        <f aca="false">I1018</f>
        <v>0</v>
      </c>
      <c r="J1017" s="16" t="n">
        <f aca="false">J1018</f>
        <v>0</v>
      </c>
      <c r="K1017" s="16" t="n">
        <f aca="false">K1018</f>
        <v>240</v>
      </c>
    </row>
    <row r="1018" customFormat="false" ht="22.5" hidden="false" customHeight="true" outlineLevel="0" collapsed="false">
      <c r="A1018" s="41"/>
      <c r="B1018" s="15" t="s">
        <v>99</v>
      </c>
      <c r="C1018" s="8"/>
      <c r="D1018" s="15" t="s">
        <v>377</v>
      </c>
      <c r="E1018" s="15" t="s">
        <v>445</v>
      </c>
      <c r="F1018" s="15" t="s">
        <v>100</v>
      </c>
      <c r="G1018" s="16" t="n">
        <f aca="false">H1018+I1018+J1018+K1018</f>
        <v>240</v>
      </c>
      <c r="H1018" s="25"/>
      <c r="I1018" s="25"/>
      <c r="J1018" s="25"/>
      <c r="K1018" s="25" t="n">
        <v>240</v>
      </c>
    </row>
    <row r="1019" customFormat="false" ht="33" hidden="true" customHeight="false" outlineLevel="0" collapsed="false">
      <c r="A1019" s="32"/>
      <c r="B1019" s="15" t="s">
        <v>83</v>
      </c>
      <c r="C1019" s="15"/>
      <c r="D1019" s="15" t="s">
        <v>377</v>
      </c>
      <c r="E1019" s="15" t="s">
        <v>84</v>
      </c>
      <c r="F1019" s="15"/>
      <c r="G1019" s="16" t="n">
        <f aca="false">H1019+I1019+K1019+J1019</f>
        <v>0</v>
      </c>
      <c r="H1019" s="25" t="n">
        <f aca="false">H1020+H1022</f>
        <v>0</v>
      </c>
      <c r="I1019" s="25" t="n">
        <f aca="false">I1020+I1022</f>
        <v>0</v>
      </c>
      <c r="J1019" s="25" t="n">
        <f aca="false">J1020+J1022</f>
        <v>0</v>
      </c>
      <c r="K1019" s="25" t="n">
        <f aca="false">K1020+K1022</f>
        <v>0</v>
      </c>
    </row>
    <row r="1020" customFormat="false" ht="66" hidden="true" customHeight="true" outlineLevel="0" collapsed="false">
      <c r="A1020" s="41"/>
      <c r="B1020" s="15" t="s">
        <v>446</v>
      </c>
      <c r="C1020" s="8"/>
      <c r="D1020" s="15" t="s">
        <v>377</v>
      </c>
      <c r="E1020" s="15" t="s">
        <v>447</v>
      </c>
      <c r="F1020" s="15"/>
      <c r="G1020" s="16" t="n">
        <f aca="false">H1020+I1020+K1020+J1020</f>
        <v>0</v>
      </c>
      <c r="H1020" s="25" t="n">
        <f aca="false">H1021</f>
        <v>0</v>
      </c>
      <c r="I1020" s="25" t="n">
        <f aca="false">I1021</f>
        <v>0</v>
      </c>
      <c r="J1020" s="25" t="n">
        <f aca="false">J1021</f>
        <v>0</v>
      </c>
      <c r="K1020" s="25" t="n">
        <f aca="false">K1021</f>
        <v>0</v>
      </c>
    </row>
    <row r="1021" customFormat="false" ht="49.5" hidden="true" customHeight="true" outlineLevel="0" collapsed="false">
      <c r="A1021" s="52"/>
      <c r="B1021" s="18" t="s">
        <v>28</v>
      </c>
      <c r="C1021" s="47"/>
      <c r="D1021" s="18" t="s">
        <v>377</v>
      </c>
      <c r="E1021" s="18" t="s">
        <v>447</v>
      </c>
      <c r="F1021" s="18" t="s">
        <v>29</v>
      </c>
      <c r="G1021" s="30" t="n">
        <f aca="false">H1021+I1021+K1021+J1021</f>
        <v>0</v>
      </c>
      <c r="H1021" s="25"/>
      <c r="I1021" s="25"/>
      <c r="J1021" s="25"/>
      <c r="K1021" s="25"/>
    </row>
    <row r="1022" customFormat="false" ht="1.5" hidden="true" customHeight="true" outlineLevel="0" collapsed="false">
      <c r="A1022" s="41"/>
      <c r="B1022" s="15" t="s">
        <v>448</v>
      </c>
      <c r="C1022" s="8"/>
      <c r="D1022" s="15" t="s">
        <v>377</v>
      </c>
      <c r="E1022" s="15" t="s">
        <v>449</v>
      </c>
      <c r="F1022" s="15"/>
      <c r="G1022" s="16" t="n">
        <f aca="false">H1022+I1022+K1022+J1022</f>
        <v>0</v>
      </c>
      <c r="H1022" s="25" t="n">
        <f aca="false">H1023</f>
        <v>0</v>
      </c>
      <c r="I1022" s="25" t="n">
        <f aca="false">I1023</f>
        <v>0</v>
      </c>
      <c r="J1022" s="25" t="n">
        <f aca="false">J1023</f>
        <v>0</v>
      </c>
      <c r="K1022" s="25" t="n">
        <f aca="false">K1023</f>
        <v>0</v>
      </c>
    </row>
    <row r="1023" customFormat="false" ht="54" hidden="true" customHeight="true" outlineLevel="0" collapsed="false">
      <c r="A1023" s="41"/>
      <c r="B1023" s="15" t="s">
        <v>28</v>
      </c>
      <c r="C1023" s="8"/>
      <c r="D1023" s="15" t="s">
        <v>377</v>
      </c>
      <c r="E1023" s="15" t="s">
        <v>449</v>
      </c>
      <c r="F1023" s="15" t="s">
        <v>29</v>
      </c>
      <c r="G1023" s="16" t="n">
        <f aca="false">H1023+I1023+K1023+J1023</f>
        <v>0</v>
      </c>
      <c r="H1023" s="25"/>
      <c r="I1023" s="25"/>
      <c r="J1023" s="25"/>
      <c r="K1023" s="25"/>
    </row>
    <row r="1024" customFormat="false" ht="16.5" hidden="false" customHeight="false" outlineLevel="0" collapsed="false">
      <c r="A1024" s="41"/>
      <c r="B1024" s="8" t="s">
        <v>450</v>
      </c>
      <c r="C1024" s="8"/>
      <c r="D1024" s="8" t="s">
        <v>451</v>
      </c>
      <c r="E1024" s="8"/>
      <c r="F1024" s="8"/>
      <c r="G1024" s="28" t="n">
        <f aca="false">H1024+I1024+K1024+J1024</f>
        <v>21939</v>
      </c>
      <c r="H1024" s="26" t="n">
        <f aca="false">H1032+H1025+H1030</f>
        <v>229</v>
      </c>
      <c r="I1024" s="26" t="n">
        <f aca="false">I1032+I1025+I1030</f>
        <v>0</v>
      </c>
      <c r="J1024" s="26" t="n">
        <f aca="false">J1032+J1025+J1030</f>
        <v>0</v>
      </c>
      <c r="K1024" s="26" t="n">
        <f aca="false">K1032+K1025+K1030</f>
        <v>21710</v>
      </c>
    </row>
    <row r="1025" customFormat="false" ht="17.25" hidden="false" customHeight="true" outlineLevel="0" collapsed="false">
      <c r="A1025" s="41"/>
      <c r="B1025" s="15" t="s">
        <v>384</v>
      </c>
      <c r="C1025" s="8"/>
      <c r="D1025" s="15" t="s">
        <v>451</v>
      </c>
      <c r="E1025" s="15" t="s">
        <v>385</v>
      </c>
      <c r="F1025" s="15"/>
      <c r="G1025" s="16" t="n">
        <f aca="false">H1025+I1025+K1025+J1025</f>
        <v>577</v>
      </c>
      <c r="H1025" s="26" t="n">
        <f aca="false">H1027</f>
        <v>0</v>
      </c>
      <c r="I1025" s="26" t="n">
        <f aca="false">I1027</f>
        <v>0</v>
      </c>
      <c r="J1025" s="26" t="n">
        <f aca="false">J1027</f>
        <v>0</v>
      </c>
      <c r="K1025" s="26" t="n">
        <f aca="false">K1027</f>
        <v>577</v>
      </c>
    </row>
    <row r="1026" customFormat="false" ht="80.25" hidden="false" customHeight="true" outlineLevel="0" collapsed="false">
      <c r="A1026" s="41"/>
      <c r="B1026" s="15" t="s">
        <v>583</v>
      </c>
      <c r="C1026" s="8"/>
      <c r="D1026" s="15" t="s">
        <v>451</v>
      </c>
      <c r="E1026" s="15" t="s">
        <v>584</v>
      </c>
      <c r="F1026" s="15"/>
      <c r="G1026" s="16" t="n">
        <f aca="false">SUM(H1026:K1026)</f>
        <v>577</v>
      </c>
      <c r="H1026" s="26"/>
      <c r="I1026" s="26"/>
      <c r="J1026" s="26"/>
      <c r="K1026" s="25" t="n">
        <f aca="false">SUM(K1027)</f>
        <v>577</v>
      </c>
    </row>
    <row r="1027" customFormat="false" ht="88.5" hidden="false" customHeight="true" outlineLevel="0" collapsed="false">
      <c r="A1027" s="41"/>
      <c r="B1027" s="15" t="s">
        <v>452</v>
      </c>
      <c r="C1027" s="8"/>
      <c r="D1027" s="15" t="s">
        <v>451</v>
      </c>
      <c r="E1027" s="15" t="s">
        <v>453</v>
      </c>
      <c r="F1027" s="15"/>
      <c r="G1027" s="16" t="n">
        <f aca="false">H1027+I1027+K1027+J1027</f>
        <v>577</v>
      </c>
      <c r="H1027" s="26" t="n">
        <f aca="false">H1028</f>
        <v>0</v>
      </c>
      <c r="I1027" s="26" t="n">
        <f aca="false">I1028</f>
        <v>0</v>
      </c>
      <c r="J1027" s="26" t="n">
        <f aca="false">J1028</f>
        <v>0</v>
      </c>
      <c r="K1027" s="25" t="n">
        <f aca="false">K1028</f>
        <v>577</v>
      </c>
    </row>
    <row r="1028" customFormat="false" ht="21.75" hidden="false" customHeight="true" outlineLevel="0" collapsed="false">
      <c r="A1028" s="41"/>
      <c r="B1028" s="15" t="s">
        <v>99</v>
      </c>
      <c r="C1028" s="8"/>
      <c r="D1028" s="15" t="s">
        <v>451</v>
      </c>
      <c r="E1028" s="15" t="s">
        <v>453</v>
      </c>
      <c r="F1028" s="15" t="s">
        <v>100</v>
      </c>
      <c r="G1028" s="16" t="n">
        <f aca="false">H1028+I1028+K1028+J1028</f>
        <v>577</v>
      </c>
      <c r="H1028" s="26"/>
      <c r="I1028" s="26"/>
      <c r="J1028" s="26"/>
      <c r="K1028" s="25" t="n">
        <v>577</v>
      </c>
    </row>
    <row r="1029" customFormat="false" ht="49.5" hidden="false" customHeight="false" outlineLevel="0" collapsed="false">
      <c r="A1029" s="41"/>
      <c r="B1029" s="15" t="s">
        <v>585</v>
      </c>
      <c r="C1029" s="8"/>
      <c r="D1029" s="15" t="s">
        <v>451</v>
      </c>
      <c r="E1029" s="15" t="s">
        <v>586</v>
      </c>
      <c r="F1029" s="15"/>
      <c r="G1029" s="16" t="n">
        <f aca="false">H1029+I1029+K1029+J1029</f>
        <v>6378</v>
      </c>
      <c r="H1029" s="25" t="n">
        <f aca="false">H1030</f>
        <v>0</v>
      </c>
      <c r="I1029" s="25" t="n">
        <f aca="false">I1030</f>
        <v>0</v>
      </c>
      <c r="J1029" s="25" t="n">
        <f aca="false">J1030</f>
        <v>0</v>
      </c>
      <c r="K1029" s="25" t="n">
        <f aca="false">K1030</f>
        <v>6378</v>
      </c>
    </row>
    <row r="1030" customFormat="false" ht="33" hidden="false" customHeight="false" outlineLevel="0" collapsed="false">
      <c r="A1030" s="41"/>
      <c r="B1030" s="15" t="s">
        <v>400</v>
      </c>
      <c r="C1030" s="8"/>
      <c r="D1030" s="15" t="s">
        <v>451</v>
      </c>
      <c r="E1030" s="15" t="s">
        <v>464</v>
      </c>
      <c r="F1030" s="15"/>
      <c r="G1030" s="16" t="n">
        <f aca="false">H1030+I1030+K1030+J1030</f>
        <v>6378</v>
      </c>
      <c r="H1030" s="25" t="n">
        <f aca="false">H1031</f>
        <v>0</v>
      </c>
      <c r="I1030" s="25" t="n">
        <f aca="false">I1031</f>
        <v>0</v>
      </c>
      <c r="J1030" s="25" t="n">
        <f aca="false">J1031</f>
        <v>0</v>
      </c>
      <c r="K1030" s="25" t="n">
        <f aca="false">K1031</f>
        <v>6378</v>
      </c>
    </row>
    <row r="1031" customFormat="false" ht="18.75" hidden="false" customHeight="true" outlineLevel="0" collapsed="false">
      <c r="A1031" s="41"/>
      <c r="B1031" s="15" t="s">
        <v>99</v>
      </c>
      <c r="C1031" s="8"/>
      <c r="D1031" s="15" t="s">
        <v>451</v>
      </c>
      <c r="E1031" s="15" t="s">
        <v>464</v>
      </c>
      <c r="F1031" s="15" t="s">
        <v>100</v>
      </c>
      <c r="G1031" s="16" t="n">
        <f aca="false">H1031+I1031+K1031+J1031</f>
        <v>6378</v>
      </c>
      <c r="H1031" s="25"/>
      <c r="I1031" s="25"/>
      <c r="J1031" s="25"/>
      <c r="K1031" s="25" t="n">
        <v>6378</v>
      </c>
    </row>
    <row r="1032" customFormat="false" ht="36.75" hidden="false" customHeight="true" outlineLevel="0" collapsed="false">
      <c r="A1032" s="41"/>
      <c r="B1032" s="15" t="s">
        <v>250</v>
      </c>
      <c r="C1032" s="15"/>
      <c r="D1032" s="15" t="s">
        <v>451</v>
      </c>
      <c r="E1032" s="15" t="s">
        <v>251</v>
      </c>
      <c r="F1032" s="15"/>
      <c r="G1032" s="16" t="n">
        <f aca="false">H1032+I1032+K1032+J1032</f>
        <v>14984</v>
      </c>
      <c r="H1032" s="26" t="n">
        <f aca="false">H1033</f>
        <v>229</v>
      </c>
      <c r="I1032" s="26" t="n">
        <f aca="false">I1033</f>
        <v>0</v>
      </c>
      <c r="J1032" s="26" t="n">
        <f aca="false">J1033</f>
        <v>0</v>
      </c>
      <c r="K1032" s="26" t="n">
        <f aca="false">K1033</f>
        <v>14755</v>
      </c>
    </row>
    <row r="1033" customFormat="false" ht="93.75" hidden="false" customHeight="true" outlineLevel="0" collapsed="false">
      <c r="A1033" s="41"/>
      <c r="B1033" s="12" t="s">
        <v>456</v>
      </c>
      <c r="C1033" s="8"/>
      <c r="D1033" s="15" t="s">
        <v>451</v>
      </c>
      <c r="E1033" s="15" t="s">
        <v>457</v>
      </c>
      <c r="F1033" s="15"/>
      <c r="G1033" s="16" t="n">
        <f aca="false">H1033+I1033+K1033+J1033</f>
        <v>14984</v>
      </c>
      <c r="H1033" s="26" t="n">
        <f aca="false">H1034+H1039</f>
        <v>229</v>
      </c>
      <c r="I1033" s="26" t="n">
        <f aca="false">I1034+I1039</f>
        <v>0</v>
      </c>
      <c r="J1033" s="26" t="n">
        <f aca="false">J1034+J1039</f>
        <v>0</v>
      </c>
      <c r="K1033" s="26" t="n">
        <f aca="false">K1034+K1039</f>
        <v>14755</v>
      </c>
    </row>
    <row r="1034" customFormat="false" ht="36.75" hidden="false" customHeight="true" outlineLevel="0" collapsed="false">
      <c r="A1034" s="41"/>
      <c r="B1034" s="15" t="s">
        <v>587</v>
      </c>
      <c r="C1034" s="8"/>
      <c r="D1034" s="15" t="s">
        <v>451</v>
      </c>
      <c r="E1034" s="15" t="s">
        <v>588</v>
      </c>
      <c r="F1034" s="15"/>
      <c r="G1034" s="16" t="n">
        <f aca="false">H1034+I1034+K1034+J1034</f>
        <v>1065</v>
      </c>
      <c r="H1034" s="26" t="n">
        <f aca="false">H1035+H1037</f>
        <v>229</v>
      </c>
      <c r="I1034" s="26" t="n">
        <f aca="false">I1035+I1037</f>
        <v>0</v>
      </c>
      <c r="J1034" s="26" t="n">
        <f aca="false">J1035+J1037</f>
        <v>0</v>
      </c>
      <c r="K1034" s="26" t="n">
        <f aca="false">K1035+K1037</f>
        <v>836</v>
      </c>
    </row>
    <row r="1035" customFormat="false" ht="33" hidden="false" customHeight="false" outlineLevel="0" collapsed="false">
      <c r="A1035" s="41"/>
      <c r="B1035" s="15" t="s">
        <v>458</v>
      </c>
      <c r="C1035" s="8"/>
      <c r="D1035" s="15" t="s">
        <v>451</v>
      </c>
      <c r="E1035" s="15" t="s">
        <v>459</v>
      </c>
      <c r="F1035" s="15"/>
      <c r="G1035" s="16" t="n">
        <f aca="false">H1035+I1035+K1035+J1035</f>
        <v>229</v>
      </c>
      <c r="H1035" s="26" t="n">
        <f aca="false">H1036</f>
        <v>229</v>
      </c>
      <c r="I1035" s="26" t="n">
        <f aca="false">I1036</f>
        <v>0</v>
      </c>
      <c r="J1035" s="26" t="n">
        <f aca="false">J1036</f>
        <v>0</v>
      </c>
      <c r="K1035" s="26" t="n">
        <f aca="false">K1036</f>
        <v>0</v>
      </c>
    </row>
    <row r="1036" customFormat="false" ht="17.25" hidden="false" customHeight="true" outlineLevel="0" collapsed="false">
      <c r="A1036" s="41"/>
      <c r="B1036" s="15" t="s">
        <v>99</v>
      </c>
      <c r="C1036" s="8"/>
      <c r="D1036" s="15" t="s">
        <v>451</v>
      </c>
      <c r="E1036" s="15" t="s">
        <v>459</v>
      </c>
      <c r="F1036" s="15" t="s">
        <v>100</v>
      </c>
      <c r="G1036" s="16" t="n">
        <f aca="false">H1036+I1036+K1036+J1036</f>
        <v>229</v>
      </c>
      <c r="H1036" s="25" t="n">
        <v>229</v>
      </c>
      <c r="I1036" s="25"/>
      <c r="J1036" s="25"/>
      <c r="K1036" s="25"/>
    </row>
    <row r="1037" customFormat="false" ht="38.25" hidden="false" customHeight="true" outlineLevel="0" collapsed="false">
      <c r="A1037" s="41"/>
      <c r="B1037" s="15" t="s">
        <v>460</v>
      </c>
      <c r="C1037" s="8"/>
      <c r="D1037" s="15" t="s">
        <v>451</v>
      </c>
      <c r="E1037" s="15" t="s">
        <v>461</v>
      </c>
      <c r="F1037" s="15"/>
      <c r="G1037" s="16" t="n">
        <f aca="false">H1037+I1037+K1037+J1037</f>
        <v>836</v>
      </c>
      <c r="H1037" s="25" t="n">
        <f aca="false">H1038</f>
        <v>0</v>
      </c>
      <c r="I1037" s="25" t="n">
        <f aca="false">I1038</f>
        <v>0</v>
      </c>
      <c r="J1037" s="25" t="n">
        <f aca="false">J1038</f>
        <v>0</v>
      </c>
      <c r="K1037" s="25" t="n">
        <f aca="false">K1038</f>
        <v>836</v>
      </c>
    </row>
    <row r="1038" customFormat="false" ht="16.5" hidden="false" customHeight="false" outlineLevel="0" collapsed="false">
      <c r="A1038" s="41"/>
      <c r="B1038" s="15" t="s">
        <v>99</v>
      </c>
      <c r="C1038" s="8"/>
      <c r="D1038" s="15" t="s">
        <v>451</v>
      </c>
      <c r="E1038" s="15" t="s">
        <v>461</v>
      </c>
      <c r="F1038" s="15" t="s">
        <v>100</v>
      </c>
      <c r="G1038" s="16" t="n">
        <f aca="false">H1038+I1038+K1038+J1038</f>
        <v>836</v>
      </c>
      <c r="H1038" s="25"/>
      <c r="I1038" s="25"/>
      <c r="J1038" s="25"/>
      <c r="K1038" s="25" t="n">
        <f aca="false">836</f>
        <v>836</v>
      </c>
    </row>
    <row r="1039" customFormat="false" ht="33" hidden="false" customHeight="false" outlineLevel="0" collapsed="false">
      <c r="A1039" s="41"/>
      <c r="B1039" s="15" t="s">
        <v>589</v>
      </c>
      <c r="C1039" s="8"/>
      <c r="D1039" s="15" t="s">
        <v>451</v>
      </c>
      <c r="E1039" s="15" t="s">
        <v>463</v>
      </c>
      <c r="F1039" s="15"/>
      <c r="G1039" s="16" t="n">
        <f aca="false">H1039+I1039+K1039+J1039</f>
        <v>13919</v>
      </c>
      <c r="H1039" s="25" t="n">
        <f aca="false">H1040</f>
        <v>0</v>
      </c>
      <c r="I1039" s="25" t="n">
        <f aca="false">I1040</f>
        <v>0</v>
      </c>
      <c r="J1039" s="25" t="n">
        <f aca="false">J1040</f>
        <v>0</v>
      </c>
      <c r="K1039" s="25" t="n">
        <f aca="false">K1040</f>
        <v>13919</v>
      </c>
    </row>
    <row r="1040" customFormat="false" ht="21" hidden="false" customHeight="true" outlineLevel="0" collapsed="false">
      <c r="A1040" s="52"/>
      <c r="B1040" s="18" t="s">
        <v>99</v>
      </c>
      <c r="C1040" s="47"/>
      <c r="D1040" s="18" t="s">
        <v>451</v>
      </c>
      <c r="E1040" s="18" t="s">
        <v>463</v>
      </c>
      <c r="F1040" s="18" t="s">
        <v>100</v>
      </c>
      <c r="G1040" s="30" t="n">
        <f aca="false">H1040+I1040+K1040+J1040</f>
        <v>13919</v>
      </c>
      <c r="H1040" s="25"/>
      <c r="I1040" s="25"/>
      <c r="J1040" s="25"/>
      <c r="K1040" s="25" t="n">
        <f aca="false">13689+230</f>
        <v>13919</v>
      </c>
    </row>
    <row r="1041" customFormat="false" ht="33" hidden="false" customHeight="false" outlineLevel="0" collapsed="false">
      <c r="A1041" s="41"/>
      <c r="B1041" s="8" t="s">
        <v>465</v>
      </c>
      <c r="C1041" s="8"/>
      <c r="D1041" s="8" t="s">
        <v>466</v>
      </c>
      <c r="E1041" s="8"/>
      <c r="F1041" s="8"/>
      <c r="G1041" s="28" t="n">
        <f aca="false">H1041+I1041+K1041+J1041</f>
        <v>29520</v>
      </c>
      <c r="H1041" s="26" t="n">
        <f aca="false">H1042+H1051+H1054</f>
        <v>7057</v>
      </c>
      <c r="I1041" s="26" t="n">
        <f aca="false">I1042+I1051+I1054</f>
        <v>0</v>
      </c>
      <c r="J1041" s="26" t="n">
        <f aca="false">J1042+J1051+J1054</f>
        <v>0</v>
      </c>
      <c r="K1041" s="26" t="n">
        <f aca="false">K1042+K1051+K1054</f>
        <v>22463</v>
      </c>
    </row>
    <row r="1042" customFormat="false" ht="117" hidden="false" customHeight="true" outlineLevel="0" collapsed="false">
      <c r="A1042" s="41"/>
      <c r="B1042" s="15" t="s">
        <v>24</v>
      </c>
      <c r="C1042" s="8"/>
      <c r="D1042" s="15" t="s">
        <v>466</v>
      </c>
      <c r="E1042" s="15" t="s">
        <v>25</v>
      </c>
      <c r="F1042" s="15"/>
      <c r="G1042" s="16" t="n">
        <f aca="false">H1042+I1042+K1042+J1042</f>
        <v>20204</v>
      </c>
      <c r="H1042" s="25" t="n">
        <f aca="false">H1043+H1045+H1047+H1049</f>
        <v>1133</v>
      </c>
      <c r="I1042" s="25" t="n">
        <f aca="false">I1043+I1045+I1047+I1049</f>
        <v>0</v>
      </c>
      <c r="J1042" s="25" t="n">
        <f aca="false">J1043+J1045+J1047+J1049</f>
        <v>0</v>
      </c>
      <c r="K1042" s="25" t="n">
        <f aca="false">K1043+K1045+K1047+K1049</f>
        <v>19071</v>
      </c>
    </row>
    <row r="1043" customFormat="false" ht="22.5" hidden="false" customHeight="true" outlineLevel="0" collapsed="false">
      <c r="A1043" s="41"/>
      <c r="B1043" s="15" t="s">
        <v>32</v>
      </c>
      <c r="C1043" s="8"/>
      <c r="D1043" s="15" t="n">
        <v>1006</v>
      </c>
      <c r="E1043" s="15" t="s">
        <v>33</v>
      </c>
      <c r="F1043" s="15"/>
      <c r="G1043" s="16" t="n">
        <f aca="false">H1043+I1043+K1043+J1043</f>
        <v>15006</v>
      </c>
      <c r="H1043" s="25" t="n">
        <f aca="false">H1044</f>
        <v>752</v>
      </c>
      <c r="I1043" s="25" t="n">
        <f aca="false">I1044</f>
        <v>0</v>
      </c>
      <c r="J1043" s="25" t="n">
        <f aca="false">J1044</f>
        <v>0</v>
      </c>
      <c r="K1043" s="25" t="n">
        <f aca="false">K1044</f>
        <v>14254</v>
      </c>
    </row>
    <row r="1044" customFormat="false" ht="49.5" hidden="false" customHeight="true" outlineLevel="0" collapsed="false">
      <c r="A1044" s="41"/>
      <c r="B1044" s="15" t="s">
        <v>28</v>
      </c>
      <c r="C1044" s="8"/>
      <c r="D1044" s="15" t="s">
        <v>466</v>
      </c>
      <c r="E1044" s="15" t="s">
        <v>33</v>
      </c>
      <c r="F1044" s="15" t="s">
        <v>29</v>
      </c>
      <c r="G1044" s="16" t="n">
        <f aca="false">H1044+I1044+K1044+J1044</f>
        <v>15006</v>
      </c>
      <c r="H1044" s="25" t="n">
        <v>752</v>
      </c>
      <c r="I1044" s="25"/>
      <c r="J1044" s="25"/>
      <c r="K1044" s="25" t="n">
        <v>14254</v>
      </c>
    </row>
    <row r="1045" customFormat="false" ht="83.25" hidden="false" customHeight="true" outlineLevel="0" collapsed="false">
      <c r="A1045" s="41"/>
      <c r="B1045" s="15" t="s">
        <v>467</v>
      </c>
      <c r="C1045" s="8"/>
      <c r="D1045" s="15" t="n">
        <v>1006</v>
      </c>
      <c r="E1045" s="15" t="s">
        <v>468</v>
      </c>
      <c r="F1045" s="15"/>
      <c r="G1045" s="16" t="n">
        <f aca="false">H1045+I1045+K1045+J1045</f>
        <v>834</v>
      </c>
      <c r="H1045" s="25" t="n">
        <f aca="false">H1046</f>
        <v>0</v>
      </c>
      <c r="I1045" s="25" t="n">
        <f aca="false">I1046</f>
        <v>0</v>
      </c>
      <c r="J1045" s="25" t="n">
        <f aca="false">J1046</f>
        <v>0</v>
      </c>
      <c r="K1045" s="25" t="n">
        <f aca="false">K1046</f>
        <v>834</v>
      </c>
    </row>
    <row r="1046" customFormat="false" ht="33" hidden="false" customHeight="false" outlineLevel="0" collapsed="false">
      <c r="A1046" s="41"/>
      <c r="B1046" s="15" t="s">
        <v>28</v>
      </c>
      <c r="C1046" s="8"/>
      <c r="D1046" s="15" t="s">
        <v>466</v>
      </c>
      <c r="E1046" s="15" t="s">
        <v>468</v>
      </c>
      <c r="F1046" s="15" t="s">
        <v>29</v>
      </c>
      <c r="G1046" s="16" t="n">
        <f aca="false">H1046+I1046+K1046+J1046</f>
        <v>834</v>
      </c>
      <c r="H1046" s="25"/>
      <c r="I1046" s="25"/>
      <c r="J1046" s="25"/>
      <c r="K1046" s="25" t="n">
        <v>834</v>
      </c>
    </row>
    <row r="1047" customFormat="false" ht="82.5" hidden="false" customHeight="false" outlineLevel="0" collapsed="false">
      <c r="A1047" s="41"/>
      <c r="B1047" s="15" t="s">
        <v>469</v>
      </c>
      <c r="C1047" s="8"/>
      <c r="D1047" s="15" t="n">
        <v>1006</v>
      </c>
      <c r="E1047" s="15" t="s">
        <v>470</v>
      </c>
      <c r="F1047" s="15"/>
      <c r="G1047" s="16" t="n">
        <f aca="false">H1047+I1047+K1047+J1047</f>
        <v>2698</v>
      </c>
      <c r="H1047" s="25" t="n">
        <f aca="false">H1048</f>
        <v>0</v>
      </c>
      <c r="I1047" s="25" t="n">
        <f aca="false">I1048</f>
        <v>0</v>
      </c>
      <c r="J1047" s="25" t="n">
        <f aca="false">J1048</f>
        <v>0</v>
      </c>
      <c r="K1047" s="25" t="n">
        <f aca="false">K1048</f>
        <v>2698</v>
      </c>
    </row>
    <row r="1048" customFormat="false" ht="54.75" hidden="false" customHeight="true" outlineLevel="0" collapsed="false">
      <c r="A1048" s="41"/>
      <c r="B1048" s="15" t="s">
        <v>28</v>
      </c>
      <c r="C1048" s="8"/>
      <c r="D1048" s="15" t="s">
        <v>466</v>
      </c>
      <c r="E1048" s="15" t="s">
        <v>470</v>
      </c>
      <c r="F1048" s="15" t="s">
        <v>29</v>
      </c>
      <c r="G1048" s="16" t="n">
        <f aca="false">H1048+I1048+K1048+J1048</f>
        <v>2698</v>
      </c>
      <c r="H1048" s="25"/>
      <c r="I1048" s="25"/>
      <c r="J1048" s="25"/>
      <c r="K1048" s="25" t="n">
        <v>2698</v>
      </c>
    </row>
    <row r="1049" customFormat="false" ht="85.5" hidden="false" customHeight="true" outlineLevel="0" collapsed="false">
      <c r="A1049" s="41"/>
      <c r="B1049" s="15" t="s">
        <v>471</v>
      </c>
      <c r="C1049" s="8"/>
      <c r="D1049" s="15" t="n">
        <v>1006</v>
      </c>
      <c r="E1049" s="15" t="s">
        <v>472</v>
      </c>
      <c r="F1049" s="15"/>
      <c r="G1049" s="16" t="n">
        <f aca="false">H1049+I1049+K1049+J1049</f>
        <v>1666</v>
      </c>
      <c r="H1049" s="25" t="n">
        <f aca="false">H1050</f>
        <v>381</v>
      </c>
      <c r="I1049" s="25" t="n">
        <f aca="false">I1050</f>
        <v>0</v>
      </c>
      <c r="J1049" s="25" t="n">
        <f aca="false">J1050</f>
        <v>0</v>
      </c>
      <c r="K1049" s="25" t="n">
        <f aca="false">K1050</f>
        <v>1285</v>
      </c>
    </row>
    <row r="1050" customFormat="false" ht="33" hidden="false" customHeight="false" outlineLevel="0" collapsed="false">
      <c r="A1050" s="41"/>
      <c r="B1050" s="15" t="s">
        <v>28</v>
      </c>
      <c r="C1050" s="8"/>
      <c r="D1050" s="15" t="s">
        <v>466</v>
      </c>
      <c r="E1050" s="15" t="s">
        <v>472</v>
      </c>
      <c r="F1050" s="15" t="s">
        <v>29</v>
      </c>
      <c r="G1050" s="16" t="n">
        <f aca="false">H1050+I1050+K1050+J1050</f>
        <v>1666</v>
      </c>
      <c r="H1050" s="25" t="n">
        <v>381</v>
      </c>
      <c r="I1050" s="25"/>
      <c r="J1050" s="25"/>
      <c r="K1050" s="25" t="n">
        <v>1285</v>
      </c>
    </row>
    <row r="1051" customFormat="false" ht="132" hidden="false" customHeight="false" outlineLevel="0" collapsed="false">
      <c r="A1051" s="41"/>
      <c r="B1051" s="15" t="s">
        <v>256</v>
      </c>
      <c r="C1051" s="8"/>
      <c r="D1051" s="15" t="s">
        <v>466</v>
      </c>
      <c r="E1051" s="15" t="s">
        <v>257</v>
      </c>
      <c r="F1051" s="15"/>
      <c r="G1051" s="16" t="n">
        <f aca="false">H1051+I1051+K1051+J1051</f>
        <v>6653</v>
      </c>
      <c r="H1051" s="25" t="n">
        <f aca="false">H1052</f>
        <v>3261</v>
      </c>
      <c r="I1051" s="25" t="n">
        <f aca="false">I1052</f>
        <v>0</v>
      </c>
      <c r="J1051" s="25" t="n">
        <f aca="false">J1052</f>
        <v>0</v>
      </c>
      <c r="K1051" s="25" t="n">
        <f aca="false">K1052</f>
        <v>3392</v>
      </c>
    </row>
    <row r="1052" customFormat="false" ht="33" hidden="false" customHeight="false" outlineLevel="0" collapsed="false">
      <c r="A1052" s="41"/>
      <c r="B1052" s="15" t="s">
        <v>79</v>
      </c>
      <c r="C1052" s="8"/>
      <c r="D1052" s="15" t="s">
        <v>466</v>
      </c>
      <c r="E1052" s="15" t="s">
        <v>258</v>
      </c>
      <c r="F1052" s="15"/>
      <c r="G1052" s="16" t="n">
        <f aca="false">H1052+I1052+K1052+J1052</f>
        <v>6653</v>
      </c>
      <c r="H1052" s="25" t="n">
        <f aca="false">H1053</f>
        <v>3261</v>
      </c>
      <c r="I1052" s="25" t="n">
        <f aca="false">I1053</f>
        <v>0</v>
      </c>
      <c r="J1052" s="25" t="n">
        <f aca="false">J1053</f>
        <v>0</v>
      </c>
      <c r="K1052" s="25" t="n">
        <f aca="false">K1053</f>
        <v>3392</v>
      </c>
    </row>
    <row r="1053" customFormat="false" ht="43.5" hidden="false" customHeight="true" outlineLevel="0" collapsed="false">
      <c r="A1053" s="41"/>
      <c r="B1053" s="15" t="s">
        <v>81</v>
      </c>
      <c r="C1053" s="8"/>
      <c r="D1053" s="15" t="s">
        <v>466</v>
      </c>
      <c r="E1053" s="15" t="s">
        <v>258</v>
      </c>
      <c r="F1053" s="15" t="s">
        <v>82</v>
      </c>
      <c r="G1053" s="16" t="n">
        <f aca="false">H1053+I1053+K1053+J1053</f>
        <v>6653</v>
      </c>
      <c r="H1053" s="25" t="n">
        <f aca="false">3269-8</f>
        <v>3261</v>
      </c>
      <c r="I1053" s="25"/>
      <c r="J1053" s="25"/>
      <c r="K1053" s="25" t="n">
        <v>3392</v>
      </c>
    </row>
    <row r="1054" customFormat="false" ht="54" hidden="false" customHeight="true" outlineLevel="0" collapsed="false">
      <c r="A1054" s="41"/>
      <c r="B1054" s="15" t="s">
        <v>585</v>
      </c>
      <c r="C1054" s="8"/>
      <c r="D1054" s="15" t="s">
        <v>466</v>
      </c>
      <c r="E1054" s="15" t="s">
        <v>586</v>
      </c>
      <c r="F1054" s="15"/>
      <c r="G1054" s="16" t="n">
        <f aca="false">H1054+I1054+K1054+J1054</f>
        <v>2663</v>
      </c>
      <c r="H1054" s="25" t="n">
        <f aca="false">H1055</f>
        <v>2663</v>
      </c>
      <c r="I1054" s="25" t="n">
        <f aca="false">I1055</f>
        <v>0</v>
      </c>
      <c r="J1054" s="25" t="n">
        <f aca="false">J1055</f>
        <v>0</v>
      </c>
      <c r="K1054" s="25" t="n">
        <f aca="false">K1055</f>
        <v>0</v>
      </c>
    </row>
    <row r="1055" customFormat="false" ht="66" hidden="false" customHeight="false" outlineLevel="0" collapsed="false">
      <c r="A1055" s="41"/>
      <c r="B1055" s="15" t="s">
        <v>473</v>
      </c>
      <c r="C1055" s="8"/>
      <c r="D1055" s="15" t="s">
        <v>466</v>
      </c>
      <c r="E1055" s="15" t="s">
        <v>474</v>
      </c>
      <c r="F1055" s="15"/>
      <c r="G1055" s="16" t="n">
        <f aca="false">H1055+I1055+K1055+J1055</f>
        <v>2663</v>
      </c>
      <c r="H1055" s="25" t="n">
        <f aca="false">H1056</f>
        <v>2663</v>
      </c>
      <c r="I1055" s="25" t="n">
        <f aca="false">I1056</f>
        <v>0</v>
      </c>
      <c r="J1055" s="25" t="n">
        <f aca="false">J1056</f>
        <v>0</v>
      </c>
      <c r="K1055" s="25" t="n">
        <f aca="false">K1056</f>
        <v>0</v>
      </c>
    </row>
    <row r="1056" customFormat="false" ht="22.5" hidden="false" customHeight="true" outlineLevel="0" collapsed="false">
      <c r="A1056" s="41"/>
      <c r="B1056" s="15" t="s">
        <v>99</v>
      </c>
      <c r="C1056" s="8"/>
      <c r="D1056" s="15" t="s">
        <v>466</v>
      </c>
      <c r="E1056" s="15" t="s">
        <v>474</v>
      </c>
      <c r="F1056" s="15" t="s">
        <v>100</v>
      </c>
      <c r="G1056" s="16" t="n">
        <f aca="false">H1056+I1056+K1056+J1056</f>
        <v>2663</v>
      </c>
      <c r="H1056" s="25" t="n">
        <v>2663</v>
      </c>
      <c r="I1056" s="25"/>
      <c r="J1056" s="25"/>
      <c r="K1056" s="25"/>
    </row>
    <row r="1057" s="9" customFormat="true" ht="51" hidden="false" customHeight="true" outlineLevel="0" collapsed="false">
      <c r="A1057" s="41" t="n">
        <v>42</v>
      </c>
      <c r="B1057" s="8" t="s">
        <v>590</v>
      </c>
      <c r="C1057" s="8" t="s">
        <v>591</v>
      </c>
      <c r="D1057" s="8"/>
      <c r="E1057" s="8"/>
      <c r="F1057" s="8"/>
      <c r="G1057" s="28" t="n">
        <f aca="false">H1057+I1057+K1057+J1057</f>
        <v>25394</v>
      </c>
      <c r="H1057" s="26" t="n">
        <f aca="false">H1058</f>
        <v>25284</v>
      </c>
      <c r="I1057" s="26" t="n">
        <f aca="false">I1058</f>
        <v>110</v>
      </c>
      <c r="J1057" s="26" t="n">
        <f aca="false">J1058</f>
        <v>0</v>
      </c>
      <c r="K1057" s="26" t="n">
        <f aca="false">K1058</f>
        <v>0</v>
      </c>
    </row>
    <row r="1058" s="9" customFormat="true" ht="49.5" hidden="false" customHeight="false" outlineLevel="0" collapsed="false">
      <c r="A1058" s="41"/>
      <c r="B1058" s="8" t="s">
        <v>89</v>
      </c>
      <c r="C1058" s="8"/>
      <c r="D1058" s="8" t="s">
        <v>90</v>
      </c>
      <c r="E1058" s="8"/>
      <c r="F1058" s="8"/>
      <c r="G1058" s="28" t="n">
        <f aca="false">H1058+I1058+K1058+J1058</f>
        <v>25394</v>
      </c>
      <c r="H1058" s="26" t="n">
        <f aca="false">H1059</f>
        <v>25284</v>
      </c>
      <c r="I1058" s="26" t="n">
        <f aca="false">I1059</f>
        <v>110</v>
      </c>
      <c r="J1058" s="26" t="n">
        <f aca="false">J1059</f>
        <v>0</v>
      </c>
      <c r="K1058" s="26" t="n">
        <f aca="false">K1059</f>
        <v>0</v>
      </c>
    </row>
    <row r="1059" s="9" customFormat="true" ht="82.5" hidden="false" customHeight="false" outlineLevel="0" collapsed="false">
      <c r="A1059" s="41"/>
      <c r="B1059" s="8" t="s">
        <v>114</v>
      </c>
      <c r="C1059" s="8"/>
      <c r="D1059" s="8" t="s">
        <v>115</v>
      </c>
      <c r="E1059" s="8"/>
      <c r="F1059" s="8"/>
      <c r="G1059" s="28" t="n">
        <f aca="false">H1059+I1059+K1059+J1059</f>
        <v>25394</v>
      </c>
      <c r="H1059" s="26" t="n">
        <f aca="false">H1060+H1066+H1063</f>
        <v>25284</v>
      </c>
      <c r="I1059" s="26" t="n">
        <f aca="false">I1060+I1066+I1063</f>
        <v>110</v>
      </c>
      <c r="J1059" s="26" t="n">
        <f aca="false">J1060+J1066+J1063</f>
        <v>0</v>
      </c>
      <c r="K1059" s="26" t="n">
        <f aca="false">K1060+K1066+K1063</f>
        <v>0</v>
      </c>
    </row>
    <row r="1060" customFormat="false" ht="36.75" hidden="false" customHeight="true" outlineLevel="0" collapsed="false">
      <c r="A1060" s="41"/>
      <c r="B1060" s="15" t="s">
        <v>93</v>
      </c>
      <c r="C1060" s="8"/>
      <c r="D1060" s="15" t="s">
        <v>115</v>
      </c>
      <c r="E1060" s="15" t="s">
        <v>94</v>
      </c>
      <c r="F1060" s="15"/>
      <c r="G1060" s="16" t="n">
        <f aca="false">H1060+I1060+K1060+J1060</f>
        <v>23676</v>
      </c>
      <c r="H1060" s="25" t="n">
        <f aca="false">H1061</f>
        <v>23566</v>
      </c>
      <c r="I1060" s="25" t="n">
        <f aca="false">I1061</f>
        <v>110</v>
      </c>
      <c r="J1060" s="25" t="n">
        <f aca="false">J1061</f>
        <v>0</v>
      </c>
      <c r="K1060" s="25" t="n">
        <f aca="false">K1061</f>
        <v>0</v>
      </c>
    </row>
    <row r="1061" customFormat="false" ht="141.75" hidden="false" customHeight="true" outlineLevel="0" collapsed="false">
      <c r="A1061" s="41"/>
      <c r="B1061" s="15" t="s">
        <v>103</v>
      </c>
      <c r="C1061" s="8"/>
      <c r="D1061" s="15" t="s">
        <v>115</v>
      </c>
      <c r="E1061" s="15" t="s">
        <v>104</v>
      </c>
      <c r="F1061" s="15"/>
      <c r="G1061" s="16" t="n">
        <f aca="false">H1061+I1061+K1061+J1061</f>
        <v>23676</v>
      </c>
      <c r="H1061" s="25" t="n">
        <f aca="false">H1062</f>
        <v>23566</v>
      </c>
      <c r="I1061" s="25" t="n">
        <f aca="false">I1062</f>
        <v>110</v>
      </c>
      <c r="J1061" s="25" t="n">
        <f aca="false">J1062</f>
        <v>0</v>
      </c>
      <c r="K1061" s="25" t="n">
        <f aca="false">K1062</f>
        <v>0</v>
      </c>
    </row>
    <row r="1062" customFormat="false" ht="91.5" hidden="false" customHeight="true" outlineLevel="0" collapsed="false">
      <c r="A1062" s="41"/>
      <c r="B1062" s="15" t="s">
        <v>97</v>
      </c>
      <c r="C1062" s="8"/>
      <c r="D1062" s="15" t="s">
        <v>115</v>
      </c>
      <c r="E1062" s="15" t="s">
        <v>104</v>
      </c>
      <c r="F1062" s="15" t="s">
        <v>98</v>
      </c>
      <c r="G1062" s="16" t="n">
        <f aca="false">H1062+I1062+K1062+J1062</f>
        <v>23676</v>
      </c>
      <c r="H1062" s="25" t="n">
        <v>23566</v>
      </c>
      <c r="I1062" s="25" t="n">
        <v>110</v>
      </c>
      <c r="J1062" s="25"/>
      <c r="K1062" s="25"/>
    </row>
    <row r="1063" customFormat="false" ht="84.75" hidden="false" customHeight="true" outlineLevel="0" collapsed="false">
      <c r="A1063" s="41"/>
      <c r="B1063" s="15" t="s">
        <v>116</v>
      </c>
      <c r="C1063" s="8"/>
      <c r="D1063" s="15" t="s">
        <v>115</v>
      </c>
      <c r="E1063" s="15" t="s">
        <v>117</v>
      </c>
      <c r="F1063" s="15"/>
      <c r="G1063" s="16" t="n">
        <f aca="false">H1063+I1063+K1063+J1063</f>
        <v>1673</v>
      </c>
      <c r="H1063" s="25" t="n">
        <f aca="false">H1064</f>
        <v>1673</v>
      </c>
      <c r="I1063" s="25" t="n">
        <f aca="false">I1064</f>
        <v>0</v>
      </c>
      <c r="J1063" s="25" t="n">
        <f aca="false">J1064</f>
        <v>0</v>
      </c>
      <c r="K1063" s="25" t="n">
        <f aca="false">K1064</f>
        <v>0</v>
      </c>
    </row>
    <row r="1064" customFormat="false" ht="100.5" hidden="false" customHeight="true" outlineLevel="0" collapsed="false">
      <c r="A1064" s="41"/>
      <c r="B1064" s="15" t="s">
        <v>118</v>
      </c>
      <c r="C1064" s="8"/>
      <c r="D1064" s="15" t="s">
        <v>115</v>
      </c>
      <c r="E1064" s="15" t="s">
        <v>119</v>
      </c>
      <c r="F1064" s="15"/>
      <c r="G1064" s="16" t="n">
        <f aca="false">H1064+I1064+K1064+J1064</f>
        <v>1673</v>
      </c>
      <c r="H1064" s="25" t="n">
        <f aca="false">H1065</f>
        <v>1673</v>
      </c>
      <c r="I1064" s="25"/>
      <c r="J1064" s="25"/>
      <c r="K1064" s="25"/>
    </row>
    <row r="1065" customFormat="false" ht="54.75" hidden="false" customHeight="true" outlineLevel="0" collapsed="false">
      <c r="A1065" s="41"/>
      <c r="B1065" s="15" t="s">
        <v>28</v>
      </c>
      <c r="C1065" s="8"/>
      <c r="D1065" s="15" t="s">
        <v>115</v>
      </c>
      <c r="E1065" s="15" t="s">
        <v>119</v>
      </c>
      <c r="F1065" s="15" t="s">
        <v>29</v>
      </c>
      <c r="G1065" s="16" t="n">
        <f aca="false">H1065+I1065+K1065+J1065</f>
        <v>1673</v>
      </c>
      <c r="H1065" s="25" t="n">
        <v>1673</v>
      </c>
      <c r="I1065" s="25"/>
      <c r="J1065" s="25"/>
      <c r="K1065" s="25"/>
    </row>
    <row r="1066" customFormat="false" ht="35.25" hidden="false" customHeight="true" outlineLevel="0" collapsed="false">
      <c r="A1066" s="41"/>
      <c r="B1066" s="15" t="s">
        <v>120</v>
      </c>
      <c r="C1066" s="8"/>
      <c r="D1066" s="15" t="s">
        <v>115</v>
      </c>
      <c r="E1066" s="15" t="s">
        <v>121</v>
      </c>
      <c r="F1066" s="15"/>
      <c r="G1066" s="16" t="n">
        <f aca="false">H1066+I1066+K1066+J1066</f>
        <v>45</v>
      </c>
      <c r="H1066" s="25" t="n">
        <f aca="false">H1067</f>
        <v>45</v>
      </c>
      <c r="I1066" s="25" t="n">
        <f aca="false">I1067</f>
        <v>0</v>
      </c>
      <c r="J1066" s="25" t="n">
        <f aca="false">J1067</f>
        <v>0</v>
      </c>
      <c r="K1066" s="25" t="n">
        <f aca="false">K1067</f>
        <v>0</v>
      </c>
    </row>
    <row r="1067" customFormat="false" ht="74.25" hidden="false" customHeight="true" outlineLevel="0" collapsed="false">
      <c r="A1067" s="41"/>
      <c r="B1067" s="15" t="s">
        <v>122</v>
      </c>
      <c r="C1067" s="8"/>
      <c r="D1067" s="15" t="s">
        <v>115</v>
      </c>
      <c r="E1067" s="15" t="s">
        <v>123</v>
      </c>
      <c r="F1067" s="15"/>
      <c r="G1067" s="16" t="n">
        <f aca="false">H1067+I1067+K1067+J1067</f>
        <v>45</v>
      </c>
      <c r="H1067" s="25" t="n">
        <f aca="false">H1068</f>
        <v>45</v>
      </c>
      <c r="I1067" s="25" t="n">
        <f aca="false">I1068</f>
        <v>0</v>
      </c>
      <c r="J1067" s="25" t="n">
        <f aca="false">J1068</f>
        <v>0</v>
      </c>
      <c r="K1067" s="25" t="n">
        <f aca="false">K1068</f>
        <v>0</v>
      </c>
    </row>
    <row r="1068" customFormat="false" ht="33" hidden="false" customHeight="false" outlineLevel="0" collapsed="false">
      <c r="A1068" s="41"/>
      <c r="B1068" s="15" t="s">
        <v>28</v>
      </c>
      <c r="C1068" s="8"/>
      <c r="D1068" s="15" t="s">
        <v>115</v>
      </c>
      <c r="E1068" s="15" t="s">
        <v>123</v>
      </c>
      <c r="F1068" s="15" t="s">
        <v>29</v>
      </c>
      <c r="G1068" s="16" t="n">
        <f aca="false">H1068+I1068+K1068+J1068</f>
        <v>45</v>
      </c>
      <c r="H1068" s="25" t="n">
        <v>45</v>
      </c>
      <c r="I1068" s="25"/>
      <c r="J1068" s="25"/>
      <c r="K1068" s="25"/>
    </row>
    <row r="1069" customFormat="false" ht="82.5" hidden="false" customHeight="false" outlineLevel="0" collapsed="false">
      <c r="A1069" s="41" t="n">
        <v>43</v>
      </c>
      <c r="B1069" s="8" t="s">
        <v>592</v>
      </c>
      <c r="C1069" s="8" t="s">
        <v>593</v>
      </c>
      <c r="D1069" s="15"/>
      <c r="E1069" s="15"/>
      <c r="F1069" s="15"/>
      <c r="G1069" s="28" t="n">
        <f aca="false">H1069+I1069+K1069+J1069</f>
        <v>9206</v>
      </c>
      <c r="H1069" s="26" t="n">
        <f aca="false">H1070</f>
        <v>0</v>
      </c>
      <c r="I1069" s="26" t="n">
        <f aca="false">I1070</f>
        <v>0</v>
      </c>
      <c r="J1069" s="26" t="n">
        <f aca="false">J1070</f>
        <v>0</v>
      </c>
      <c r="K1069" s="26" t="n">
        <f aca="false">K1070</f>
        <v>9206</v>
      </c>
    </row>
    <row r="1070" s="9" customFormat="true" ht="33" hidden="false" customHeight="false" outlineLevel="0" collapsed="false">
      <c r="A1070" s="41"/>
      <c r="B1070" s="8" t="s">
        <v>20</v>
      </c>
      <c r="C1070" s="8"/>
      <c r="D1070" s="8" t="s">
        <v>21</v>
      </c>
      <c r="E1070" s="8"/>
      <c r="F1070" s="8"/>
      <c r="G1070" s="28" t="n">
        <f aca="false">H1070+I1070+K1070+J1070</f>
        <v>9206</v>
      </c>
      <c r="H1070" s="26" t="n">
        <f aca="false">H1071</f>
        <v>0</v>
      </c>
      <c r="I1070" s="26" t="n">
        <f aca="false">I1071</f>
        <v>0</v>
      </c>
      <c r="J1070" s="26" t="n">
        <f aca="false">J1071</f>
        <v>0</v>
      </c>
      <c r="K1070" s="26" t="n">
        <f aca="false">K1071</f>
        <v>9206</v>
      </c>
    </row>
    <row r="1071" s="9" customFormat="true" ht="33" hidden="false" customHeight="false" outlineLevel="0" collapsed="false">
      <c r="A1071" s="41"/>
      <c r="B1071" s="6" t="s">
        <v>63</v>
      </c>
      <c r="C1071" s="8"/>
      <c r="D1071" s="8" t="s">
        <v>64</v>
      </c>
      <c r="E1071" s="8"/>
      <c r="F1071" s="8"/>
      <c r="G1071" s="28" t="n">
        <f aca="false">H1071+I1071+K1071+J1071</f>
        <v>9206</v>
      </c>
      <c r="H1071" s="26" t="n">
        <f aca="false">H1072</f>
        <v>0</v>
      </c>
      <c r="I1071" s="26" t="n">
        <f aca="false">I1072</f>
        <v>0</v>
      </c>
      <c r="J1071" s="26" t="n">
        <f aca="false">J1072</f>
        <v>0</v>
      </c>
      <c r="K1071" s="26" t="n">
        <f aca="false">K1072</f>
        <v>9206</v>
      </c>
    </row>
    <row r="1072" customFormat="false" ht="38.25" hidden="false" customHeight="true" outlineLevel="0" collapsed="false">
      <c r="A1072" s="41"/>
      <c r="B1072" s="15" t="s">
        <v>65</v>
      </c>
      <c r="C1072" s="8"/>
      <c r="D1072" s="15" t="s">
        <v>64</v>
      </c>
      <c r="E1072" s="15" t="s">
        <v>66</v>
      </c>
      <c r="F1072" s="15"/>
      <c r="G1072" s="16" t="n">
        <f aca="false">H1072+I1072+K1072+J1072</f>
        <v>9206</v>
      </c>
      <c r="H1072" s="25" t="n">
        <f aca="false">H1073</f>
        <v>0</v>
      </c>
      <c r="I1072" s="25" t="n">
        <f aca="false">I1073</f>
        <v>0</v>
      </c>
      <c r="J1072" s="25" t="n">
        <f aca="false">J1073</f>
        <v>0</v>
      </c>
      <c r="K1072" s="25" t="n">
        <f aca="false">K1073</f>
        <v>9206</v>
      </c>
    </row>
    <row r="1073" customFormat="false" ht="33" hidden="false" customHeight="false" outlineLevel="0" collapsed="false">
      <c r="A1073" s="41"/>
      <c r="B1073" s="15" t="s">
        <v>67</v>
      </c>
      <c r="C1073" s="8"/>
      <c r="D1073" s="15" t="s">
        <v>64</v>
      </c>
      <c r="E1073" s="15" t="s">
        <v>68</v>
      </c>
      <c r="F1073" s="15"/>
      <c r="G1073" s="16" t="n">
        <f aca="false">H1073+I1073+K1073+J1073</f>
        <v>9206</v>
      </c>
      <c r="H1073" s="25" t="n">
        <f aca="false">H1074</f>
        <v>0</v>
      </c>
      <c r="I1073" s="25" t="n">
        <f aca="false">I1074</f>
        <v>0</v>
      </c>
      <c r="J1073" s="25" t="n">
        <f aca="false">J1074</f>
        <v>0</v>
      </c>
      <c r="K1073" s="25" t="n">
        <f aca="false">K1074</f>
        <v>9206</v>
      </c>
    </row>
    <row r="1074" customFormat="false" ht="51.75" hidden="false" customHeight="true" outlineLevel="0" collapsed="false">
      <c r="A1074" s="41"/>
      <c r="B1074" s="15" t="s">
        <v>28</v>
      </c>
      <c r="C1074" s="8"/>
      <c r="D1074" s="15" t="s">
        <v>64</v>
      </c>
      <c r="E1074" s="15" t="s">
        <v>68</v>
      </c>
      <c r="F1074" s="15" t="s">
        <v>29</v>
      </c>
      <c r="G1074" s="16" t="n">
        <f aca="false">H1074+I1074+K1074+J1074</f>
        <v>9206</v>
      </c>
      <c r="H1074" s="25"/>
      <c r="I1074" s="25"/>
      <c r="J1074" s="25"/>
      <c r="K1074" s="25" t="n">
        <f aca="false">8986+220</f>
        <v>9206</v>
      </c>
    </row>
    <row r="1075" customFormat="false" ht="82.5" hidden="false" customHeight="false" outlineLevel="0" collapsed="false">
      <c r="A1075" s="41" t="n">
        <v>44</v>
      </c>
      <c r="B1075" s="8" t="s">
        <v>594</v>
      </c>
      <c r="C1075" s="8" t="s">
        <v>595</v>
      </c>
      <c r="D1075" s="15"/>
      <c r="E1075" s="15"/>
      <c r="F1075" s="15"/>
      <c r="G1075" s="28" t="n">
        <f aca="false">H1075+I1075+K1075+J1075</f>
        <v>150695</v>
      </c>
      <c r="H1075" s="26" t="n">
        <f aca="false">H1076+H1085</f>
        <v>148958</v>
      </c>
      <c r="I1075" s="26" t="n">
        <f aca="false">I1076+I1085</f>
        <v>1566</v>
      </c>
      <c r="J1075" s="26" t="n">
        <f aca="false">J1076+J1085</f>
        <v>171</v>
      </c>
      <c r="K1075" s="26" t="n">
        <f aca="false">K1076+K1085</f>
        <v>0</v>
      </c>
    </row>
    <row r="1076" s="9" customFormat="true" ht="16.5" hidden="false" customHeight="false" outlineLevel="0" collapsed="false">
      <c r="A1076" s="41"/>
      <c r="B1076" s="8" t="s">
        <v>235</v>
      </c>
      <c r="C1076" s="8"/>
      <c r="D1076" s="8" t="s">
        <v>236</v>
      </c>
      <c r="E1076" s="8"/>
      <c r="F1076" s="8"/>
      <c r="G1076" s="28" t="n">
        <f aca="false">H1076+I1076+K1076+J1076</f>
        <v>65119</v>
      </c>
      <c r="H1076" s="26" t="n">
        <f aca="false">H1077+H1081</f>
        <v>63382</v>
      </c>
      <c r="I1076" s="26" t="n">
        <f aca="false">I1077+I1082</f>
        <v>1566</v>
      </c>
      <c r="J1076" s="26" t="n">
        <f aca="false">J1077+J1082</f>
        <v>171</v>
      </c>
      <c r="K1076" s="26" t="n">
        <f aca="false">K1077+K1082</f>
        <v>0</v>
      </c>
    </row>
    <row r="1077" s="9" customFormat="true" ht="28.5" hidden="false" customHeight="true" outlineLevel="0" collapsed="false">
      <c r="A1077" s="41"/>
      <c r="B1077" s="8" t="s">
        <v>242</v>
      </c>
      <c r="C1077" s="8"/>
      <c r="D1077" s="8" t="s">
        <v>243</v>
      </c>
      <c r="E1077" s="8"/>
      <c r="F1077" s="8"/>
      <c r="G1077" s="28" t="n">
        <f aca="false">H1077+I1077+K1077+J1077</f>
        <v>63513</v>
      </c>
      <c r="H1077" s="26" t="n">
        <f aca="false">H1078</f>
        <v>61902</v>
      </c>
      <c r="I1077" s="26" t="n">
        <f aca="false">I1078</f>
        <v>1440</v>
      </c>
      <c r="J1077" s="26" t="n">
        <f aca="false">J1078</f>
        <v>171</v>
      </c>
      <c r="K1077" s="26" t="n">
        <f aca="false">K1078</f>
        <v>0</v>
      </c>
    </row>
    <row r="1078" customFormat="false" ht="50.25" hidden="false" customHeight="true" outlineLevel="0" collapsed="false">
      <c r="A1078" s="41"/>
      <c r="B1078" s="15" t="s">
        <v>247</v>
      </c>
      <c r="C1078" s="8"/>
      <c r="D1078" s="15" t="s">
        <v>243</v>
      </c>
      <c r="E1078" s="15" t="s">
        <v>248</v>
      </c>
      <c r="F1078" s="15"/>
      <c r="G1078" s="16" t="n">
        <f aca="false">H1078+I1078+K1078+J1078</f>
        <v>63513</v>
      </c>
      <c r="H1078" s="25" t="n">
        <f aca="false">H1079</f>
        <v>61902</v>
      </c>
      <c r="I1078" s="25" t="n">
        <f aca="false">I1079</f>
        <v>1440</v>
      </c>
      <c r="J1078" s="25" t="n">
        <f aca="false">J1079</f>
        <v>171</v>
      </c>
      <c r="K1078" s="25" t="n">
        <f aca="false">K1079</f>
        <v>0</v>
      </c>
    </row>
    <row r="1079" customFormat="false" ht="33" hidden="false" customHeight="false" outlineLevel="0" collapsed="false">
      <c r="A1079" s="41"/>
      <c r="B1079" s="15" t="s">
        <v>79</v>
      </c>
      <c r="C1079" s="8"/>
      <c r="D1079" s="15" t="s">
        <v>243</v>
      </c>
      <c r="E1079" s="15" t="s">
        <v>249</v>
      </c>
      <c r="F1079" s="15"/>
      <c r="G1079" s="16" t="n">
        <f aca="false">H1079+I1079+K1079+J1079</f>
        <v>63513</v>
      </c>
      <c r="H1079" s="25" t="n">
        <f aca="false">H1080</f>
        <v>61902</v>
      </c>
      <c r="I1079" s="25" t="n">
        <f aca="false">I1080</f>
        <v>1440</v>
      </c>
      <c r="J1079" s="25" t="n">
        <f aca="false">J1080</f>
        <v>171</v>
      </c>
      <c r="K1079" s="25"/>
    </row>
    <row r="1080" customFormat="false" ht="35.25" hidden="false" customHeight="true" outlineLevel="0" collapsed="false">
      <c r="A1080" s="41"/>
      <c r="B1080" s="15" t="s">
        <v>81</v>
      </c>
      <c r="C1080" s="8"/>
      <c r="D1080" s="15" t="s">
        <v>243</v>
      </c>
      <c r="E1080" s="15" t="s">
        <v>249</v>
      </c>
      <c r="F1080" s="15" t="s">
        <v>82</v>
      </c>
      <c r="G1080" s="16" t="n">
        <f aca="false">H1080+I1080+K1080+J1080</f>
        <v>63513</v>
      </c>
      <c r="H1080" s="25" t="n">
        <v>61902</v>
      </c>
      <c r="I1080" s="25" t="n">
        <v>1440</v>
      </c>
      <c r="J1080" s="25" t="n">
        <v>171</v>
      </c>
      <c r="K1080" s="26"/>
    </row>
    <row r="1081" s="9" customFormat="true" ht="44.25" hidden="false" customHeight="true" outlineLevel="0" collapsed="false">
      <c r="A1081" s="41"/>
      <c r="B1081" s="8" t="s">
        <v>278</v>
      </c>
      <c r="C1081" s="8"/>
      <c r="D1081" s="8" t="s">
        <v>279</v>
      </c>
      <c r="E1081" s="8"/>
      <c r="F1081" s="8"/>
      <c r="G1081" s="28" t="n">
        <f aca="false">H1081+I1081+K1081+J1081</f>
        <v>1606</v>
      </c>
      <c r="H1081" s="26" t="n">
        <f aca="false">H1082</f>
        <v>1480</v>
      </c>
      <c r="I1081" s="26" t="n">
        <f aca="false">I1082</f>
        <v>126</v>
      </c>
      <c r="J1081" s="26" t="n">
        <f aca="false">J1082</f>
        <v>0</v>
      </c>
      <c r="K1081" s="26" t="n">
        <f aca="false">K1082</f>
        <v>0</v>
      </c>
    </row>
    <row r="1082" customFormat="false" ht="33" hidden="false" customHeight="false" outlineLevel="0" collapsed="false">
      <c r="A1082" s="32"/>
      <c r="B1082" s="15" t="s">
        <v>280</v>
      </c>
      <c r="C1082" s="15"/>
      <c r="D1082" s="15" t="s">
        <v>279</v>
      </c>
      <c r="E1082" s="15" t="s">
        <v>281</v>
      </c>
      <c r="F1082" s="15"/>
      <c r="G1082" s="16" t="n">
        <f aca="false">H1082+I1082+K1082+J1082</f>
        <v>1606</v>
      </c>
      <c r="H1082" s="25" t="n">
        <f aca="false">H1083</f>
        <v>1480</v>
      </c>
      <c r="I1082" s="25" t="n">
        <f aca="false">I1083</f>
        <v>126</v>
      </c>
      <c r="J1082" s="25" t="n">
        <f aca="false">J1083</f>
        <v>0</v>
      </c>
      <c r="K1082" s="25" t="n">
        <f aca="false">K1083</f>
        <v>0</v>
      </c>
    </row>
    <row r="1083" customFormat="false" ht="34.5" hidden="false" customHeight="true" outlineLevel="0" collapsed="false">
      <c r="A1083" s="41"/>
      <c r="B1083" s="15" t="s">
        <v>271</v>
      </c>
      <c r="C1083" s="8"/>
      <c r="D1083" s="15" t="s">
        <v>279</v>
      </c>
      <c r="E1083" s="15" t="s">
        <v>282</v>
      </c>
      <c r="F1083" s="15"/>
      <c r="G1083" s="16" t="n">
        <f aca="false">H1083+I1083+K1083+J1083</f>
        <v>1606</v>
      </c>
      <c r="H1083" s="25" t="n">
        <f aca="false">H1084</f>
        <v>1480</v>
      </c>
      <c r="I1083" s="25" t="n">
        <f aca="false">I1084</f>
        <v>126</v>
      </c>
      <c r="J1083" s="25" t="n">
        <f aca="false">J1084</f>
        <v>0</v>
      </c>
      <c r="K1083" s="25" t="n">
        <f aca="false">K1084</f>
        <v>0</v>
      </c>
    </row>
    <row r="1084" customFormat="false" ht="33" hidden="false" customHeight="false" outlineLevel="0" collapsed="false">
      <c r="A1084" s="41"/>
      <c r="B1084" s="15" t="s">
        <v>28</v>
      </c>
      <c r="C1084" s="8"/>
      <c r="D1084" s="15" t="s">
        <v>279</v>
      </c>
      <c r="E1084" s="15" t="s">
        <v>282</v>
      </c>
      <c r="F1084" s="15" t="s">
        <v>29</v>
      </c>
      <c r="G1084" s="16" t="n">
        <f aca="false">H1084+I1084+K1084+J1084</f>
        <v>1606</v>
      </c>
      <c r="H1084" s="25" t="n">
        <v>1480</v>
      </c>
      <c r="I1084" s="25" t="n">
        <v>126</v>
      </c>
      <c r="J1084" s="25"/>
      <c r="K1084" s="25"/>
    </row>
    <row r="1085" s="9" customFormat="true" ht="59.25" hidden="false" customHeight="true" outlineLevel="0" collapsed="false">
      <c r="A1085" s="41"/>
      <c r="B1085" s="8" t="s">
        <v>310</v>
      </c>
      <c r="C1085" s="8"/>
      <c r="D1085" s="8" t="s">
        <v>311</v>
      </c>
      <c r="E1085" s="8"/>
      <c r="F1085" s="8"/>
      <c r="G1085" s="28" t="n">
        <f aca="false">H1085+I1085+K1085+J1085</f>
        <v>85576</v>
      </c>
      <c r="H1085" s="26" t="n">
        <f aca="false">H1086+H1097</f>
        <v>85576</v>
      </c>
      <c r="I1085" s="26" t="n">
        <f aca="false">I1086+I1097</f>
        <v>0</v>
      </c>
      <c r="J1085" s="26" t="n">
        <f aca="false">J1086+J1097</f>
        <v>0</v>
      </c>
      <c r="K1085" s="26" t="n">
        <f aca="false">K1086+K1097</f>
        <v>0</v>
      </c>
    </row>
    <row r="1086" s="9" customFormat="true" ht="16.5" hidden="false" customHeight="false" outlineLevel="0" collapsed="false">
      <c r="A1086" s="41"/>
      <c r="B1086" s="8" t="s">
        <v>349</v>
      </c>
      <c r="C1086" s="8"/>
      <c r="D1086" s="8" t="s">
        <v>350</v>
      </c>
      <c r="E1086" s="8"/>
      <c r="F1086" s="8"/>
      <c r="G1086" s="28" t="n">
        <f aca="false">H1086+I1086+K1086+J1086</f>
        <v>81537</v>
      </c>
      <c r="H1086" s="26" t="n">
        <f aca="false">H1089+H1092+H1088</f>
        <v>81537</v>
      </c>
      <c r="I1086" s="26" t="n">
        <f aca="false">I1089+I1092+I1088</f>
        <v>0</v>
      </c>
      <c r="J1086" s="26" t="n">
        <f aca="false">J1089+J1092+J1088</f>
        <v>0</v>
      </c>
      <c r="K1086" s="26" t="n">
        <f aca="false">K1089+K1092+K1088</f>
        <v>0</v>
      </c>
    </row>
    <row r="1087" s="9" customFormat="true" ht="66" hidden="false" customHeight="false" outlineLevel="0" collapsed="false">
      <c r="A1087" s="41"/>
      <c r="B1087" s="15" t="s">
        <v>147</v>
      </c>
      <c r="C1087" s="15"/>
      <c r="D1087" s="15" t="s">
        <v>350</v>
      </c>
      <c r="E1087" s="15" t="s">
        <v>148</v>
      </c>
      <c r="F1087" s="15"/>
      <c r="G1087" s="28" t="n">
        <f aca="false">G1088</f>
        <v>39272</v>
      </c>
      <c r="H1087" s="28" t="n">
        <f aca="false">H1088</f>
        <v>39272</v>
      </c>
      <c r="I1087" s="28" t="n">
        <f aca="false">I1088</f>
        <v>0</v>
      </c>
      <c r="J1087" s="28" t="n">
        <f aca="false">J1088</f>
        <v>0</v>
      </c>
      <c r="K1087" s="28" t="n">
        <f aca="false">K1088</f>
        <v>0</v>
      </c>
    </row>
    <row r="1088" s="9" customFormat="true" ht="16.5" hidden="false" customHeight="false" outlineLevel="0" collapsed="false">
      <c r="A1088" s="41"/>
      <c r="B1088" s="15" t="s">
        <v>149</v>
      </c>
      <c r="C1088" s="8"/>
      <c r="D1088" s="15" t="s">
        <v>350</v>
      </c>
      <c r="E1088" s="32" t="n">
        <v>1020102</v>
      </c>
      <c r="F1088" s="15" t="s">
        <v>150</v>
      </c>
      <c r="G1088" s="28" t="n">
        <f aca="false">H1088+I1088+J1088+K1088</f>
        <v>39272</v>
      </c>
      <c r="H1088" s="26" t="n">
        <v>39272</v>
      </c>
      <c r="I1088" s="26"/>
      <c r="J1088" s="26"/>
      <c r="K1088" s="26"/>
    </row>
    <row r="1089" customFormat="false" ht="64.5" hidden="false" customHeight="true" outlineLevel="0" collapsed="false">
      <c r="A1089" s="41"/>
      <c r="B1089" s="15" t="s">
        <v>351</v>
      </c>
      <c r="C1089" s="8"/>
      <c r="D1089" s="15" t="s">
        <v>350</v>
      </c>
      <c r="E1089" s="15" t="s">
        <v>352</v>
      </c>
      <c r="F1089" s="15"/>
      <c r="G1089" s="16" t="n">
        <f aca="false">H1089+I1089+K1089+J1089</f>
        <v>14665</v>
      </c>
      <c r="H1089" s="25" t="n">
        <f aca="false">H1090</f>
        <v>14665</v>
      </c>
      <c r="I1089" s="25" t="n">
        <f aca="false">I1090</f>
        <v>0</v>
      </c>
      <c r="J1089" s="25" t="n">
        <f aca="false">J1090</f>
        <v>0</v>
      </c>
      <c r="K1089" s="25" t="n">
        <f aca="false">K1090</f>
        <v>0</v>
      </c>
    </row>
    <row r="1090" customFormat="false" ht="33" hidden="false" customHeight="false" outlineLevel="0" collapsed="false">
      <c r="A1090" s="41"/>
      <c r="B1090" s="15" t="s">
        <v>79</v>
      </c>
      <c r="C1090" s="8"/>
      <c r="D1090" s="15" t="s">
        <v>350</v>
      </c>
      <c r="E1090" s="15" t="s">
        <v>353</v>
      </c>
      <c r="F1090" s="15"/>
      <c r="G1090" s="16" t="n">
        <f aca="false">H1090+I1090+K1090+J1090</f>
        <v>14665</v>
      </c>
      <c r="H1090" s="25" t="n">
        <f aca="false">H1091</f>
        <v>14665</v>
      </c>
      <c r="I1090" s="25" t="n">
        <f aca="false">I1091</f>
        <v>0</v>
      </c>
      <c r="J1090" s="25" t="n">
        <f aca="false">J1091</f>
        <v>0</v>
      </c>
      <c r="K1090" s="25" t="n">
        <f aca="false">K1091</f>
        <v>0</v>
      </c>
    </row>
    <row r="1091" customFormat="false" ht="33" hidden="false" customHeight="false" outlineLevel="0" collapsed="false">
      <c r="A1091" s="41"/>
      <c r="B1091" s="15" t="s">
        <v>81</v>
      </c>
      <c r="C1091" s="8"/>
      <c r="D1091" s="15" t="s">
        <v>350</v>
      </c>
      <c r="E1091" s="15" t="s">
        <v>353</v>
      </c>
      <c r="F1091" s="15" t="s">
        <v>82</v>
      </c>
      <c r="G1091" s="16" t="n">
        <f aca="false">H1091+I1091+K1091+J1091</f>
        <v>14665</v>
      </c>
      <c r="H1091" s="25" t="n">
        <v>14665</v>
      </c>
      <c r="I1091" s="25"/>
      <c r="J1091" s="25"/>
      <c r="K1091" s="25"/>
    </row>
    <row r="1092" customFormat="false" ht="45.75" hidden="false" customHeight="true" outlineLevel="0" collapsed="false">
      <c r="A1092" s="41"/>
      <c r="B1092" s="12" t="s">
        <v>83</v>
      </c>
      <c r="C1092" s="8"/>
      <c r="D1092" s="15" t="s">
        <v>350</v>
      </c>
      <c r="E1092" s="15" t="s">
        <v>84</v>
      </c>
      <c r="F1092" s="15"/>
      <c r="G1092" s="16" t="n">
        <f aca="false">H1092+I1092+K1092+J1092</f>
        <v>27600</v>
      </c>
      <c r="H1092" s="25" t="n">
        <f aca="false">H1093+H1095</f>
        <v>27600</v>
      </c>
      <c r="I1092" s="25" t="n">
        <f aca="false">I1093+I1095</f>
        <v>0</v>
      </c>
      <c r="J1092" s="25" t="n">
        <f aca="false">J1093+J1095</f>
        <v>0</v>
      </c>
      <c r="K1092" s="25" t="n">
        <f aca="false">K1093+K1095</f>
        <v>0</v>
      </c>
    </row>
    <row r="1093" customFormat="false" ht="99" hidden="false" customHeight="false" outlineLevel="0" collapsed="false">
      <c r="A1093" s="41"/>
      <c r="B1093" s="15" t="s">
        <v>226</v>
      </c>
      <c r="C1093" s="8"/>
      <c r="D1093" s="15" t="s">
        <v>350</v>
      </c>
      <c r="E1093" s="15" t="s">
        <v>113</v>
      </c>
      <c r="F1093" s="15"/>
      <c r="G1093" s="16" t="n">
        <f aca="false">H1093+I1093+K1093+J1093</f>
        <v>100</v>
      </c>
      <c r="H1093" s="25" t="n">
        <f aca="false">H1094</f>
        <v>100</v>
      </c>
      <c r="I1093" s="25" t="n">
        <f aca="false">I1094</f>
        <v>0</v>
      </c>
      <c r="J1093" s="25" t="n">
        <f aca="false">J1094</f>
        <v>0</v>
      </c>
      <c r="K1093" s="25" t="n">
        <f aca="false">K1094</f>
        <v>0</v>
      </c>
    </row>
    <row r="1094" customFormat="false" ht="58.5" hidden="false" customHeight="true" outlineLevel="0" collapsed="false">
      <c r="A1094" s="41"/>
      <c r="B1094" s="15" t="s">
        <v>28</v>
      </c>
      <c r="C1094" s="8"/>
      <c r="D1094" s="15" t="s">
        <v>350</v>
      </c>
      <c r="E1094" s="15" t="s">
        <v>113</v>
      </c>
      <c r="F1094" s="15" t="s">
        <v>29</v>
      </c>
      <c r="G1094" s="16" t="n">
        <f aca="false">H1094+I1094+K1094+J1094</f>
        <v>100</v>
      </c>
      <c r="H1094" s="25" t="n">
        <v>100</v>
      </c>
      <c r="I1094" s="25"/>
      <c r="J1094" s="25"/>
      <c r="K1094" s="25"/>
    </row>
    <row r="1095" customFormat="false" ht="99" hidden="false" customHeight="false" outlineLevel="0" collapsed="false">
      <c r="A1095" s="41"/>
      <c r="B1095" s="32" t="s">
        <v>596</v>
      </c>
      <c r="C1095" s="8"/>
      <c r="D1095" s="15" t="s">
        <v>350</v>
      </c>
      <c r="E1095" s="15" t="s">
        <v>356</v>
      </c>
      <c r="F1095" s="15"/>
      <c r="G1095" s="16" t="n">
        <f aca="false">H1095+I1095+K1095+J1095</f>
        <v>27500</v>
      </c>
      <c r="H1095" s="25" t="n">
        <f aca="false">H1096</f>
        <v>27500</v>
      </c>
      <c r="I1095" s="25" t="n">
        <f aca="false">I1096</f>
        <v>0</v>
      </c>
      <c r="J1095" s="25" t="n">
        <f aca="false">J1096</f>
        <v>0</v>
      </c>
      <c r="K1095" s="25" t="n">
        <f aca="false">K1096</f>
        <v>0</v>
      </c>
    </row>
    <row r="1096" customFormat="false" ht="33" hidden="false" customHeight="false" outlineLevel="0" collapsed="false">
      <c r="A1096" s="41"/>
      <c r="B1096" s="15" t="s">
        <v>28</v>
      </c>
      <c r="C1096" s="8"/>
      <c r="D1096" s="15" t="s">
        <v>350</v>
      </c>
      <c r="E1096" s="15" t="s">
        <v>356</v>
      </c>
      <c r="F1096" s="15" t="s">
        <v>29</v>
      </c>
      <c r="G1096" s="16" t="n">
        <f aca="false">H1096+I1096+K1096+J1096</f>
        <v>27500</v>
      </c>
      <c r="H1096" s="25" t="n">
        <v>27500</v>
      </c>
      <c r="I1096" s="25"/>
      <c r="J1096" s="25"/>
      <c r="K1096" s="25"/>
    </row>
    <row r="1097" s="9" customFormat="true" ht="33" hidden="false" customHeight="false" outlineLevel="0" collapsed="false">
      <c r="A1097" s="41"/>
      <c r="B1097" s="8" t="s">
        <v>568</v>
      </c>
      <c r="C1097" s="8"/>
      <c r="D1097" s="8" t="s">
        <v>358</v>
      </c>
      <c r="E1097" s="8"/>
      <c r="F1097" s="8"/>
      <c r="G1097" s="28" t="n">
        <f aca="false">H1097+I1097+K1097+J1097</f>
        <v>4039</v>
      </c>
      <c r="H1097" s="26" t="n">
        <f aca="false">H1098+H1101</f>
        <v>4039</v>
      </c>
      <c r="I1097" s="26" t="n">
        <f aca="false">I1098+I1101</f>
        <v>0</v>
      </c>
      <c r="J1097" s="26" t="n">
        <f aca="false">J1098+J1101</f>
        <v>0</v>
      </c>
      <c r="K1097" s="26" t="n">
        <f aca="false">K1098+K1101</f>
        <v>0</v>
      </c>
    </row>
    <row r="1098" customFormat="false" ht="127.5" hidden="false" customHeight="true" outlineLevel="0" collapsed="false">
      <c r="A1098" s="41"/>
      <c r="B1098" s="15" t="s">
        <v>24</v>
      </c>
      <c r="C1098" s="8"/>
      <c r="D1098" s="15" t="s">
        <v>358</v>
      </c>
      <c r="E1098" s="15" t="s">
        <v>25</v>
      </c>
      <c r="F1098" s="15"/>
      <c r="G1098" s="16" t="n">
        <f aca="false">H1098+I1098+K1098+J1098</f>
        <v>1790</v>
      </c>
      <c r="H1098" s="25" t="n">
        <f aca="false">H1099</f>
        <v>1790</v>
      </c>
      <c r="I1098" s="25" t="n">
        <f aca="false">I1099</f>
        <v>0</v>
      </c>
      <c r="J1098" s="25" t="n">
        <f aca="false">J1099</f>
        <v>0</v>
      </c>
      <c r="K1098" s="25" t="n">
        <f aca="false">K1099</f>
        <v>0</v>
      </c>
    </row>
    <row r="1099" customFormat="false" ht="21" hidden="false" customHeight="true" outlineLevel="0" collapsed="false">
      <c r="A1099" s="41"/>
      <c r="B1099" s="15" t="s">
        <v>32</v>
      </c>
      <c r="C1099" s="8"/>
      <c r="D1099" s="15" t="s">
        <v>358</v>
      </c>
      <c r="E1099" s="15" t="s">
        <v>33</v>
      </c>
      <c r="F1099" s="15"/>
      <c r="G1099" s="16" t="n">
        <f aca="false">H1099+I1099+K1099+J1099</f>
        <v>1790</v>
      </c>
      <c r="H1099" s="25" t="n">
        <f aca="false">H1100</f>
        <v>1790</v>
      </c>
      <c r="I1099" s="25" t="n">
        <f aca="false">I1100</f>
        <v>0</v>
      </c>
      <c r="J1099" s="25" t="n">
        <f aca="false">J1100</f>
        <v>0</v>
      </c>
      <c r="K1099" s="25" t="n">
        <f aca="false">K1100</f>
        <v>0</v>
      </c>
    </row>
    <row r="1100" customFormat="false" ht="56.25" hidden="false" customHeight="true" outlineLevel="0" collapsed="false">
      <c r="A1100" s="41"/>
      <c r="B1100" s="15" t="s">
        <v>28</v>
      </c>
      <c r="C1100" s="8"/>
      <c r="D1100" s="15" t="s">
        <v>358</v>
      </c>
      <c r="E1100" s="15" t="s">
        <v>33</v>
      </c>
      <c r="F1100" s="15" t="s">
        <v>29</v>
      </c>
      <c r="G1100" s="16" t="n">
        <f aca="false">H1100+I1100+K1100+J1100</f>
        <v>1790</v>
      </c>
      <c r="H1100" s="25" t="n">
        <v>1790</v>
      </c>
      <c r="I1100" s="25"/>
      <c r="J1100" s="25"/>
      <c r="K1100" s="25"/>
    </row>
    <row r="1101" customFormat="false" ht="156" hidden="false" customHeight="true" outlineLevel="0" collapsed="false">
      <c r="A1101" s="41"/>
      <c r="B1101" s="15" t="s">
        <v>256</v>
      </c>
      <c r="C1101" s="8"/>
      <c r="D1101" s="15" t="s">
        <v>358</v>
      </c>
      <c r="E1101" s="15" t="s">
        <v>257</v>
      </c>
      <c r="F1101" s="15"/>
      <c r="G1101" s="16" t="n">
        <f aca="false">H1101+I1101+K1101+J1101</f>
        <v>2249</v>
      </c>
      <c r="H1101" s="25" t="n">
        <f aca="false">H1102</f>
        <v>2249</v>
      </c>
      <c r="I1101" s="25" t="n">
        <f aca="false">I1102</f>
        <v>0</v>
      </c>
      <c r="J1101" s="25" t="n">
        <f aca="false">J1102</f>
        <v>0</v>
      </c>
      <c r="K1101" s="25" t="n">
        <f aca="false">K1102</f>
        <v>0</v>
      </c>
    </row>
    <row r="1102" customFormat="false" ht="54.75" hidden="false" customHeight="true" outlineLevel="0" collapsed="false">
      <c r="A1102" s="41"/>
      <c r="B1102" s="15" t="s">
        <v>79</v>
      </c>
      <c r="C1102" s="8"/>
      <c r="D1102" s="15" t="s">
        <v>358</v>
      </c>
      <c r="E1102" s="15" t="s">
        <v>258</v>
      </c>
      <c r="F1102" s="15"/>
      <c r="G1102" s="16" t="n">
        <f aca="false">H1102+I1102+K1102+J1102</f>
        <v>2249</v>
      </c>
      <c r="H1102" s="25" t="n">
        <f aca="false">H1103</f>
        <v>2249</v>
      </c>
      <c r="I1102" s="25" t="n">
        <f aca="false">I1103</f>
        <v>0</v>
      </c>
      <c r="J1102" s="25" t="n">
        <f aca="false">J1103</f>
        <v>0</v>
      </c>
      <c r="K1102" s="25" t="n">
        <f aca="false">K1103</f>
        <v>0</v>
      </c>
    </row>
    <row r="1103" customFormat="false" ht="42.75" hidden="false" customHeight="true" outlineLevel="0" collapsed="false">
      <c r="A1103" s="41"/>
      <c r="B1103" s="15" t="s">
        <v>81</v>
      </c>
      <c r="C1103" s="8"/>
      <c r="D1103" s="15" t="s">
        <v>358</v>
      </c>
      <c r="E1103" s="15" t="s">
        <v>258</v>
      </c>
      <c r="F1103" s="15" t="s">
        <v>82</v>
      </c>
      <c r="G1103" s="16" t="n">
        <f aca="false">H1103+I1103+K1103+J1103</f>
        <v>2249</v>
      </c>
      <c r="H1103" s="25" t="n">
        <v>2249</v>
      </c>
      <c r="I1103" s="25"/>
      <c r="J1103" s="25"/>
      <c r="K1103" s="25"/>
    </row>
    <row r="1104" customFormat="false" ht="73.5" hidden="false" customHeight="true" outlineLevel="0" collapsed="false">
      <c r="A1104" s="41" t="n">
        <v>45</v>
      </c>
      <c r="B1104" s="8" t="s">
        <v>597</v>
      </c>
      <c r="C1104" s="8" t="s">
        <v>549</v>
      </c>
      <c r="D1104" s="15"/>
      <c r="E1104" s="15"/>
      <c r="F1104" s="15"/>
      <c r="G1104" s="28" t="n">
        <f aca="false">H1104+I1104+K1104+J1104</f>
        <v>172556</v>
      </c>
      <c r="H1104" s="26" t="n">
        <f aca="false">H1105+H1114</f>
        <v>165751</v>
      </c>
      <c r="I1104" s="26" t="n">
        <f aca="false">I1105+I1114</f>
        <v>6057</v>
      </c>
      <c r="J1104" s="26" t="n">
        <f aca="false">J1105+J1114</f>
        <v>0</v>
      </c>
      <c r="K1104" s="26" t="n">
        <f aca="false">K1105+K1114</f>
        <v>748</v>
      </c>
    </row>
    <row r="1105" s="9" customFormat="true" ht="16.5" hidden="false" customHeight="false" outlineLevel="0" collapsed="false">
      <c r="A1105" s="41"/>
      <c r="B1105" s="8" t="s">
        <v>235</v>
      </c>
      <c r="C1105" s="8"/>
      <c r="D1105" s="8" t="s">
        <v>236</v>
      </c>
      <c r="E1105" s="8"/>
      <c r="F1105" s="8"/>
      <c r="G1105" s="28" t="n">
        <f aca="false">H1105+I1105+K1105+J1105</f>
        <v>71968</v>
      </c>
      <c r="H1105" s="26" t="n">
        <f aca="false">H1106+H1110</f>
        <v>68873</v>
      </c>
      <c r="I1105" s="26" t="n">
        <f aca="false">I1106+I1110</f>
        <v>3011</v>
      </c>
      <c r="J1105" s="26" t="n">
        <f aca="false">J1106+J1110</f>
        <v>0</v>
      </c>
      <c r="K1105" s="26" t="n">
        <f aca="false">K1106+K1110</f>
        <v>84</v>
      </c>
    </row>
    <row r="1106" s="9" customFormat="true" ht="24" hidden="false" customHeight="true" outlineLevel="0" collapsed="false">
      <c r="A1106" s="41"/>
      <c r="B1106" s="8" t="s">
        <v>242</v>
      </c>
      <c r="C1106" s="8"/>
      <c r="D1106" s="8" t="s">
        <v>243</v>
      </c>
      <c r="E1106" s="8"/>
      <c r="F1106" s="8"/>
      <c r="G1106" s="28" t="n">
        <f aca="false">H1106+I1106+K1106+J1106</f>
        <v>71427</v>
      </c>
      <c r="H1106" s="26" t="n">
        <f aca="false">H1107</f>
        <v>68832</v>
      </c>
      <c r="I1106" s="26" t="n">
        <f aca="false">I1107</f>
        <v>2511</v>
      </c>
      <c r="J1106" s="26" t="n">
        <f aca="false">J1107</f>
        <v>0</v>
      </c>
      <c r="K1106" s="26" t="n">
        <f aca="false">K1107</f>
        <v>84</v>
      </c>
    </row>
    <row r="1107" customFormat="false" ht="48.75" hidden="false" customHeight="true" outlineLevel="0" collapsed="false">
      <c r="A1107" s="41"/>
      <c r="B1107" s="15" t="s">
        <v>247</v>
      </c>
      <c r="C1107" s="8"/>
      <c r="D1107" s="15" t="s">
        <v>243</v>
      </c>
      <c r="E1107" s="15" t="s">
        <v>248</v>
      </c>
      <c r="F1107" s="15"/>
      <c r="G1107" s="16" t="n">
        <f aca="false">H1107+I1107+K1107+J1107</f>
        <v>71427</v>
      </c>
      <c r="H1107" s="25" t="n">
        <f aca="false">H1108</f>
        <v>68832</v>
      </c>
      <c r="I1107" s="25" t="n">
        <f aca="false">I1108</f>
        <v>2511</v>
      </c>
      <c r="J1107" s="25" t="n">
        <f aca="false">J1108</f>
        <v>0</v>
      </c>
      <c r="K1107" s="25" t="n">
        <f aca="false">K1108</f>
        <v>84</v>
      </c>
    </row>
    <row r="1108" customFormat="false" ht="33" hidden="false" customHeight="false" outlineLevel="0" collapsed="false">
      <c r="A1108" s="41"/>
      <c r="B1108" s="15" t="s">
        <v>79</v>
      </c>
      <c r="C1108" s="8"/>
      <c r="D1108" s="15" t="s">
        <v>243</v>
      </c>
      <c r="E1108" s="15" t="s">
        <v>249</v>
      </c>
      <c r="F1108" s="15"/>
      <c r="G1108" s="16" t="n">
        <f aca="false">H1108+I1108+K1108+J1108</f>
        <v>71427</v>
      </c>
      <c r="H1108" s="25" t="n">
        <f aca="false">H1109</f>
        <v>68832</v>
      </c>
      <c r="I1108" s="25" t="n">
        <f aca="false">I1109</f>
        <v>2511</v>
      </c>
      <c r="J1108" s="25" t="n">
        <f aca="false">J1109</f>
        <v>0</v>
      </c>
      <c r="K1108" s="25" t="n">
        <f aca="false">K1109</f>
        <v>84</v>
      </c>
    </row>
    <row r="1109" customFormat="false" ht="36.75" hidden="false" customHeight="true" outlineLevel="0" collapsed="false">
      <c r="A1109" s="41"/>
      <c r="B1109" s="15" t="s">
        <v>81</v>
      </c>
      <c r="C1109" s="8"/>
      <c r="D1109" s="15" t="s">
        <v>243</v>
      </c>
      <c r="E1109" s="15" t="s">
        <v>249</v>
      </c>
      <c r="F1109" s="15" t="s">
        <v>82</v>
      </c>
      <c r="G1109" s="16" t="n">
        <f aca="false">H1109+I1109+K1109+J1109</f>
        <v>71427</v>
      </c>
      <c r="H1109" s="25" t="n">
        <v>68832</v>
      </c>
      <c r="I1109" s="25" t="n">
        <v>2511</v>
      </c>
      <c r="J1109" s="25"/>
      <c r="K1109" s="25" t="n">
        <v>84</v>
      </c>
    </row>
    <row r="1110" customFormat="false" ht="36.75" hidden="false" customHeight="true" outlineLevel="0" collapsed="false">
      <c r="A1110" s="41"/>
      <c r="B1110" s="8" t="s">
        <v>278</v>
      </c>
      <c r="C1110" s="8"/>
      <c r="D1110" s="8" t="s">
        <v>279</v>
      </c>
      <c r="E1110" s="8"/>
      <c r="F1110" s="8"/>
      <c r="G1110" s="26" t="n">
        <f aca="false">G1111</f>
        <v>541</v>
      </c>
      <c r="H1110" s="26" t="n">
        <f aca="false">H1111</f>
        <v>41</v>
      </c>
      <c r="I1110" s="26" t="n">
        <f aca="false">I1111</f>
        <v>500</v>
      </c>
      <c r="J1110" s="26" t="n">
        <f aca="false">J1111</f>
        <v>0</v>
      </c>
      <c r="K1110" s="26" t="n">
        <f aca="false">K1111</f>
        <v>0</v>
      </c>
    </row>
    <row r="1111" customFormat="false" ht="36.75" hidden="false" customHeight="true" outlineLevel="0" collapsed="false">
      <c r="A1111" s="32"/>
      <c r="B1111" s="15" t="s">
        <v>280</v>
      </c>
      <c r="C1111" s="15"/>
      <c r="D1111" s="15" t="s">
        <v>279</v>
      </c>
      <c r="E1111" s="15" t="s">
        <v>281</v>
      </c>
      <c r="F1111" s="15"/>
      <c r="G1111" s="16" t="n">
        <f aca="false">H1111+I1111+K1111+J1111</f>
        <v>541</v>
      </c>
      <c r="H1111" s="25" t="n">
        <f aca="false">H1112</f>
        <v>41</v>
      </c>
      <c r="I1111" s="25" t="n">
        <f aca="false">I1112</f>
        <v>500</v>
      </c>
      <c r="J1111" s="25" t="n">
        <f aca="false">J1112</f>
        <v>0</v>
      </c>
      <c r="K1111" s="25" t="n">
        <f aca="false">K1112</f>
        <v>0</v>
      </c>
    </row>
    <row r="1112" customFormat="false" ht="33" hidden="false" customHeight="false" outlineLevel="0" collapsed="false">
      <c r="A1112" s="41"/>
      <c r="B1112" s="15" t="s">
        <v>271</v>
      </c>
      <c r="C1112" s="8"/>
      <c r="D1112" s="15" t="s">
        <v>279</v>
      </c>
      <c r="E1112" s="15" t="s">
        <v>282</v>
      </c>
      <c r="F1112" s="15"/>
      <c r="G1112" s="16" t="n">
        <f aca="false">H1112+I1112+K1112+J1112</f>
        <v>541</v>
      </c>
      <c r="H1112" s="25" t="n">
        <f aca="false">H1113</f>
        <v>41</v>
      </c>
      <c r="I1112" s="25" t="n">
        <f aca="false">I1113</f>
        <v>500</v>
      </c>
      <c r="J1112" s="25" t="n">
        <f aca="false">J1113</f>
        <v>0</v>
      </c>
      <c r="K1112" s="25" t="n">
        <f aca="false">K1113</f>
        <v>0</v>
      </c>
    </row>
    <row r="1113" customFormat="false" ht="33" hidden="false" customHeight="false" outlineLevel="0" collapsed="false">
      <c r="A1113" s="41"/>
      <c r="B1113" s="15" t="s">
        <v>28</v>
      </c>
      <c r="C1113" s="8"/>
      <c r="D1113" s="15" t="s">
        <v>279</v>
      </c>
      <c r="E1113" s="15" t="s">
        <v>282</v>
      </c>
      <c r="F1113" s="15" t="s">
        <v>29</v>
      </c>
      <c r="G1113" s="16" t="n">
        <f aca="false">H1113+I1113+K1113+J1113</f>
        <v>541</v>
      </c>
      <c r="H1113" s="25" t="n">
        <v>41</v>
      </c>
      <c r="I1113" s="25" t="n">
        <v>500</v>
      </c>
      <c r="J1113" s="25"/>
      <c r="K1113" s="25"/>
    </row>
    <row r="1114" s="9" customFormat="true" ht="59.25" hidden="false" customHeight="true" outlineLevel="0" collapsed="false">
      <c r="A1114" s="41"/>
      <c r="B1114" s="8" t="s">
        <v>283</v>
      </c>
      <c r="C1114" s="8"/>
      <c r="D1114" s="8" t="s">
        <v>284</v>
      </c>
      <c r="E1114" s="8"/>
      <c r="F1114" s="8"/>
      <c r="G1114" s="28" t="n">
        <f aca="false">H1114+I1114+K1114+J1114</f>
        <v>100588</v>
      </c>
      <c r="H1114" s="26" t="n">
        <f aca="false">H1115+H1128</f>
        <v>96878</v>
      </c>
      <c r="I1114" s="26" t="n">
        <f aca="false">I1115+I1128</f>
        <v>3046</v>
      </c>
      <c r="J1114" s="26" t="n">
        <f aca="false">J1115+J1128</f>
        <v>0</v>
      </c>
      <c r="K1114" s="26" t="n">
        <f aca="false">K1115+K1128</f>
        <v>664</v>
      </c>
    </row>
    <row r="1115" s="9" customFormat="true" ht="16.5" hidden="false" customHeight="false" outlineLevel="0" collapsed="false">
      <c r="A1115" s="41"/>
      <c r="B1115" s="8" t="s">
        <v>285</v>
      </c>
      <c r="C1115" s="8"/>
      <c r="D1115" s="8" t="s">
        <v>286</v>
      </c>
      <c r="E1115" s="8"/>
      <c r="F1115" s="8"/>
      <c r="G1115" s="28" t="n">
        <f aca="false">H1115+I1115+K1115+J1115</f>
        <v>87500</v>
      </c>
      <c r="H1115" s="26" t="n">
        <f aca="false">H1116+H1122+H1125+H1121</f>
        <v>83838</v>
      </c>
      <c r="I1115" s="26" t="n">
        <f aca="false">I1116+I1122+I1125+I1121</f>
        <v>2998</v>
      </c>
      <c r="J1115" s="26" t="n">
        <f aca="false">J1116+J1122+J1125+J1121</f>
        <v>0</v>
      </c>
      <c r="K1115" s="26" t="n">
        <f aca="false">K1116+K1122+K1125+K1121</f>
        <v>664</v>
      </c>
    </row>
    <row r="1116" customFormat="false" ht="72" hidden="false" customHeight="true" outlineLevel="0" collapsed="false">
      <c r="A1116" s="41"/>
      <c r="B1116" s="15" t="s">
        <v>287</v>
      </c>
      <c r="C1116" s="8"/>
      <c r="D1116" s="15" t="s">
        <v>286</v>
      </c>
      <c r="E1116" s="15" t="s">
        <v>288</v>
      </c>
      <c r="F1116" s="15"/>
      <c r="G1116" s="16" t="n">
        <f aca="false">H1116+I1116+K1116+J1116</f>
        <v>39282</v>
      </c>
      <c r="H1116" s="25" t="n">
        <f aca="false">H1117</f>
        <v>38982</v>
      </c>
      <c r="I1116" s="25" t="n">
        <f aca="false">I1117</f>
        <v>300</v>
      </c>
      <c r="J1116" s="25" t="n">
        <f aca="false">J1117</f>
        <v>0</v>
      </c>
      <c r="K1116" s="25" t="n">
        <f aca="false">K1117</f>
        <v>0</v>
      </c>
    </row>
    <row r="1117" customFormat="false" ht="54.75" hidden="false" customHeight="true" outlineLevel="0" collapsed="false">
      <c r="A1117" s="41"/>
      <c r="B1117" s="15" t="s">
        <v>79</v>
      </c>
      <c r="C1117" s="8"/>
      <c r="D1117" s="15" t="s">
        <v>286</v>
      </c>
      <c r="E1117" s="15" t="s">
        <v>289</v>
      </c>
      <c r="F1117" s="15"/>
      <c r="G1117" s="16" t="n">
        <f aca="false">H1117+I1117+K1117+J1117</f>
        <v>39282</v>
      </c>
      <c r="H1117" s="25" t="n">
        <f aca="false">H1118</f>
        <v>38982</v>
      </c>
      <c r="I1117" s="25" t="n">
        <f aca="false">I1118</f>
        <v>300</v>
      </c>
      <c r="J1117" s="25" t="n">
        <f aca="false">J1118</f>
        <v>0</v>
      </c>
      <c r="K1117" s="25" t="n">
        <f aca="false">K1118</f>
        <v>0</v>
      </c>
    </row>
    <row r="1118" customFormat="false" ht="36" hidden="false" customHeight="true" outlineLevel="0" collapsed="false">
      <c r="A1118" s="41"/>
      <c r="B1118" s="15" t="s">
        <v>81</v>
      </c>
      <c r="C1118" s="8"/>
      <c r="D1118" s="15" t="s">
        <v>286</v>
      </c>
      <c r="E1118" s="15" t="s">
        <v>289</v>
      </c>
      <c r="F1118" s="15" t="s">
        <v>82</v>
      </c>
      <c r="G1118" s="16" t="n">
        <f aca="false">H1118+I1118+K1118+J1118</f>
        <v>39282</v>
      </c>
      <c r="H1118" s="25" t="n">
        <f aca="false">39132-150</f>
        <v>38982</v>
      </c>
      <c r="I1118" s="25" t="n">
        <v>300</v>
      </c>
      <c r="J1118" s="25"/>
      <c r="K1118" s="25"/>
    </row>
    <row r="1119" customFormat="false" ht="16.5" hidden="false" customHeight="false" outlineLevel="0" collapsed="false">
      <c r="A1119" s="41"/>
      <c r="B1119" s="15" t="s">
        <v>290</v>
      </c>
      <c r="C1119" s="8"/>
      <c r="D1119" s="15" t="s">
        <v>286</v>
      </c>
      <c r="E1119" s="15" t="s">
        <v>291</v>
      </c>
      <c r="F1119" s="15"/>
      <c r="G1119" s="16" t="n">
        <f aca="false">H1119+I1119+K1119+J1119</f>
        <v>22639</v>
      </c>
      <c r="H1119" s="25" t="n">
        <f aca="false">H1120</f>
        <v>20031</v>
      </c>
      <c r="I1119" s="25" t="n">
        <f aca="false">I1120</f>
        <v>2608</v>
      </c>
      <c r="J1119" s="25" t="n">
        <f aca="false">J1120</f>
        <v>0</v>
      </c>
      <c r="K1119" s="25" t="n">
        <f aca="false">K1120</f>
        <v>0</v>
      </c>
    </row>
    <row r="1120" customFormat="false" ht="55.5" hidden="false" customHeight="true" outlineLevel="0" collapsed="false">
      <c r="A1120" s="41"/>
      <c r="B1120" s="15" t="s">
        <v>79</v>
      </c>
      <c r="C1120" s="8"/>
      <c r="D1120" s="15" t="s">
        <v>286</v>
      </c>
      <c r="E1120" s="15" t="s">
        <v>292</v>
      </c>
      <c r="F1120" s="15"/>
      <c r="G1120" s="16" t="n">
        <f aca="false">H1120+I1120+K1120+J1120</f>
        <v>22639</v>
      </c>
      <c r="H1120" s="25" t="n">
        <f aca="false">H1121</f>
        <v>20031</v>
      </c>
      <c r="I1120" s="25" t="n">
        <f aca="false">I1121</f>
        <v>2608</v>
      </c>
      <c r="J1120" s="25" t="n">
        <f aca="false">J1121</f>
        <v>0</v>
      </c>
      <c r="K1120" s="25" t="n">
        <f aca="false">K1121</f>
        <v>0</v>
      </c>
    </row>
    <row r="1121" customFormat="false" ht="42" hidden="false" customHeight="true" outlineLevel="0" collapsed="false">
      <c r="A1121" s="41"/>
      <c r="B1121" s="15" t="s">
        <v>81</v>
      </c>
      <c r="C1121" s="8"/>
      <c r="D1121" s="15" t="s">
        <v>286</v>
      </c>
      <c r="E1121" s="15" t="s">
        <v>292</v>
      </c>
      <c r="F1121" s="15" t="s">
        <v>82</v>
      </c>
      <c r="G1121" s="16" t="n">
        <f aca="false">H1121+I1121+K1121+J1121</f>
        <v>22639</v>
      </c>
      <c r="H1121" s="25" t="n">
        <v>20031</v>
      </c>
      <c r="I1121" s="25" t="n">
        <v>2608</v>
      </c>
      <c r="J1121" s="25"/>
      <c r="K1121" s="25"/>
    </row>
    <row r="1122" customFormat="false" ht="20.25" hidden="false" customHeight="true" outlineLevel="0" collapsed="false">
      <c r="A1122" s="41"/>
      <c r="B1122" s="15" t="s">
        <v>293</v>
      </c>
      <c r="C1122" s="8"/>
      <c r="D1122" s="15" t="s">
        <v>286</v>
      </c>
      <c r="E1122" s="15" t="s">
        <v>294</v>
      </c>
      <c r="F1122" s="15"/>
      <c r="G1122" s="16" t="n">
        <f aca="false">H1122+I1122+K1122+J1122</f>
        <v>24915</v>
      </c>
      <c r="H1122" s="25" t="n">
        <f aca="false">H1123</f>
        <v>24825</v>
      </c>
      <c r="I1122" s="25" t="n">
        <f aca="false">I1123</f>
        <v>90</v>
      </c>
      <c r="J1122" s="25" t="n">
        <f aca="false">J1123</f>
        <v>0</v>
      </c>
      <c r="K1122" s="25" t="n">
        <f aca="false">K1123</f>
        <v>0</v>
      </c>
    </row>
    <row r="1123" customFormat="false" ht="33" hidden="false" customHeight="false" outlineLevel="0" collapsed="false">
      <c r="A1123" s="41"/>
      <c r="B1123" s="15" t="s">
        <v>79</v>
      </c>
      <c r="C1123" s="8"/>
      <c r="D1123" s="15" t="s">
        <v>286</v>
      </c>
      <c r="E1123" s="15" t="s">
        <v>295</v>
      </c>
      <c r="F1123" s="15"/>
      <c r="G1123" s="16" t="n">
        <f aca="false">H1123+I1123+K1123+J1123</f>
        <v>24915</v>
      </c>
      <c r="H1123" s="25" t="n">
        <f aca="false">H1124</f>
        <v>24825</v>
      </c>
      <c r="I1123" s="25" t="n">
        <f aca="false">I1124</f>
        <v>90</v>
      </c>
      <c r="J1123" s="25" t="n">
        <f aca="false">J1124</f>
        <v>0</v>
      </c>
      <c r="K1123" s="25" t="n">
        <f aca="false">K1124</f>
        <v>0</v>
      </c>
    </row>
    <row r="1124" customFormat="false" ht="33" hidden="false" customHeight="false" outlineLevel="0" collapsed="false">
      <c r="A1124" s="41"/>
      <c r="B1124" s="15" t="s">
        <v>81</v>
      </c>
      <c r="C1124" s="8"/>
      <c r="D1124" s="15" t="s">
        <v>286</v>
      </c>
      <c r="E1124" s="15" t="s">
        <v>295</v>
      </c>
      <c r="F1124" s="15" t="s">
        <v>82</v>
      </c>
      <c r="G1124" s="16" t="n">
        <f aca="false">H1124+I1124+K1124+J1124</f>
        <v>24915</v>
      </c>
      <c r="H1124" s="25" t="n">
        <v>24825</v>
      </c>
      <c r="I1124" s="25" t="n">
        <v>90</v>
      </c>
      <c r="J1124" s="25"/>
      <c r="K1124" s="25"/>
    </row>
    <row r="1125" customFormat="false" ht="72" hidden="false" customHeight="true" outlineLevel="0" collapsed="false">
      <c r="A1125" s="41"/>
      <c r="B1125" s="15" t="s">
        <v>598</v>
      </c>
      <c r="C1125" s="8"/>
      <c r="D1125" s="15" t="s">
        <v>286</v>
      </c>
      <c r="E1125" s="15" t="s">
        <v>300</v>
      </c>
      <c r="F1125" s="15"/>
      <c r="G1125" s="16" t="n">
        <f aca="false">H1125+I1125+K1125+J1125</f>
        <v>664</v>
      </c>
      <c r="H1125" s="25" t="n">
        <f aca="false">H1126</f>
        <v>0</v>
      </c>
      <c r="I1125" s="25" t="n">
        <f aca="false">I1126</f>
        <v>0</v>
      </c>
      <c r="J1125" s="25" t="n">
        <f aca="false">J1126</f>
        <v>0</v>
      </c>
      <c r="K1125" s="25" t="n">
        <f aca="false">K1126</f>
        <v>664</v>
      </c>
    </row>
    <row r="1126" customFormat="false" ht="55.5" hidden="false" customHeight="true" outlineLevel="0" collapsed="false">
      <c r="A1126" s="41"/>
      <c r="B1126" s="15" t="s">
        <v>301</v>
      </c>
      <c r="C1126" s="8"/>
      <c r="D1126" s="15" t="s">
        <v>286</v>
      </c>
      <c r="E1126" s="15" t="s">
        <v>302</v>
      </c>
      <c r="F1126" s="15"/>
      <c r="G1126" s="16" t="n">
        <f aca="false">H1126+I1126+K1126+J1126</f>
        <v>664</v>
      </c>
      <c r="H1126" s="25" t="n">
        <f aca="false">H1127</f>
        <v>0</v>
      </c>
      <c r="I1126" s="25" t="n">
        <f aca="false">I1127</f>
        <v>0</v>
      </c>
      <c r="J1126" s="25" t="n">
        <f aca="false">J1127</f>
        <v>0</v>
      </c>
      <c r="K1126" s="25" t="n">
        <f aca="false">K1127</f>
        <v>664</v>
      </c>
    </row>
    <row r="1127" customFormat="false" ht="41.25" hidden="false" customHeight="true" outlineLevel="0" collapsed="false">
      <c r="A1127" s="41"/>
      <c r="B1127" s="15" t="s">
        <v>81</v>
      </c>
      <c r="C1127" s="8"/>
      <c r="D1127" s="15" t="s">
        <v>286</v>
      </c>
      <c r="E1127" s="15" t="s">
        <v>302</v>
      </c>
      <c r="F1127" s="15" t="s">
        <v>82</v>
      </c>
      <c r="G1127" s="16" t="n">
        <f aca="false">H1127+I1127+K1127+J1127</f>
        <v>664</v>
      </c>
      <c r="H1127" s="25"/>
      <c r="I1127" s="25"/>
      <c r="J1127" s="25"/>
      <c r="K1127" s="25" t="n">
        <f aca="false">324+340</f>
        <v>664</v>
      </c>
    </row>
    <row r="1128" s="9" customFormat="true" ht="77.25" hidden="false" customHeight="true" outlineLevel="0" collapsed="false">
      <c r="A1128" s="41"/>
      <c r="B1128" s="8" t="s">
        <v>308</v>
      </c>
      <c r="C1128" s="8"/>
      <c r="D1128" s="8" t="s">
        <v>309</v>
      </c>
      <c r="E1128" s="8"/>
      <c r="F1128" s="8"/>
      <c r="G1128" s="28" t="n">
        <f aca="false">H1128+I1128+K1128+J1128</f>
        <v>13088</v>
      </c>
      <c r="H1128" s="26" t="n">
        <f aca="false">H1129+H1132</f>
        <v>13040</v>
      </c>
      <c r="I1128" s="26" t="n">
        <f aca="false">I1129+I1132</f>
        <v>48</v>
      </c>
      <c r="J1128" s="26" t="n">
        <f aca="false">J1129+J1132</f>
        <v>0</v>
      </c>
      <c r="K1128" s="26" t="n">
        <f aca="false">K1129+K1132</f>
        <v>0</v>
      </c>
    </row>
    <row r="1129" customFormat="false" ht="129.75" hidden="false" customHeight="true" outlineLevel="0" collapsed="false">
      <c r="A1129" s="41"/>
      <c r="B1129" s="15" t="s">
        <v>24</v>
      </c>
      <c r="C1129" s="8"/>
      <c r="D1129" s="15" t="s">
        <v>309</v>
      </c>
      <c r="E1129" s="15" t="s">
        <v>25</v>
      </c>
      <c r="F1129" s="15"/>
      <c r="G1129" s="16" t="n">
        <f aca="false">H1129+I1129+K1129+J1129</f>
        <v>2993</v>
      </c>
      <c r="H1129" s="25" t="n">
        <f aca="false">H1130</f>
        <v>2993</v>
      </c>
      <c r="I1129" s="25" t="n">
        <f aca="false">I1130</f>
        <v>0</v>
      </c>
      <c r="J1129" s="25" t="n">
        <f aca="false">J1130</f>
        <v>0</v>
      </c>
      <c r="K1129" s="25" t="n">
        <f aca="false">K1130</f>
        <v>0</v>
      </c>
    </row>
    <row r="1130" customFormat="false" ht="26.25" hidden="false" customHeight="true" outlineLevel="0" collapsed="false">
      <c r="A1130" s="41"/>
      <c r="B1130" s="15" t="s">
        <v>32</v>
      </c>
      <c r="C1130" s="8"/>
      <c r="D1130" s="15" t="s">
        <v>309</v>
      </c>
      <c r="E1130" s="15" t="s">
        <v>33</v>
      </c>
      <c r="F1130" s="15"/>
      <c r="G1130" s="16" t="n">
        <f aca="false">H1130+I1130+K1130+J1130</f>
        <v>2993</v>
      </c>
      <c r="H1130" s="25" t="n">
        <f aca="false">H1131</f>
        <v>2993</v>
      </c>
      <c r="I1130" s="25" t="n">
        <f aca="false">I1131</f>
        <v>0</v>
      </c>
      <c r="J1130" s="25" t="n">
        <f aca="false">J1131</f>
        <v>0</v>
      </c>
      <c r="K1130" s="25" t="n">
        <f aca="false">K1131</f>
        <v>0</v>
      </c>
    </row>
    <row r="1131" customFormat="false" ht="33" hidden="false" customHeight="false" outlineLevel="0" collapsed="false">
      <c r="A1131" s="41"/>
      <c r="B1131" s="15" t="s">
        <v>28</v>
      </c>
      <c r="C1131" s="8"/>
      <c r="D1131" s="15" t="s">
        <v>309</v>
      </c>
      <c r="E1131" s="15" t="s">
        <v>33</v>
      </c>
      <c r="F1131" s="15" t="s">
        <v>29</v>
      </c>
      <c r="G1131" s="16" t="n">
        <f aca="false">H1131+I1131+K1131+J1131</f>
        <v>2993</v>
      </c>
      <c r="H1131" s="25" t="n">
        <v>2993</v>
      </c>
      <c r="I1131" s="25"/>
      <c r="J1131" s="25"/>
      <c r="K1131" s="25"/>
    </row>
    <row r="1132" customFormat="false" ht="152.25" hidden="false" customHeight="true" outlineLevel="0" collapsed="false">
      <c r="A1132" s="41"/>
      <c r="B1132" s="15" t="s">
        <v>256</v>
      </c>
      <c r="C1132" s="8"/>
      <c r="D1132" s="15" t="s">
        <v>309</v>
      </c>
      <c r="E1132" s="15" t="s">
        <v>257</v>
      </c>
      <c r="F1132" s="15"/>
      <c r="G1132" s="16" t="n">
        <f aca="false">H1132+I1132+K1132+J1132</f>
        <v>10095</v>
      </c>
      <c r="H1132" s="25" t="n">
        <f aca="false">H1133</f>
        <v>10047</v>
      </c>
      <c r="I1132" s="25" t="n">
        <f aca="false">I1133</f>
        <v>48</v>
      </c>
      <c r="J1132" s="25" t="n">
        <f aca="false">J1133</f>
        <v>0</v>
      </c>
      <c r="K1132" s="25" t="n">
        <f aca="false">K1133</f>
        <v>0</v>
      </c>
    </row>
    <row r="1133" customFormat="false" ht="54" hidden="false" customHeight="true" outlineLevel="0" collapsed="false">
      <c r="A1133" s="41"/>
      <c r="B1133" s="15" t="s">
        <v>79</v>
      </c>
      <c r="C1133" s="8"/>
      <c r="D1133" s="15" t="s">
        <v>309</v>
      </c>
      <c r="E1133" s="15" t="s">
        <v>258</v>
      </c>
      <c r="F1133" s="15"/>
      <c r="G1133" s="16" t="n">
        <f aca="false">H1133+I1133+K1133+J1133</f>
        <v>10095</v>
      </c>
      <c r="H1133" s="25" t="n">
        <f aca="false">H1134</f>
        <v>10047</v>
      </c>
      <c r="I1133" s="25" t="n">
        <f aca="false">I1134</f>
        <v>48</v>
      </c>
      <c r="J1133" s="25" t="n">
        <f aca="false">J1134</f>
        <v>0</v>
      </c>
      <c r="K1133" s="25" t="n">
        <f aca="false">K1134</f>
        <v>0</v>
      </c>
    </row>
    <row r="1134" customFormat="false" ht="39.75" hidden="false" customHeight="true" outlineLevel="0" collapsed="false">
      <c r="A1134" s="41"/>
      <c r="B1134" s="15" t="s">
        <v>81</v>
      </c>
      <c r="C1134" s="8"/>
      <c r="D1134" s="15" t="s">
        <v>309</v>
      </c>
      <c r="E1134" s="15" t="s">
        <v>258</v>
      </c>
      <c r="F1134" s="15" t="s">
        <v>82</v>
      </c>
      <c r="G1134" s="16" t="n">
        <f aca="false">H1134+I1134+K1134+J1134</f>
        <v>10095</v>
      </c>
      <c r="H1134" s="25" t="n">
        <v>10047</v>
      </c>
      <c r="I1134" s="25" t="n">
        <v>48</v>
      </c>
      <c r="J1134" s="25"/>
      <c r="K1134" s="25"/>
    </row>
    <row r="1135" customFormat="false" ht="72.75" hidden="false" customHeight="true" outlineLevel="0" collapsed="false">
      <c r="A1135" s="41" t="n">
        <v>46</v>
      </c>
      <c r="B1135" s="8" t="s">
        <v>599</v>
      </c>
      <c r="C1135" s="8" t="s">
        <v>600</v>
      </c>
      <c r="D1135" s="15"/>
      <c r="E1135" s="15"/>
      <c r="F1135" s="15"/>
      <c r="G1135" s="28" t="n">
        <f aca="false">H1135+I1135+K1135+J1135</f>
        <v>1635488</v>
      </c>
      <c r="H1135" s="26" t="n">
        <f aca="false">H1136+H1184</f>
        <v>869157</v>
      </c>
      <c r="I1135" s="26" t="n">
        <f aca="false">I1136+I1184</f>
        <v>58023</v>
      </c>
      <c r="J1135" s="26" t="n">
        <f aca="false">J1136+J1184</f>
        <v>4363</v>
      </c>
      <c r="K1135" s="26" t="n">
        <f aca="false">K1136+K1184</f>
        <v>703945</v>
      </c>
    </row>
    <row r="1136" customFormat="false" ht="16.5" hidden="false" customHeight="false" outlineLevel="0" collapsed="false">
      <c r="A1136" s="41"/>
      <c r="B1136" s="8" t="s">
        <v>235</v>
      </c>
      <c r="C1136" s="8"/>
      <c r="D1136" s="8" t="s">
        <v>236</v>
      </c>
      <c r="E1136" s="15"/>
      <c r="F1136" s="15"/>
      <c r="G1136" s="28" t="n">
        <f aca="false">H1136+I1136+K1136+J1136</f>
        <v>1604917</v>
      </c>
      <c r="H1136" s="26" t="n">
        <f aca="false">H1137+H1141+H1158+H1162+H1168+H1154</f>
        <v>869157</v>
      </c>
      <c r="I1136" s="26" t="n">
        <f aca="false">I1137+I1141+I1158+I1162+I1168+I1155</f>
        <v>58023</v>
      </c>
      <c r="J1136" s="26" t="n">
        <f aca="false">J1137+J1141+J1158+J1162+J1168+J1155</f>
        <v>4363</v>
      </c>
      <c r="K1136" s="26" t="n">
        <f aca="false">K1137+K1141+K1158+K1162+K1168+K1155</f>
        <v>673374</v>
      </c>
    </row>
    <row r="1137" customFormat="false" ht="16.5" hidden="false" customHeight="false" outlineLevel="0" collapsed="false">
      <c r="A1137" s="41"/>
      <c r="B1137" s="8" t="s">
        <v>237</v>
      </c>
      <c r="C1137" s="8"/>
      <c r="D1137" s="8" t="s">
        <v>238</v>
      </c>
      <c r="E1137" s="8"/>
      <c r="F1137" s="8"/>
      <c r="G1137" s="28" t="n">
        <f aca="false">H1137+I1137+K1137+J1137</f>
        <v>539480</v>
      </c>
      <c r="H1137" s="26" t="n">
        <f aca="false">H1138</f>
        <v>487435</v>
      </c>
      <c r="I1137" s="26" t="n">
        <f aca="false">I1138</f>
        <v>50588</v>
      </c>
      <c r="J1137" s="26" t="n">
        <f aca="false">J1138</f>
        <v>1152</v>
      </c>
      <c r="K1137" s="26" t="n">
        <f aca="false">K1138</f>
        <v>305</v>
      </c>
    </row>
    <row r="1138" customFormat="false" ht="33" hidden="false" customHeight="false" outlineLevel="0" collapsed="false">
      <c r="A1138" s="41"/>
      <c r="B1138" s="15" t="s">
        <v>239</v>
      </c>
      <c r="C1138" s="8"/>
      <c r="D1138" s="15" t="s">
        <v>238</v>
      </c>
      <c r="E1138" s="15" t="s">
        <v>240</v>
      </c>
      <c r="F1138" s="15"/>
      <c r="G1138" s="16" t="n">
        <f aca="false">H1138+I1138+K1138+J1138</f>
        <v>539480</v>
      </c>
      <c r="H1138" s="25" t="n">
        <f aca="false">H1139</f>
        <v>487435</v>
      </c>
      <c r="I1138" s="25" t="n">
        <f aca="false">I1139</f>
        <v>50588</v>
      </c>
      <c r="J1138" s="25" t="n">
        <f aca="false">J1139</f>
        <v>1152</v>
      </c>
      <c r="K1138" s="25" t="n">
        <f aca="false">K1139</f>
        <v>305</v>
      </c>
    </row>
    <row r="1139" customFormat="false" ht="48.75" hidden="false" customHeight="true" outlineLevel="0" collapsed="false">
      <c r="A1139" s="41"/>
      <c r="B1139" s="15" t="s">
        <v>79</v>
      </c>
      <c r="C1139" s="8"/>
      <c r="D1139" s="15" t="s">
        <v>238</v>
      </c>
      <c r="E1139" s="15" t="s">
        <v>241</v>
      </c>
      <c r="F1139" s="15"/>
      <c r="G1139" s="16" t="n">
        <f aca="false">H1139+I1139+K1139+J1139</f>
        <v>539480</v>
      </c>
      <c r="H1139" s="25" t="n">
        <f aca="false">H1140</f>
        <v>487435</v>
      </c>
      <c r="I1139" s="25" t="n">
        <f aca="false">I1140</f>
        <v>50588</v>
      </c>
      <c r="J1139" s="25" t="n">
        <f aca="false">J1140</f>
        <v>1152</v>
      </c>
      <c r="K1139" s="25" t="n">
        <f aca="false">K1140</f>
        <v>305</v>
      </c>
    </row>
    <row r="1140" customFormat="false" ht="36" hidden="false" customHeight="true" outlineLevel="0" collapsed="false">
      <c r="A1140" s="41"/>
      <c r="B1140" s="15" t="s">
        <v>81</v>
      </c>
      <c r="C1140" s="8"/>
      <c r="D1140" s="15" t="s">
        <v>238</v>
      </c>
      <c r="E1140" s="15" t="s">
        <v>241</v>
      </c>
      <c r="F1140" s="15" t="s">
        <v>82</v>
      </c>
      <c r="G1140" s="16" t="n">
        <f aca="false">H1140+I1140+K1140+J1140</f>
        <v>539480</v>
      </c>
      <c r="H1140" s="25" t="n">
        <f aca="false">487617-1-181</f>
        <v>487435</v>
      </c>
      <c r="I1140" s="25" t="n">
        <v>50588</v>
      </c>
      <c r="J1140" s="25" t="n">
        <v>1152</v>
      </c>
      <c r="K1140" s="25" t="n">
        <f aca="false">308-3</f>
        <v>305</v>
      </c>
    </row>
    <row r="1141" customFormat="false" ht="16.5" hidden="false" customHeight="false" outlineLevel="0" collapsed="false">
      <c r="A1141" s="41"/>
      <c r="B1141" s="8" t="s">
        <v>242</v>
      </c>
      <c r="C1141" s="8"/>
      <c r="D1141" s="8" t="s">
        <v>243</v>
      </c>
      <c r="E1141" s="8"/>
      <c r="F1141" s="8"/>
      <c r="G1141" s="28" t="n">
        <f aca="false">H1141+I1141+K1141+J1141</f>
        <v>964823</v>
      </c>
      <c r="H1141" s="26" t="n">
        <f aca="false">H1142+H1145+H1148</f>
        <v>286890</v>
      </c>
      <c r="I1141" s="26" t="n">
        <f aca="false">I1142+I1145+I1148</f>
        <v>6534</v>
      </c>
      <c r="J1141" s="26" t="n">
        <f aca="false">J1142+J1145+J1148</f>
        <v>3020</v>
      </c>
      <c r="K1141" s="26" t="n">
        <f aca="false">K1142+K1145+K1148+K1151</f>
        <v>668379</v>
      </c>
    </row>
    <row r="1142" customFormat="false" ht="69.75" hidden="false" customHeight="true" outlineLevel="0" collapsed="false">
      <c r="A1142" s="41"/>
      <c r="B1142" s="15" t="s">
        <v>244</v>
      </c>
      <c r="C1142" s="8"/>
      <c r="D1142" s="15" t="s">
        <v>243</v>
      </c>
      <c r="E1142" s="15" t="s">
        <v>245</v>
      </c>
      <c r="F1142" s="15"/>
      <c r="G1142" s="16" t="n">
        <f aca="false">H1142+I1142+K1142+J1142</f>
        <v>889599</v>
      </c>
      <c r="H1142" s="25" t="n">
        <f aca="false">H1143</f>
        <v>229535</v>
      </c>
      <c r="I1142" s="25" t="n">
        <f aca="false">I1143</f>
        <v>5381</v>
      </c>
      <c r="J1142" s="25" t="n">
        <f aca="false">J1143</f>
        <v>3020</v>
      </c>
      <c r="K1142" s="25" t="n">
        <f aca="false">K1143</f>
        <v>651663</v>
      </c>
    </row>
    <row r="1143" customFormat="false" ht="52.5" hidden="false" customHeight="true" outlineLevel="0" collapsed="false">
      <c r="A1143" s="41"/>
      <c r="B1143" s="15" t="s">
        <v>79</v>
      </c>
      <c r="C1143" s="8"/>
      <c r="D1143" s="15" t="s">
        <v>243</v>
      </c>
      <c r="E1143" s="15" t="s">
        <v>246</v>
      </c>
      <c r="F1143" s="15"/>
      <c r="G1143" s="16" t="n">
        <f aca="false">H1143+I1143+K1143+J1143</f>
        <v>889599</v>
      </c>
      <c r="H1143" s="25" t="n">
        <f aca="false">H1144</f>
        <v>229535</v>
      </c>
      <c r="I1143" s="25" t="n">
        <f aca="false">I1144</f>
        <v>5381</v>
      </c>
      <c r="J1143" s="25" t="n">
        <f aca="false">J1144</f>
        <v>3020</v>
      </c>
      <c r="K1143" s="25" t="n">
        <f aca="false">K1144</f>
        <v>651663</v>
      </c>
    </row>
    <row r="1144" customFormat="false" ht="36.75" hidden="false" customHeight="true" outlineLevel="0" collapsed="false">
      <c r="A1144" s="41"/>
      <c r="B1144" s="15" t="s">
        <v>81</v>
      </c>
      <c r="C1144" s="8"/>
      <c r="D1144" s="15" t="s">
        <v>243</v>
      </c>
      <c r="E1144" s="15" t="s">
        <v>246</v>
      </c>
      <c r="F1144" s="15" t="s">
        <v>82</v>
      </c>
      <c r="G1144" s="16" t="n">
        <f aca="false">H1144+I1144+K1144+J1144</f>
        <v>889599</v>
      </c>
      <c r="H1144" s="25" t="n">
        <f aca="false">229780-1-210-34</f>
        <v>229535</v>
      </c>
      <c r="I1144" s="25" t="n">
        <v>5381</v>
      </c>
      <c r="J1144" s="25" t="n">
        <v>3020</v>
      </c>
      <c r="K1144" s="25" t="n">
        <f aca="false">652397-2196-2366-40+3808+60</f>
        <v>651663</v>
      </c>
    </row>
    <row r="1145" customFormat="false" ht="54" hidden="false" customHeight="true" outlineLevel="0" collapsed="false">
      <c r="A1145" s="41"/>
      <c r="B1145" s="15" t="s">
        <v>247</v>
      </c>
      <c r="C1145" s="8"/>
      <c r="D1145" s="15" t="s">
        <v>243</v>
      </c>
      <c r="E1145" s="15" t="s">
        <v>248</v>
      </c>
      <c r="F1145" s="15"/>
      <c r="G1145" s="16" t="n">
        <f aca="false">H1145+I1145+K1145+J1145</f>
        <v>58508</v>
      </c>
      <c r="H1145" s="25" t="n">
        <f aca="false">H1146</f>
        <v>57355</v>
      </c>
      <c r="I1145" s="25" t="n">
        <f aca="false">I1146</f>
        <v>1153</v>
      </c>
      <c r="J1145" s="25" t="n">
        <f aca="false">J1146</f>
        <v>0</v>
      </c>
      <c r="K1145" s="25" t="n">
        <f aca="false">K1146</f>
        <v>0</v>
      </c>
    </row>
    <row r="1146" customFormat="false" ht="33" hidden="false" customHeight="false" outlineLevel="0" collapsed="false">
      <c r="A1146" s="41"/>
      <c r="B1146" s="15" t="s">
        <v>79</v>
      </c>
      <c r="C1146" s="8"/>
      <c r="D1146" s="15" t="s">
        <v>243</v>
      </c>
      <c r="E1146" s="15" t="s">
        <v>249</v>
      </c>
      <c r="F1146" s="15"/>
      <c r="G1146" s="16" t="n">
        <f aca="false">H1146+I1146+K1146+J1146</f>
        <v>58508</v>
      </c>
      <c r="H1146" s="25" t="n">
        <f aca="false">H1147</f>
        <v>57355</v>
      </c>
      <c r="I1146" s="25" t="n">
        <f aca="false">I1147</f>
        <v>1153</v>
      </c>
      <c r="J1146" s="25" t="n">
        <f aca="false">J1147</f>
        <v>0</v>
      </c>
      <c r="K1146" s="25" t="n">
        <f aca="false">K1147</f>
        <v>0</v>
      </c>
    </row>
    <row r="1147" customFormat="false" ht="36" hidden="false" customHeight="true" outlineLevel="0" collapsed="false">
      <c r="A1147" s="41"/>
      <c r="B1147" s="15" t="s">
        <v>81</v>
      </c>
      <c r="C1147" s="8"/>
      <c r="D1147" s="15" t="s">
        <v>243</v>
      </c>
      <c r="E1147" s="15" t="s">
        <v>249</v>
      </c>
      <c r="F1147" s="15" t="s">
        <v>82</v>
      </c>
      <c r="G1147" s="16" t="n">
        <f aca="false">H1147+I1147+K1147+J1147</f>
        <v>58508</v>
      </c>
      <c r="H1147" s="25" t="n">
        <v>57355</v>
      </c>
      <c r="I1147" s="25" t="n">
        <v>1153</v>
      </c>
      <c r="J1147" s="25"/>
      <c r="K1147" s="25"/>
    </row>
    <row r="1148" customFormat="false" ht="18.75" hidden="true" customHeight="true" outlineLevel="0" collapsed="false">
      <c r="A1148" s="41"/>
      <c r="B1148" s="15" t="s">
        <v>601</v>
      </c>
      <c r="C1148" s="8"/>
      <c r="D1148" s="15" t="s">
        <v>243</v>
      </c>
      <c r="E1148" s="15" t="s">
        <v>602</v>
      </c>
      <c r="F1148" s="15"/>
      <c r="G1148" s="16" t="n">
        <f aca="false">H1148+I1148+K1148+J1148</f>
        <v>0</v>
      </c>
      <c r="H1148" s="25" t="n">
        <f aca="false">H1149</f>
        <v>0</v>
      </c>
      <c r="I1148" s="25" t="n">
        <f aca="false">I1149</f>
        <v>0</v>
      </c>
      <c r="J1148" s="25" t="n">
        <f aca="false">J1149</f>
        <v>0</v>
      </c>
      <c r="K1148" s="25" t="n">
        <f aca="false">K1149</f>
        <v>0</v>
      </c>
    </row>
    <row r="1149" customFormat="false" ht="52.5" hidden="true" customHeight="true" outlineLevel="0" collapsed="false">
      <c r="A1149" s="41"/>
      <c r="B1149" s="15" t="s">
        <v>79</v>
      </c>
      <c r="C1149" s="8"/>
      <c r="D1149" s="15" t="s">
        <v>243</v>
      </c>
      <c r="E1149" s="15" t="s">
        <v>603</v>
      </c>
      <c r="F1149" s="15"/>
      <c r="G1149" s="16" t="n">
        <f aca="false">H1149+I1149+K1149+J1149</f>
        <v>0</v>
      </c>
      <c r="H1149" s="25" t="n">
        <f aca="false">H1150</f>
        <v>0</v>
      </c>
      <c r="I1149" s="25" t="n">
        <f aca="false">I1150</f>
        <v>0</v>
      </c>
      <c r="J1149" s="25" t="n">
        <f aca="false">J1150</f>
        <v>0</v>
      </c>
      <c r="K1149" s="25" t="n">
        <f aca="false">K1150</f>
        <v>0</v>
      </c>
    </row>
    <row r="1150" customFormat="false" ht="33" hidden="true" customHeight="false" outlineLevel="0" collapsed="false">
      <c r="A1150" s="41"/>
      <c r="B1150" s="18" t="s">
        <v>81</v>
      </c>
      <c r="C1150" s="47"/>
      <c r="D1150" s="18" t="s">
        <v>243</v>
      </c>
      <c r="E1150" s="18" t="s">
        <v>603</v>
      </c>
      <c r="F1150" s="18" t="s">
        <v>82</v>
      </c>
      <c r="G1150" s="30" t="n">
        <f aca="false">H1150+I1150+K1150+J1150</f>
        <v>0</v>
      </c>
      <c r="H1150" s="25" t="n">
        <v>0</v>
      </c>
      <c r="I1150" s="25"/>
      <c r="J1150" s="25"/>
      <c r="K1150" s="25"/>
    </row>
    <row r="1151" customFormat="false" ht="38.25" hidden="false" customHeight="true" outlineLevel="0" collapsed="false">
      <c r="A1151" s="41"/>
      <c r="B1151" s="15" t="s">
        <v>250</v>
      </c>
      <c r="C1151" s="8"/>
      <c r="D1151" s="15" t="s">
        <v>243</v>
      </c>
      <c r="E1151" s="15" t="s">
        <v>251</v>
      </c>
      <c r="F1151" s="15"/>
      <c r="G1151" s="30" t="n">
        <f aca="false">H1151+I1151+K1151+J1151</f>
        <v>16716</v>
      </c>
      <c r="H1151" s="25" t="n">
        <f aca="false">H1152</f>
        <v>0</v>
      </c>
      <c r="I1151" s="25" t="n">
        <f aca="false">I1152</f>
        <v>0</v>
      </c>
      <c r="J1151" s="25" t="n">
        <f aca="false">J1152</f>
        <v>0</v>
      </c>
      <c r="K1151" s="25" t="n">
        <f aca="false">K1152</f>
        <v>16716</v>
      </c>
    </row>
    <row r="1152" customFormat="false" ht="51.75" hidden="false" customHeight="true" outlineLevel="0" collapsed="false">
      <c r="A1152" s="41"/>
      <c r="B1152" s="15" t="s">
        <v>252</v>
      </c>
      <c r="C1152" s="8"/>
      <c r="D1152" s="15" t="s">
        <v>243</v>
      </c>
      <c r="E1152" s="15" t="s">
        <v>253</v>
      </c>
      <c r="F1152" s="15"/>
      <c r="G1152" s="30" t="n">
        <f aca="false">H1152+I1152+K1152+J1152</f>
        <v>16716</v>
      </c>
      <c r="H1152" s="25" t="n">
        <f aca="false">H1153</f>
        <v>0</v>
      </c>
      <c r="I1152" s="25" t="n">
        <f aca="false">I1153</f>
        <v>0</v>
      </c>
      <c r="J1152" s="25" t="n">
        <f aca="false">J1153</f>
        <v>0</v>
      </c>
      <c r="K1152" s="25" t="n">
        <f aca="false">K1153</f>
        <v>16716</v>
      </c>
    </row>
    <row r="1153" customFormat="false" ht="37.5" hidden="false" customHeight="true" outlineLevel="0" collapsed="false">
      <c r="A1153" s="41"/>
      <c r="B1153" s="15" t="s">
        <v>81</v>
      </c>
      <c r="C1153" s="8"/>
      <c r="D1153" s="15" t="s">
        <v>243</v>
      </c>
      <c r="E1153" s="15" t="s">
        <v>253</v>
      </c>
      <c r="F1153" s="15" t="s">
        <v>82</v>
      </c>
      <c r="G1153" s="30" t="n">
        <f aca="false">H1153+I1153+K1153+J1153</f>
        <v>16716</v>
      </c>
      <c r="H1153" s="25"/>
      <c r="I1153" s="25"/>
      <c r="J1153" s="25"/>
      <c r="K1153" s="25" t="n">
        <f aca="false">14690+2196-147-23</f>
        <v>16716</v>
      </c>
    </row>
    <row r="1154" s="9" customFormat="true" ht="51" hidden="true" customHeight="true" outlineLevel="0" collapsed="false">
      <c r="A1154" s="41"/>
      <c r="B1154" s="8" t="s">
        <v>254</v>
      </c>
      <c r="C1154" s="8"/>
      <c r="D1154" s="8" t="s">
        <v>255</v>
      </c>
      <c r="E1154" s="8"/>
      <c r="F1154" s="8"/>
      <c r="G1154" s="28" t="n">
        <f aca="false">H1154+I1154+K1154+J1154</f>
        <v>0</v>
      </c>
      <c r="H1154" s="26" t="n">
        <f aca="false">H1155</f>
        <v>0</v>
      </c>
      <c r="I1154" s="26" t="n">
        <f aca="false">I1155</f>
        <v>0</v>
      </c>
      <c r="J1154" s="26" t="n">
        <f aca="false">J1155</f>
        <v>0</v>
      </c>
      <c r="K1154" s="26" t="n">
        <f aca="false">K1155</f>
        <v>0</v>
      </c>
    </row>
    <row r="1155" customFormat="false" ht="135.75" hidden="true" customHeight="true" outlineLevel="0" collapsed="false">
      <c r="A1155" s="32"/>
      <c r="B1155" s="15" t="s">
        <v>256</v>
      </c>
      <c r="C1155" s="15"/>
      <c r="D1155" s="15" t="s">
        <v>255</v>
      </c>
      <c r="E1155" s="15" t="s">
        <v>257</v>
      </c>
      <c r="F1155" s="15"/>
      <c r="G1155" s="16" t="n">
        <f aca="false">H1155+I1155+K1155+J1155</f>
        <v>0</v>
      </c>
      <c r="H1155" s="25" t="n">
        <f aca="false">H1156</f>
        <v>0</v>
      </c>
      <c r="I1155" s="25" t="n">
        <f aca="false">I1156</f>
        <v>0</v>
      </c>
      <c r="J1155" s="25" t="n">
        <f aca="false">J1156</f>
        <v>0</v>
      </c>
      <c r="K1155" s="25" t="n">
        <f aca="false">K1156</f>
        <v>0</v>
      </c>
    </row>
    <row r="1156" customFormat="false" ht="0.75" hidden="true" customHeight="true" outlineLevel="0" collapsed="false">
      <c r="A1156" s="41"/>
      <c r="B1156" s="15" t="s">
        <v>79</v>
      </c>
      <c r="C1156" s="8"/>
      <c r="D1156" s="15" t="s">
        <v>255</v>
      </c>
      <c r="E1156" s="15" t="s">
        <v>258</v>
      </c>
      <c r="F1156" s="15"/>
      <c r="G1156" s="16" t="n">
        <f aca="false">H1156+I1156+K1156+J1156</f>
        <v>0</v>
      </c>
      <c r="H1156" s="25" t="n">
        <f aca="false">H1157</f>
        <v>0</v>
      </c>
      <c r="I1156" s="25" t="n">
        <f aca="false">I1157</f>
        <v>0</v>
      </c>
      <c r="J1156" s="25" t="n">
        <f aca="false">J1157</f>
        <v>0</v>
      </c>
      <c r="K1156" s="25" t="n">
        <f aca="false">K1157</f>
        <v>0</v>
      </c>
    </row>
    <row r="1157" customFormat="false" ht="33" hidden="true" customHeight="false" outlineLevel="0" collapsed="false">
      <c r="A1157" s="41"/>
      <c r="B1157" s="15" t="s">
        <v>81</v>
      </c>
      <c r="C1157" s="8"/>
      <c r="D1157" s="15" t="s">
        <v>255</v>
      </c>
      <c r="E1157" s="15" t="s">
        <v>258</v>
      </c>
      <c r="F1157" s="15" t="s">
        <v>82</v>
      </c>
      <c r="G1157" s="16" t="n">
        <f aca="false">H1157+I1157+K1157+J1157</f>
        <v>0</v>
      </c>
      <c r="H1157" s="25"/>
      <c r="I1157" s="25"/>
      <c r="J1157" s="25"/>
      <c r="K1157" s="25"/>
    </row>
    <row r="1158" customFormat="false" ht="49.5" hidden="false" customHeight="false" outlineLevel="0" collapsed="false">
      <c r="A1158" s="41"/>
      <c r="B1158" s="8" t="s">
        <v>259</v>
      </c>
      <c r="C1158" s="8"/>
      <c r="D1158" s="8" t="s">
        <v>260</v>
      </c>
      <c r="E1158" s="8"/>
      <c r="F1158" s="8"/>
      <c r="G1158" s="28" t="n">
        <f aca="false">H1158+I1158+K1158+J1158</f>
        <v>12276</v>
      </c>
      <c r="H1158" s="26" t="n">
        <f aca="false">H1159</f>
        <v>11721</v>
      </c>
      <c r="I1158" s="26" t="n">
        <f aca="false">I1159</f>
        <v>364</v>
      </c>
      <c r="J1158" s="26" t="n">
        <f aca="false">J1159</f>
        <v>191</v>
      </c>
      <c r="K1158" s="26" t="n">
        <f aca="false">K1159</f>
        <v>0</v>
      </c>
    </row>
    <row r="1159" customFormat="false" ht="45" hidden="false" customHeight="true" outlineLevel="0" collapsed="false">
      <c r="A1159" s="41"/>
      <c r="B1159" s="15" t="s">
        <v>261</v>
      </c>
      <c r="C1159" s="8"/>
      <c r="D1159" s="15" t="s">
        <v>260</v>
      </c>
      <c r="E1159" s="15" t="s">
        <v>262</v>
      </c>
      <c r="F1159" s="15"/>
      <c r="G1159" s="16" t="n">
        <f aca="false">H1159+I1159+K1159+J1159</f>
        <v>12276</v>
      </c>
      <c r="H1159" s="25" t="n">
        <f aca="false">H1160</f>
        <v>11721</v>
      </c>
      <c r="I1159" s="25" t="n">
        <f aca="false">I1160</f>
        <v>364</v>
      </c>
      <c r="J1159" s="25" t="n">
        <f aca="false">J1160</f>
        <v>191</v>
      </c>
      <c r="K1159" s="25" t="n">
        <f aca="false">K1160</f>
        <v>0</v>
      </c>
    </row>
    <row r="1160" customFormat="false" ht="33" hidden="false" customHeight="false" outlineLevel="0" collapsed="false">
      <c r="A1160" s="41"/>
      <c r="B1160" s="15" t="s">
        <v>79</v>
      </c>
      <c r="C1160" s="8"/>
      <c r="D1160" s="15" t="s">
        <v>260</v>
      </c>
      <c r="E1160" s="15" t="s">
        <v>263</v>
      </c>
      <c r="F1160" s="15"/>
      <c r="G1160" s="16" t="n">
        <f aca="false">H1160+I1160+K1160+J1160</f>
        <v>12276</v>
      </c>
      <c r="H1160" s="25" t="n">
        <f aca="false">H1161</f>
        <v>11721</v>
      </c>
      <c r="I1160" s="25" t="n">
        <f aca="false">I1161</f>
        <v>364</v>
      </c>
      <c r="J1160" s="25" t="n">
        <f aca="false">J1161</f>
        <v>191</v>
      </c>
      <c r="K1160" s="25" t="n">
        <f aca="false">K1161</f>
        <v>0</v>
      </c>
    </row>
    <row r="1161" customFormat="false" ht="33" hidden="false" customHeight="false" outlineLevel="0" collapsed="false">
      <c r="A1161" s="41"/>
      <c r="B1161" s="15" t="s">
        <v>81</v>
      </c>
      <c r="C1161" s="8"/>
      <c r="D1161" s="15" t="s">
        <v>260</v>
      </c>
      <c r="E1161" s="15" t="s">
        <v>263</v>
      </c>
      <c r="F1161" s="15" t="s">
        <v>82</v>
      </c>
      <c r="G1161" s="16" t="n">
        <f aca="false">H1161+I1161+K1161+J1161</f>
        <v>12276</v>
      </c>
      <c r="H1161" s="25" t="n">
        <v>11721</v>
      </c>
      <c r="I1161" s="25" t="n">
        <v>364</v>
      </c>
      <c r="J1161" s="25" t="n">
        <v>191</v>
      </c>
      <c r="K1161" s="25"/>
    </row>
    <row r="1162" customFormat="false" ht="33" hidden="false" customHeight="false" outlineLevel="0" collapsed="false">
      <c r="A1162" s="41"/>
      <c r="B1162" s="8" t="s">
        <v>267</v>
      </c>
      <c r="C1162" s="8"/>
      <c r="D1162" s="8" t="s">
        <v>268</v>
      </c>
      <c r="E1162" s="8"/>
      <c r="F1162" s="8"/>
      <c r="G1162" s="28" t="n">
        <f aca="false">H1162+I1162+K1162+J1162</f>
        <v>27872</v>
      </c>
      <c r="H1162" s="26" t="n">
        <f aca="false">+H1163</f>
        <v>23182</v>
      </c>
      <c r="I1162" s="26" t="n">
        <f aca="false">+I1163</f>
        <v>0</v>
      </c>
      <c r="J1162" s="26" t="n">
        <f aca="false">+J1163</f>
        <v>0</v>
      </c>
      <c r="K1162" s="26" t="n">
        <f aca="false">+K1163</f>
        <v>4690</v>
      </c>
    </row>
    <row r="1163" customFormat="false" ht="33" hidden="false" customHeight="false" outlineLevel="0" collapsed="false">
      <c r="A1163" s="41"/>
      <c r="B1163" s="15" t="s">
        <v>273</v>
      </c>
      <c r="C1163" s="8"/>
      <c r="D1163" s="15" t="s">
        <v>268</v>
      </c>
      <c r="E1163" s="15" t="s">
        <v>274</v>
      </c>
      <c r="F1163" s="15"/>
      <c r="G1163" s="16" t="n">
        <f aca="false">H1163+I1163+K1163+J1163</f>
        <v>27872</v>
      </c>
      <c r="H1163" s="25" t="n">
        <f aca="false">H1164+H1166</f>
        <v>23182</v>
      </c>
      <c r="I1163" s="25" t="n">
        <f aca="false">I1164+I1166</f>
        <v>0</v>
      </c>
      <c r="J1163" s="25" t="n">
        <f aca="false">J1164+J1166</f>
        <v>0</v>
      </c>
      <c r="K1163" s="25" t="n">
        <f aca="false">K1164+K1166</f>
        <v>4690</v>
      </c>
    </row>
    <row r="1164" customFormat="false" ht="21" hidden="false" customHeight="true" outlineLevel="0" collapsed="false">
      <c r="A1164" s="41"/>
      <c r="B1164" s="15" t="s">
        <v>275</v>
      </c>
      <c r="C1164" s="8"/>
      <c r="D1164" s="15" t="s">
        <v>268</v>
      </c>
      <c r="E1164" s="15" t="s">
        <v>276</v>
      </c>
      <c r="F1164" s="15"/>
      <c r="G1164" s="16" t="n">
        <f aca="false">H1164+I1164+K1164+J1164</f>
        <v>20199</v>
      </c>
      <c r="H1164" s="25" t="n">
        <f aca="false">H1165</f>
        <v>15509</v>
      </c>
      <c r="I1164" s="25" t="n">
        <f aca="false">I1165</f>
        <v>0</v>
      </c>
      <c r="J1164" s="25" t="n">
        <f aca="false">J1165</f>
        <v>0</v>
      </c>
      <c r="K1164" s="25" t="n">
        <f aca="false">K1165</f>
        <v>4690</v>
      </c>
    </row>
    <row r="1165" customFormat="false" ht="33" hidden="false" customHeight="false" outlineLevel="0" collapsed="false">
      <c r="A1165" s="41"/>
      <c r="B1165" s="15" t="s">
        <v>28</v>
      </c>
      <c r="C1165" s="8"/>
      <c r="D1165" s="15" t="s">
        <v>268</v>
      </c>
      <c r="E1165" s="15" t="s">
        <v>276</v>
      </c>
      <c r="F1165" s="15" t="s">
        <v>29</v>
      </c>
      <c r="G1165" s="16" t="n">
        <f aca="false">H1165+I1165+K1165+J1165</f>
        <v>20199</v>
      </c>
      <c r="H1165" s="25" t="n">
        <v>15509</v>
      </c>
      <c r="I1165" s="25"/>
      <c r="J1165" s="25"/>
      <c r="K1165" s="25" t="n">
        <v>4690</v>
      </c>
    </row>
    <row r="1166" customFormat="false" ht="51" hidden="false" customHeight="true" outlineLevel="0" collapsed="false">
      <c r="A1166" s="41"/>
      <c r="B1166" s="15" t="s">
        <v>79</v>
      </c>
      <c r="C1166" s="8"/>
      <c r="D1166" s="15" t="s">
        <v>268</v>
      </c>
      <c r="E1166" s="15" t="s">
        <v>277</v>
      </c>
      <c r="F1166" s="15"/>
      <c r="G1166" s="16" t="n">
        <f aca="false">H1166+I1166+K1166+J1166</f>
        <v>7673</v>
      </c>
      <c r="H1166" s="25" t="n">
        <f aca="false">SUM(H1167)</f>
        <v>7673</v>
      </c>
      <c r="I1166" s="25" t="n">
        <f aca="false">SUM(I1167)</f>
        <v>0</v>
      </c>
      <c r="J1166" s="25" t="n">
        <f aca="false">SUM(J1167)</f>
        <v>0</v>
      </c>
      <c r="K1166" s="25" t="n">
        <f aca="false">SUM(K1167)</f>
        <v>0</v>
      </c>
    </row>
    <row r="1167" customFormat="false" ht="39.75" hidden="false" customHeight="true" outlineLevel="0" collapsed="false">
      <c r="A1167" s="41"/>
      <c r="B1167" s="15" t="s">
        <v>81</v>
      </c>
      <c r="C1167" s="8"/>
      <c r="D1167" s="15" t="s">
        <v>268</v>
      </c>
      <c r="E1167" s="15" t="s">
        <v>277</v>
      </c>
      <c r="F1167" s="15" t="s">
        <v>82</v>
      </c>
      <c r="G1167" s="16" t="n">
        <f aca="false">H1167+I1167+K1167+J1167</f>
        <v>7673</v>
      </c>
      <c r="H1167" s="25" t="n">
        <v>7673</v>
      </c>
      <c r="I1167" s="25"/>
      <c r="J1167" s="25"/>
      <c r="K1167" s="25"/>
    </row>
    <row r="1168" customFormat="false" ht="33" hidden="false" customHeight="false" outlineLevel="0" collapsed="false">
      <c r="A1168" s="41"/>
      <c r="B1168" s="8" t="s">
        <v>278</v>
      </c>
      <c r="C1168" s="8"/>
      <c r="D1168" s="8" t="s">
        <v>279</v>
      </c>
      <c r="E1168" s="8"/>
      <c r="F1168" s="8"/>
      <c r="G1168" s="28" t="n">
        <f aca="false">H1168+I1168+K1168+J1168</f>
        <v>60466</v>
      </c>
      <c r="H1168" s="26" t="n">
        <f aca="false">H1169+H1172+H1175+H1178+H1181</f>
        <v>59929</v>
      </c>
      <c r="I1168" s="26" t="n">
        <f aca="false">I1169+I1172+I1175+I1178+I1182</f>
        <v>537</v>
      </c>
      <c r="J1168" s="26" t="n">
        <f aca="false">J1169+J1172+J1175+J1178+J1182</f>
        <v>0</v>
      </c>
      <c r="K1168" s="26" t="n">
        <f aca="false">K1169+K1172+K1175+K1178+K1182</f>
        <v>0</v>
      </c>
    </row>
    <row r="1169" customFormat="false" ht="135.75" hidden="false" customHeight="true" outlineLevel="0" collapsed="false">
      <c r="A1169" s="41"/>
      <c r="B1169" s="15" t="s">
        <v>24</v>
      </c>
      <c r="C1169" s="8"/>
      <c r="D1169" s="15" t="s">
        <v>279</v>
      </c>
      <c r="E1169" s="15" t="s">
        <v>25</v>
      </c>
      <c r="F1169" s="15"/>
      <c r="G1169" s="16" t="n">
        <f aca="false">H1169+I1169+K1169+J1169</f>
        <v>8096</v>
      </c>
      <c r="H1169" s="25" t="n">
        <f aca="false">H1170</f>
        <v>8096</v>
      </c>
      <c r="I1169" s="25" t="n">
        <f aca="false">I1170</f>
        <v>0</v>
      </c>
      <c r="J1169" s="25" t="n">
        <f aca="false">J1170</f>
        <v>0</v>
      </c>
      <c r="K1169" s="25" t="n">
        <f aca="false">K1170</f>
        <v>0</v>
      </c>
    </row>
    <row r="1170" customFormat="false" ht="20.25" hidden="false" customHeight="true" outlineLevel="0" collapsed="false">
      <c r="A1170" s="41"/>
      <c r="B1170" s="15" t="s">
        <v>32</v>
      </c>
      <c r="C1170" s="8"/>
      <c r="D1170" s="15" t="s">
        <v>279</v>
      </c>
      <c r="E1170" s="15" t="s">
        <v>33</v>
      </c>
      <c r="F1170" s="15"/>
      <c r="G1170" s="16" t="n">
        <f aca="false">H1170+I1170+K1170+J1170</f>
        <v>8096</v>
      </c>
      <c r="H1170" s="25" t="n">
        <f aca="false">H1171</f>
        <v>8096</v>
      </c>
      <c r="I1170" s="25" t="n">
        <f aca="false">I1171</f>
        <v>0</v>
      </c>
      <c r="J1170" s="25" t="n">
        <f aca="false">J1171</f>
        <v>0</v>
      </c>
      <c r="K1170" s="25" t="n">
        <f aca="false">K1171</f>
        <v>0</v>
      </c>
    </row>
    <row r="1171" customFormat="false" ht="33" hidden="false" customHeight="false" outlineLevel="0" collapsed="false">
      <c r="A1171" s="41"/>
      <c r="B1171" s="15" t="s">
        <v>28</v>
      </c>
      <c r="C1171" s="8"/>
      <c r="D1171" s="15" t="s">
        <v>279</v>
      </c>
      <c r="E1171" s="15" t="s">
        <v>33</v>
      </c>
      <c r="F1171" s="15" t="s">
        <v>29</v>
      </c>
      <c r="G1171" s="16" t="n">
        <f aca="false">H1171+I1171+K1171+J1171</f>
        <v>8096</v>
      </c>
      <c r="H1171" s="25" t="n">
        <v>8096</v>
      </c>
      <c r="I1171" s="25"/>
      <c r="J1171" s="25"/>
      <c r="K1171" s="25"/>
    </row>
    <row r="1172" customFormat="false" ht="0.75" hidden="true" customHeight="true" outlineLevel="0" collapsed="false">
      <c r="A1172" s="41"/>
      <c r="B1172" s="15" t="s">
        <v>604</v>
      </c>
      <c r="C1172" s="8"/>
      <c r="D1172" s="15" t="s">
        <v>279</v>
      </c>
      <c r="E1172" s="15" t="s">
        <v>605</v>
      </c>
      <c r="F1172" s="15"/>
      <c r="G1172" s="16" t="n">
        <f aca="false">H1172+I1172+K1172+J1172</f>
        <v>0</v>
      </c>
      <c r="H1172" s="51" t="n">
        <f aca="false">H1173</f>
        <v>0</v>
      </c>
      <c r="I1172" s="51" t="n">
        <f aca="false">I1173</f>
        <v>0</v>
      </c>
      <c r="J1172" s="25" t="n">
        <f aca="false">J1173</f>
        <v>0</v>
      </c>
      <c r="K1172" s="51" t="n">
        <f aca="false">K1173</f>
        <v>0</v>
      </c>
    </row>
    <row r="1173" customFormat="false" ht="33" hidden="true" customHeight="false" outlineLevel="0" collapsed="false">
      <c r="A1173" s="41"/>
      <c r="B1173" s="15" t="s">
        <v>79</v>
      </c>
      <c r="C1173" s="8"/>
      <c r="D1173" s="15" t="s">
        <v>279</v>
      </c>
      <c r="E1173" s="15" t="s">
        <v>606</v>
      </c>
      <c r="F1173" s="15"/>
      <c r="G1173" s="16" t="n">
        <f aca="false">H1173+I1173+K1173+J1173</f>
        <v>0</v>
      </c>
      <c r="H1173" s="51" t="n">
        <f aca="false">H1174</f>
        <v>0</v>
      </c>
      <c r="I1173" s="51" t="n">
        <f aca="false">I1174</f>
        <v>0</v>
      </c>
      <c r="J1173" s="25" t="n">
        <f aca="false">J1174</f>
        <v>0</v>
      </c>
      <c r="K1173" s="51" t="n">
        <f aca="false">K1174</f>
        <v>0</v>
      </c>
    </row>
    <row r="1174" customFormat="false" ht="33" hidden="true" customHeight="false" outlineLevel="0" collapsed="false">
      <c r="A1174" s="41"/>
      <c r="B1174" s="15" t="s">
        <v>81</v>
      </c>
      <c r="C1174" s="8"/>
      <c r="D1174" s="15" t="s">
        <v>279</v>
      </c>
      <c r="E1174" s="15" t="s">
        <v>606</v>
      </c>
      <c r="F1174" s="15" t="s">
        <v>82</v>
      </c>
      <c r="G1174" s="16" t="n">
        <f aca="false">H1174+I1174+K1174+J1174</f>
        <v>0</v>
      </c>
      <c r="H1174" s="51"/>
      <c r="I1174" s="51"/>
      <c r="J1174" s="25"/>
      <c r="K1174" s="51"/>
    </row>
    <row r="1175" customFormat="false" ht="36" hidden="false" customHeight="true" outlineLevel="0" collapsed="false">
      <c r="A1175" s="41"/>
      <c r="B1175" s="15" t="s">
        <v>280</v>
      </c>
      <c r="C1175" s="8"/>
      <c r="D1175" s="15" t="s">
        <v>279</v>
      </c>
      <c r="E1175" s="15" t="s">
        <v>281</v>
      </c>
      <c r="F1175" s="15"/>
      <c r="G1175" s="16" t="n">
        <f aca="false">H1175+I1175+K1175+J1175</f>
        <v>2195</v>
      </c>
      <c r="H1175" s="25" t="n">
        <f aca="false">H1176</f>
        <v>2195</v>
      </c>
      <c r="I1175" s="25" t="n">
        <f aca="false">I1176</f>
        <v>0</v>
      </c>
      <c r="J1175" s="25" t="n">
        <f aca="false">J1176</f>
        <v>0</v>
      </c>
      <c r="K1175" s="25" t="n">
        <f aca="false">K1176</f>
        <v>0</v>
      </c>
    </row>
    <row r="1176" customFormat="false" ht="34.5" hidden="false" customHeight="true" outlineLevel="0" collapsed="false">
      <c r="A1176" s="41"/>
      <c r="B1176" s="15" t="s">
        <v>271</v>
      </c>
      <c r="C1176" s="8"/>
      <c r="D1176" s="15" t="s">
        <v>279</v>
      </c>
      <c r="E1176" s="15" t="s">
        <v>282</v>
      </c>
      <c r="F1176" s="15"/>
      <c r="G1176" s="16" t="n">
        <f aca="false">H1176+I1176+K1176+J1176</f>
        <v>2195</v>
      </c>
      <c r="H1176" s="25" t="n">
        <f aca="false">H1177</f>
        <v>2195</v>
      </c>
      <c r="I1176" s="25" t="n">
        <f aca="false">I1177</f>
        <v>0</v>
      </c>
      <c r="J1176" s="25" t="n">
        <f aca="false">J1177</f>
        <v>0</v>
      </c>
      <c r="K1176" s="25" t="n">
        <f aca="false">K1177</f>
        <v>0</v>
      </c>
    </row>
    <row r="1177" customFormat="false" ht="33" hidden="false" customHeight="false" outlineLevel="0" collapsed="false">
      <c r="A1177" s="41"/>
      <c r="B1177" s="15" t="s">
        <v>28</v>
      </c>
      <c r="C1177" s="8"/>
      <c r="D1177" s="15" t="s">
        <v>279</v>
      </c>
      <c r="E1177" s="15" t="s">
        <v>282</v>
      </c>
      <c r="F1177" s="15" t="s">
        <v>29</v>
      </c>
      <c r="G1177" s="16" t="n">
        <f aca="false">H1177+I1177+K1177+J1177</f>
        <v>2195</v>
      </c>
      <c r="H1177" s="25" t="n">
        <v>2195</v>
      </c>
      <c r="I1177" s="25"/>
      <c r="J1177" s="25"/>
      <c r="K1177" s="25"/>
    </row>
    <row r="1178" customFormat="false" ht="159" hidden="false" customHeight="true" outlineLevel="0" collapsed="false">
      <c r="A1178" s="41"/>
      <c r="B1178" s="15" t="s">
        <v>256</v>
      </c>
      <c r="C1178" s="8"/>
      <c r="D1178" s="15" t="s">
        <v>279</v>
      </c>
      <c r="E1178" s="15" t="s">
        <v>257</v>
      </c>
      <c r="F1178" s="15"/>
      <c r="G1178" s="16" t="n">
        <f aca="false">H1178+I1178+K1178+J1178</f>
        <v>48655</v>
      </c>
      <c r="H1178" s="25" t="n">
        <f aca="false">H1179</f>
        <v>48118</v>
      </c>
      <c r="I1178" s="25" t="n">
        <f aca="false">I1179</f>
        <v>537</v>
      </c>
      <c r="J1178" s="25" t="n">
        <f aca="false">J1179</f>
        <v>0</v>
      </c>
      <c r="K1178" s="25" t="n">
        <f aca="false">K1179</f>
        <v>0</v>
      </c>
    </row>
    <row r="1179" customFormat="false" ht="54.75" hidden="false" customHeight="true" outlineLevel="0" collapsed="false">
      <c r="A1179" s="41"/>
      <c r="B1179" s="15" t="s">
        <v>79</v>
      </c>
      <c r="C1179" s="8"/>
      <c r="D1179" s="15" t="s">
        <v>279</v>
      </c>
      <c r="E1179" s="15" t="s">
        <v>258</v>
      </c>
      <c r="F1179" s="15"/>
      <c r="G1179" s="16" t="n">
        <f aca="false">H1179+I1179+K1179+J1179</f>
        <v>48655</v>
      </c>
      <c r="H1179" s="25" t="n">
        <f aca="false">H1180</f>
        <v>48118</v>
      </c>
      <c r="I1179" s="25" t="n">
        <f aca="false">I1180</f>
        <v>537</v>
      </c>
      <c r="J1179" s="25" t="n">
        <f aca="false">J1180</f>
        <v>0</v>
      </c>
      <c r="K1179" s="25" t="n">
        <f aca="false">K1180</f>
        <v>0</v>
      </c>
    </row>
    <row r="1180" customFormat="false" ht="35.25" hidden="false" customHeight="true" outlineLevel="0" collapsed="false">
      <c r="A1180" s="41"/>
      <c r="B1180" s="15" t="s">
        <v>81</v>
      </c>
      <c r="C1180" s="8"/>
      <c r="D1180" s="15" t="s">
        <v>279</v>
      </c>
      <c r="E1180" s="15" t="s">
        <v>258</v>
      </c>
      <c r="F1180" s="15" t="s">
        <v>82</v>
      </c>
      <c r="G1180" s="16" t="n">
        <f aca="false">H1180+I1180+K1180+J1180</f>
        <v>48655</v>
      </c>
      <c r="H1180" s="25" t="n">
        <f aca="false">48119-1</f>
        <v>48118</v>
      </c>
      <c r="I1180" s="25" t="n">
        <v>537</v>
      </c>
      <c r="J1180" s="25"/>
      <c r="K1180" s="25"/>
    </row>
    <row r="1181" customFormat="false" ht="33" hidden="false" customHeight="false" outlineLevel="0" collapsed="false">
      <c r="A1181" s="41"/>
      <c r="B1181" s="15" t="s">
        <v>83</v>
      </c>
      <c r="C1181" s="8"/>
      <c r="D1181" s="15" t="s">
        <v>279</v>
      </c>
      <c r="E1181" s="15" t="s">
        <v>84</v>
      </c>
      <c r="F1181" s="15"/>
      <c r="G1181" s="16" t="n">
        <f aca="false">H1181+I1181+K1181+J1181</f>
        <v>1520</v>
      </c>
      <c r="H1181" s="25" t="n">
        <f aca="false">H1182</f>
        <v>1520</v>
      </c>
      <c r="I1181" s="25" t="n">
        <f aca="false">I1182</f>
        <v>0</v>
      </c>
      <c r="J1181" s="25" t="n">
        <f aca="false">J1182</f>
        <v>0</v>
      </c>
      <c r="K1181" s="25" t="n">
        <f aca="false">K1182</f>
        <v>0</v>
      </c>
    </row>
    <row r="1182" customFormat="false" ht="140.25" hidden="false" customHeight="true" outlineLevel="0" collapsed="false">
      <c r="A1182" s="41"/>
      <c r="B1182" s="15" t="s">
        <v>226</v>
      </c>
      <c r="C1182" s="8"/>
      <c r="D1182" s="15" t="s">
        <v>279</v>
      </c>
      <c r="E1182" s="15" t="s">
        <v>113</v>
      </c>
      <c r="F1182" s="15"/>
      <c r="G1182" s="16" t="n">
        <f aca="false">H1182+I1182+K1182+J1182</f>
        <v>1520</v>
      </c>
      <c r="H1182" s="25" t="n">
        <f aca="false">H1183</f>
        <v>1520</v>
      </c>
      <c r="I1182" s="25" t="n">
        <f aca="false">I1183</f>
        <v>0</v>
      </c>
      <c r="J1182" s="25" t="n">
        <f aca="false">J1183</f>
        <v>0</v>
      </c>
      <c r="K1182" s="25" t="n">
        <f aca="false">K1183</f>
        <v>0</v>
      </c>
    </row>
    <row r="1183" customFormat="false" ht="33" hidden="false" customHeight="false" outlineLevel="0" collapsed="false">
      <c r="A1183" s="41"/>
      <c r="B1183" s="15" t="s">
        <v>28</v>
      </c>
      <c r="C1183" s="8"/>
      <c r="D1183" s="15" t="s">
        <v>279</v>
      </c>
      <c r="E1183" s="15" t="s">
        <v>113</v>
      </c>
      <c r="F1183" s="15" t="s">
        <v>29</v>
      </c>
      <c r="G1183" s="16" t="n">
        <f aca="false">H1183+I1183+K1183+J1183</f>
        <v>1520</v>
      </c>
      <c r="H1183" s="25" t="n">
        <v>1520</v>
      </c>
      <c r="I1183" s="25"/>
      <c r="J1183" s="25"/>
      <c r="K1183" s="25"/>
    </row>
    <row r="1184" s="9" customFormat="true" ht="16.5" hidden="false" customHeight="false" outlineLevel="0" collapsed="false">
      <c r="A1184" s="41"/>
      <c r="B1184" s="8" t="s">
        <v>363</v>
      </c>
      <c r="C1184" s="8"/>
      <c r="D1184" s="8" t="s">
        <v>364</v>
      </c>
      <c r="E1184" s="8"/>
      <c r="F1184" s="8"/>
      <c r="G1184" s="28" t="n">
        <f aca="false">H1184+I1184+K1184+J1184</f>
        <v>30571</v>
      </c>
      <c r="H1184" s="26" t="n">
        <f aca="false">H1185+H1194</f>
        <v>0</v>
      </c>
      <c r="I1184" s="26" t="n">
        <f aca="false">I1185+I1195</f>
        <v>0</v>
      </c>
      <c r="J1184" s="26" t="n">
        <f aca="false">J1185+J1195</f>
        <v>0</v>
      </c>
      <c r="K1184" s="26" t="n">
        <f aca="false">K1185+K1195</f>
        <v>30571</v>
      </c>
    </row>
    <row r="1185" customFormat="false" ht="33" hidden="false" customHeight="false" outlineLevel="0" collapsed="false">
      <c r="A1185" s="41"/>
      <c r="B1185" s="8" t="s">
        <v>376</v>
      </c>
      <c r="C1185" s="8"/>
      <c r="D1185" s="8" t="s">
        <v>377</v>
      </c>
      <c r="E1185" s="8"/>
      <c r="F1185" s="15"/>
      <c r="G1185" s="28" t="n">
        <f aca="false">H1185+I1185+K1185+J1185</f>
        <v>14135</v>
      </c>
      <c r="H1185" s="26" t="n">
        <f aca="false">H1186</f>
        <v>0</v>
      </c>
      <c r="I1185" s="26" t="n">
        <f aca="false">I1186</f>
        <v>0</v>
      </c>
      <c r="J1185" s="26" t="n">
        <f aca="false">J1186</f>
        <v>0</v>
      </c>
      <c r="K1185" s="26" t="n">
        <f aca="false">K1186</f>
        <v>14135</v>
      </c>
    </row>
    <row r="1186" customFormat="false" ht="24.75" hidden="false" customHeight="true" outlineLevel="0" collapsed="false">
      <c r="A1186" s="32"/>
      <c r="B1186" s="15" t="s">
        <v>384</v>
      </c>
      <c r="C1186" s="15"/>
      <c r="D1186" s="15" t="s">
        <v>377</v>
      </c>
      <c r="E1186" s="15" t="s">
        <v>385</v>
      </c>
      <c r="F1186" s="15"/>
      <c r="G1186" s="16" t="n">
        <f aca="false">H1186+I1186+K1186+J1186</f>
        <v>14135</v>
      </c>
      <c r="H1186" s="25" t="n">
        <f aca="false">H1187</f>
        <v>0</v>
      </c>
      <c r="I1186" s="25" t="n">
        <f aca="false">I1187</f>
        <v>0</v>
      </c>
      <c r="J1186" s="25" t="n">
        <f aca="false">J1187</f>
        <v>0</v>
      </c>
      <c r="K1186" s="25" t="n">
        <f aca="false">K1187</f>
        <v>14135</v>
      </c>
    </row>
    <row r="1187" customFormat="false" ht="33" hidden="false" customHeight="false" outlineLevel="0" collapsed="false">
      <c r="A1187" s="32"/>
      <c r="B1187" s="15" t="s">
        <v>400</v>
      </c>
      <c r="C1187" s="15"/>
      <c r="D1187" s="15" t="s">
        <v>377</v>
      </c>
      <c r="E1187" s="15" t="s">
        <v>402</v>
      </c>
      <c r="F1187" s="15"/>
      <c r="G1187" s="16" t="n">
        <f aca="false">H1187+I1187+K1187+J1187</f>
        <v>14135</v>
      </c>
      <c r="H1187" s="25" t="n">
        <f aca="false">H1188+H1190+H1192</f>
        <v>0</v>
      </c>
      <c r="I1187" s="25" t="n">
        <f aca="false">I1188+I1190+I1192</f>
        <v>0</v>
      </c>
      <c r="J1187" s="25" t="n">
        <f aca="false">J1188+J1190+J1192</f>
        <v>0</v>
      </c>
      <c r="K1187" s="25" t="n">
        <f aca="false">K1188+K1190+K1192</f>
        <v>14135</v>
      </c>
    </row>
    <row r="1188" customFormat="false" ht="49.5" hidden="false" customHeight="false" outlineLevel="0" collapsed="false">
      <c r="A1188" s="41"/>
      <c r="B1188" s="15" t="s">
        <v>403</v>
      </c>
      <c r="C1188" s="8"/>
      <c r="D1188" s="15" t="s">
        <v>377</v>
      </c>
      <c r="E1188" s="15" t="s">
        <v>404</v>
      </c>
      <c r="F1188" s="15"/>
      <c r="G1188" s="16" t="n">
        <f aca="false">H1188+I1188+K1188+J1188</f>
        <v>13147</v>
      </c>
      <c r="H1188" s="25" t="n">
        <f aca="false">H1189</f>
        <v>0</v>
      </c>
      <c r="I1188" s="25" t="n">
        <f aca="false">I1189</f>
        <v>0</v>
      </c>
      <c r="J1188" s="25" t="n">
        <f aca="false">J1189</f>
        <v>0</v>
      </c>
      <c r="K1188" s="25" t="n">
        <f aca="false">K1189</f>
        <v>13147</v>
      </c>
    </row>
    <row r="1189" customFormat="false" ht="20.25" hidden="false" customHeight="true" outlineLevel="0" collapsed="false">
      <c r="A1189" s="41"/>
      <c r="B1189" s="15" t="s">
        <v>99</v>
      </c>
      <c r="C1189" s="8"/>
      <c r="D1189" s="15" t="s">
        <v>377</v>
      </c>
      <c r="E1189" s="15" t="s">
        <v>404</v>
      </c>
      <c r="F1189" s="15" t="s">
        <v>100</v>
      </c>
      <c r="G1189" s="16" t="n">
        <f aca="false">H1189+I1189+K1189+J1189</f>
        <v>13147</v>
      </c>
      <c r="H1189" s="25"/>
      <c r="I1189" s="25"/>
      <c r="J1189" s="25"/>
      <c r="K1189" s="25" t="n">
        <v>13147</v>
      </c>
    </row>
    <row r="1190" customFormat="false" ht="66" hidden="false" customHeight="false" outlineLevel="0" collapsed="false">
      <c r="A1190" s="41"/>
      <c r="B1190" s="15" t="s">
        <v>405</v>
      </c>
      <c r="C1190" s="8"/>
      <c r="D1190" s="15" t="s">
        <v>377</v>
      </c>
      <c r="E1190" s="15" t="s">
        <v>406</v>
      </c>
      <c r="F1190" s="15"/>
      <c r="G1190" s="16" t="n">
        <f aca="false">H1190+I1190+K1190+J1190</f>
        <v>208</v>
      </c>
      <c r="H1190" s="25" t="n">
        <f aca="false">H1191</f>
        <v>0</v>
      </c>
      <c r="I1190" s="25" t="n">
        <f aca="false">I1191</f>
        <v>0</v>
      </c>
      <c r="J1190" s="25" t="n">
        <f aca="false">J1191</f>
        <v>0</v>
      </c>
      <c r="K1190" s="25" t="n">
        <f aca="false">K1191</f>
        <v>208</v>
      </c>
    </row>
    <row r="1191" customFormat="false" ht="19.5" hidden="false" customHeight="true" outlineLevel="0" collapsed="false">
      <c r="A1191" s="41"/>
      <c r="B1191" s="15" t="s">
        <v>99</v>
      </c>
      <c r="C1191" s="8"/>
      <c r="D1191" s="15" t="s">
        <v>377</v>
      </c>
      <c r="E1191" s="15" t="s">
        <v>406</v>
      </c>
      <c r="F1191" s="15" t="s">
        <v>100</v>
      </c>
      <c r="G1191" s="16" t="n">
        <f aca="false">H1191+I1191+K1191+J1191</f>
        <v>208</v>
      </c>
      <c r="H1191" s="25"/>
      <c r="I1191" s="25"/>
      <c r="J1191" s="25"/>
      <c r="K1191" s="25" t="n">
        <v>208</v>
      </c>
    </row>
    <row r="1192" customFormat="false" ht="66" hidden="false" customHeight="false" outlineLevel="0" collapsed="false">
      <c r="A1192" s="41"/>
      <c r="B1192" s="15" t="s">
        <v>407</v>
      </c>
      <c r="C1192" s="8"/>
      <c r="D1192" s="15" t="s">
        <v>377</v>
      </c>
      <c r="E1192" s="15" t="s">
        <v>408</v>
      </c>
      <c r="F1192" s="15"/>
      <c r="G1192" s="16" t="n">
        <f aca="false">H1192+I1192+K1192+J1192</f>
        <v>780</v>
      </c>
      <c r="H1192" s="25" t="n">
        <f aca="false">H1193</f>
        <v>0</v>
      </c>
      <c r="I1192" s="25" t="n">
        <f aca="false">I1193</f>
        <v>0</v>
      </c>
      <c r="J1192" s="25" t="n">
        <f aca="false">J1193</f>
        <v>0</v>
      </c>
      <c r="K1192" s="25" t="n">
        <f aca="false">K1193</f>
        <v>780</v>
      </c>
    </row>
    <row r="1193" customFormat="false" ht="21" hidden="false" customHeight="true" outlineLevel="0" collapsed="false">
      <c r="A1193" s="41"/>
      <c r="B1193" s="15" t="s">
        <v>99</v>
      </c>
      <c r="C1193" s="8"/>
      <c r="D1193" s="15" t="s">
        <v>377</v>
      </c>
      <c r="E1193" s="15" t="s">
        <v>408</v>
      </c>
      <c r="F1193" s="15" t="s">
        <v>100</v>
      </c>
      <c r="G1193" s="16" t="n">
        <f aca="false">H1193+I1193+K1193+J1193</f>
        <v>780</v>
      </c>
      <c r="H1193" s="25"/>
      <c r="I1193" s="25"/>
      <c r="J1193" s="25"/>
      <c r="K1193" s="25" t="n">
        <v>780</v>
      </c>
    </row>
    <row r="1194" s="9" customFormat="true" ht="16.5" hidden="false" customHeight="false" outlineLevel="0" collapsed="false">
      <c r="A1194" s="41"/>
      <c r="B1194" s="8" t="s">
        <v>450</v>
      </c>
      <c r="C1194" s="8"/>
      <c r="D1194" s="8" t="s">
        <v>451</v>
      </c>
      <c r="E1194" s="8"/>
      <c r="F1194" s="8"/>
      <c r="G1194" s="28" t="n">
        <f aca="false">H1194+I1194+K1194+J1194</f>
        <v>16436</v>
      </c>
      <c r="H1194" s="26" t="n">
        <f aca="false">H1195</f>
        <v>0</v>
      </c>
      <c r="I1194" s="26" t="n">
        <f aca="false">I1195</f>
        <v>0</v>
      </c>
      <c r="J1194" s="26" t="n">
        <f aca="false">J1195</f>
        <v>0</v>
      </c>
      <c r="K1194" s="26" t="n">
        <f aca="false">K1195</f>
        <v>16436</v>
      </c>
    </row>
    <row r="1195" customFormat="false" ht="36" hidden="false" customHeight="true" outlineLevel="0" collapsed="false">
      <c r="A1195" s="32"/>
      <c r="B1195" s="15" t="s">
        <v>250</v>
      </c>
      <c r="C1195" s="15"/>
      <c r="D1195" s="15" t="s">
        <v>451</v>
      </c>
      <c r="E1195" s="15" t="s">
        <v>251</v>
      </c>
      <c r="F1195" s="15"/>
      <c r="G1195" s="16" t="n">
        <f aca="false">H1195+I1195+K1195+J1195</f>
        <v>16436</v>
      </c>
      <c r="H1195" s="25" t="n">
        <f aca="false">H1196</f>
        <v>0</v>
      </c>
      <c r="I1195" s="25" t="n">
        <f aca="false">I1196</f>
        <v>0</v>
      </c>
      <c r="J1195" s="25" t="n">
        <f aca="false">J1196</f>
        <v>0</v>
      </c>
      <c r="K1195" s="25" t="n">
        <f aca="false">K1196</f>
        <v>16436</v>
      </c>
    </row>
    <row r="1196" customFormat="false" ht="194.25" hidden="false" customHeight="true" outlineLevel="0" collapsed="false">
      <c r="A1196" s="41"/>
      <c r="B1196" s="12" t="s">
        <v>454</v>
      </c>
      <c r="C1196" s="8"/>
      <c r="D1196" s="15" t="s">
        <v>451</v>
      </c>
      <c r="E1196" s="15" t="s">
        <v>455</v>
      </c>
      <c r="F1196" s="15"/>
      <c r="G1196" s="16" t="n">
        <f aca="false">H1196+I1196+K1196+J1196</f>
        <v>16436</v>
      </c>
      <c r="H1196" s="26" t="n">
        <f aca="false">H1197</f>
        <v>0</v>
      </c>
      <c r="I1196" s="26" t="n">
        <f aca="false">I1197</f>
        <v>0</v>
      </c>
      <c r="J1196" s="26" t="n">
        <f aca="false">J1197</f>
        <v>0</v>
      </c>
      <c r="K1196" s="26" t="n">
        <f aca="false">K1197</f>
        <v>16436</v>
      </c>
    </row>
    <row r="1197" customFormat="false" ht="16.5" hidden="false" customHeight="false" outlineLevel="0" collapsed="false">
      <c r="A1197" s="41"/>
      <c r="B1197" s="15" t="s">
        <v>99</v>
      </c>
      <c r="C1197" s="8"/>
      <c r="D1197" s="15" t="s">
        <v>451</v>
      </c>
      <c r="E1197" s="15" t="s">
        <v>455</v>
      </c>
      <c r="F1197" s="15" t="s">
        <v>100</v>
      </c>
      <c r="G1197" s="16" t="n">
        <f aca="false">H1197+I1197+K1197+J1197</f>
        <v>16436</v>
      </c>
      <c r="H1197" s="26"/>
      <c r="I1197" s="26"/>
      <c r="J1197" s="26"/>
      <c r="K1197" s="25" t="n">
        <f aca="false">16510-74</f>
        <v>16436</v>
      </c>
    </row>
    <row r="1198" customFormat="false" ht="33" hidden="true" customHeight="false" outlineLevel="0" collapsed="false">
      <c r="A1198" s="41"/>
      <c r="B1198" s="15" t="s">
        <v>607</v>
      </c>
      <c r="C1198" s="8"/>
      <c r="D1198" s="15" t="s">
        <v>451</v>
      </c>
      <c r="E1198" s="15" t="s">
        <v>608</v>
      </c>
      <c r="F1198" s="15"/>
      <c r="G1198" s="16" t="n">
        <f aca="false">H1198+I1198+K1198+J1198</f>
        <v>0</v>
      </c>
      <c r="H1198" s="51" t="n">
        <f aca="false">H1199</f>
        <v>0</v>
      </c>
      <c r="I1198" s="51" t="n">
        <f aca="false">I1199</f>
        <v>0</v>
      </c>
      <c r="J1198" s="25" t="n">
        <f aca="false">J1199</f>
        <v>0</v>
      </c>
      <c r="K1198" s="51" t="n">
        <f aca="false">K1199</f>
        <v>0</v>
      </c>
    </row>
    <row r="1199" customFormat="false" ht="16.5" hidden="true" customHeight="false" outlineLevel="0" collapsed="false">
      <c r="A1199" s="41"/>
      <c r="B1199" s="15" t="s">
        <v>99</v>
      </c>
      <c r="C1199" s="8"/>
      <c r="D1199" s="15" t="s">
        <v>451</v>
      </c>
      <c r="E1199" s="15" t="s">
        <v>608</v>
      </c>
      <c r="F1199" s="15" t="s">
        <v>100</v>
      </c>
      <c r="G1199" s="16" t="n">
        <f aca="false">H1199+I1199+K1199+J1199</f>
        <v>0</v>
      </c>
      <c r="H1199" s="51"/>
      <c r="I1199" s="51"/>
      <c r="J1199" s="25"/>
      <c r="K1199" s="51"/>
    </row>
    <row r="1200" customFormat="false" ht="49.5" hidden="false" customHeight="false" outlineLevel="0" collapsed="false">
      <c r="A1200" s="41" t="n">
        <v>47</v>
      </c>
      <c r="B1200" s="8" t="s">
        <v>609</v>
      </c>
      <c r="C1200" s="8" t="s">
        <v>610</v>
      </c>
      <c r="D1200" s="15"/>
      <c r="E1200" s="15"/>
      <c r="F1200" s="15"/>
      <c r="G1200" s="28" t="n">
        <f aca="false">H1200+I1200+K1200+J1200</f>
        <v>2518</v>
      </c>
      <c r="H1200" s="26" t="n">
        <f aca="false">H1201</f>
        <v>1548</v>
      </c>
      <c r="I1200" s="26" t="n">
        <f aca="false">I1201</f>
        <v>970</v>
      </c>
      <c r="J1200" s="26" t="n">
        <f aca="false">J1201</f>
        <v>0</v>
      </c>
      <c r="K1200" s="26" t="n">
        <f aca="false">K1201</f>
        <v>0</v>
      </c>
    </row>
    <row r="1201" s="9" customFormat="true" ht="16.5" hidden="false" customHeight="false" outlineLevel="0" collapsed="false">
      <c r="A1201" s="41"/>
      <c r="B1201" s="8" t="s">
        <v>235</v>
      </c>
      <c r="C1201" s="8"/>
      <c r="D1201" s="8" t="s">
        <v>236</v>
      </c>
      <c r="E1201" s="8"/>
      <c r="F1201" s="8"/>
      <c r="G1201" s="28" t="n">
        <f aca="false">H1201+I1201+K1201+J1201</f>
        <v>2518</v>
      </c>
      <c r="H1201" s="26" t="n">
        <f aca="false">H1202</f>
        <v>1548</v>
      </c>
      <c r="I1201" s="26" t="n">
        <f aca="false">I1202</f>
        <v>970</v>
      </c>
      <c r="J1201" s="26" t="n">
        <f aca="false">J1202</f>
        <v>0</v>
      </c>
      <c r="K1201" s="26" t="n">
        <f aca="false">K1202</f>
        <v>0</v>
      </c>
    </row>
    <row r="1202" s="9" customFormat="true" ht="49.5" hidden="false" customHeight="false" outlineLevel="0" collapsed="false">
      <c r="A1202" s="41"/>
      <c r="B1202" s="8" t="s">
        <v>259</v>
      </c>
      <c r="C1202" s="8"/>
      <c r="D1202" s="8" t="s">
        <v>260</v>
      </c>
      <c r="E1202" s="8"/>
      <c r="F1202" s="8"/>
      <c r="G1202" s="28" t="n">
        <f aca="false">H1202+I1202+K1202+J1202</f>
        <v>2518</v>
      </c>
      <c r="H1202" s="26" t="n">
        <f aca="false">H1203</f>
        <v>1548</v>
      </c>
      <c r="I1202" s="26" t="n">
        <f aca="false">I1203</f>
        <v>970</v>
      </c>
      <c r="J1202" s="26" t="n">
        <f aca="false">J1203</f>
        <v>0</v>
      </c>
      <c r="K1202" s="26" t="n">
        <f aca="false">K1203</f>
        <v>0</v>
      </c>
    </row>
    <row r="1203" customFormat="false" ht="34.5" hidden="false" customHeight="true" outlineLevel="0" collapsed="false">
      <c r="A1203" s="41"/>
      <c r="B1203" s="15" t="s">
        <v>264</v>
      </c>
      <c r="C1203" s="8"/>
      <c r="D1203" s="15" t="s">
        <v>260</v>
      </c>
      <c r="E1203" s="15" t="s">
        <v>265</v>
      </c>
      <c r="F1203" s="15"/>
      <c r="G1203" s="16" t="n">
        <f aca="false">H1203+I1203+K1203+J1203</f>
        <v>2518</v>
      </c>
      <c r="H1203" s="25" t="n">
        <f aca="false">H1204</f>
        <v>1548</v>
      </c>
      <c r="I1203" s="25" t="n">
        <f aca="false">I1204</f>
        <v>970</v>
      </c>
      <c r="J1203" s="25" t="n">
        <f aca="false">J1204</f>
        <v>0</v>
      </c>
      <c r="K1203" s="25" t="n">
        <f aca="false">K1204</f>
        <v>0</v>
      </c>
    </row>
    <row r="1204" customFormat="false" ht="52.5" hidden="false" customHeight="true" outlineLevel="0" collapsed="false">
      <c r="A1204" s="41"/>
      <c r="B1204" s="15" t="s">
        <v>79</v>
      </c>
      <c r="C1204" s="8"/>
      <c r="D1204" s="15" t="s">
        <v>260</v>
      </c>
      <c r="E1204" s="15" t="s">
        <v>266</v>
      </c>
      <c r="F1204" s="15"/>
      <c r="G1204" s="16" t="n">
        <f aca="false">H1204+I1204+K1204+J1204</f>
        <v>2518</v>
      </c>
      <c r="H1204" s="25" t="n">
        <f aca="false">H1205</f>
        <v>1548</v>
      </c>
      <c r="I1204" s="25" t="n">
        <f aca="false">I1205</f>
        <v>970</v>
      </c>
      <c r="J1204" s="25" t="n">
        <f aca="false">J1205</f>
        <v>0</v>
      </c>
      <c r="K1204" s="25" t="n">
        <f aca="false">K1205</f>
        <v>0</v>
      </c>
    </row>
    <row r="1205" customFormat="false" ht="35.25" hidden="false" customHeight="true" outlineLevel="0" collapsed="false">
      <c r="A1205" s="41"/>
      <c r="B1205" s="15" t="s">
        <v>81</v>
      </c>
      <c r="C1205" s="8"/>
      <c r="D1205" s="15" t="s">
        <v>260</v>
      </c>
      <c r="E1205" s="15" t="s">
        <v>266</v>
      </c>
      <c r="F1205" s="15" t="s">
        <v>82</v>
      </c>
      <c r="G1205" s="16" t="n">
        <f aca="false">H1205+I1205+K1205+J1205</f>
        <v>2518</v>
      </c>
      <c r="H1205" s="25" t="n">
        <v>1548</v>
      </c>
      <c r="I1205" s="25" t="n">
        <v>970</v>
      </c>
      <c r="J1205" s="25"/>
      <c r="K1205" s="25"/>
    </row>
    <row r="1206" customFormat="false" ht="66" hidden="false" customHeight="false" outlineLevel="0" collapsed="false">
      <c r="A1206" s="41" t="n">
        <v>48</v>
      </c>
      <c r="B1206" s="8" t="s">
        <v>611</v>
      </c>
      <c r="C1206" s="8" t="s">
        <v>612</v>
      </c>
      <c r="D1206" s="15"/>
      <c r="E1206" s="15"/>
      <c r="F1206" s="15"/>
      <c r="G1206" s="28" t="n">
        <f aca="false">H1206+I1206+K1206+J1206</f>
        <v>6120</v>
      </c>
      <c r="H1206" s="26" t="n">
        <f aca="false">H1207</f>
        <v>6120</v>
      </c>
      <c r="I1206" s="25" t="n">
        <f aca="false">I1207</f>
        <v>0</v>
      </c>
      <c r="J1206" s="25" t="n">
        <f aca="false">J1207</f>
        <v>0</v>
      </c>
      <c r="K1206" s="25" t="n">
        <f aca="false">K1207</f>
        <v>0</v>
      </c>
    </row>
    <row r="1207" s="9" customFormat="true" ht="16.5" hidden="false" customHeight="false" outlineLevel="0" collapsed="false">
      <c r="A1207" s="41"/>
      <c r="B1207" s="8" t="s">
        <v>235</v>
      </c>
      <c r="C1207" s="8"/>
      <c r="D1207" s="8" t="s">
        <v>236</v>
      </c>
      <c r="E1207" s="8"/>
      <c r="F1207" s="8"/>
      <c r="G1207" s="28" t="n">
        <f aca="false">H1207+I1207+K1207+J1207</f>
        <v>6120</v>
      </c>
      <c r="H1207" s="26" t="n">
        <f aca="false">H1208</f>
        <v>6120</v>
      </c>
      <c r="I1207" s="26" t="n">
        <f aca="false">I1208</f>
        <v>0</v>
      </c>
      <c r="J1207" s="26" t="n">
        <f aca="false">J1208</f>
        <v>0</v>
      </c>
      <c r="K1207" s="26" t="n">
        <f aca="false">K1208</f>
        <v>0</v>
      </c>
    </row>
    <row r="1208" s="9" customFormat="true" ht="33" hidden="false" customHeight="false" outlineLevel="0" collapsed="false">
      <c r="A1208" s="41"/>
      <c r="B1208" s="8" t="s">
        <v>267</v>
      </c>
      <c r="C1208" s="8"/>
      <c r="D1208" s="8" t="s">
        <v>268</v>
      </c>
      <c r="E1208" s="8"/>
      <c r="F1208" s="8"/>
      <c r="G1208" s="28" t="n">
        <f aca="false">H1208+I1208+K1208+J1208</f>
        <v>6120</v>
      </c>
      <c r="H1208" s="26" t="n">
        <f aca="false">H1212+H1215+H1209</f>
        <v>6120</v>
      </c>
      <c r="I1208" s="26" t="n">
        <f aca="false">I1212+I1216+I1209</f>
        <v>0</v>
      </c>
      <c r="J1208" s="26" t="n">
        <f aca="false">J1212+J1216+J1209</f>
        <v>0</v>
      </c>
      <c r="K1208" s="26" t="n">
        <f aca="false">K1212+K1216+K1209</f>
        <v>0</v>
      </c>
    </row>
    <row r="1209" s="9" customFormat="true" ht="130.5" hidden="false" customHeight="true" outlineLevel="0" collapsed="false">
      <c r="A1209" s="41"/>
      <c r="B1209" s="15" t="s">
        <v>24</v>
      </c>
      <c r="C1209" s="8"/>
      <c r="D1209" s="15" t="s">
        <v>268</v>
      </c>
      <c r="E1209" s="15" t="s">
        <v>25</v>
      </c>
      <c r="F1209" s="15"/>
      <c r="G1209" s="16" t="n">
        <f aca="false">H1209+I1209+K1209+J1209</f>
        <v>3943</v>
      </c>
      <c r="H1209" s="25" t="n">
        <f aca="false">H1210</f>
        <v>3943</v>
      </c>
      <c r="I1209" s="25" t="n">
        <f aca="false">I1210</f>
        <v>0</v>
      </c>
      <c r="J1209" s="25" t="n">
        <f aca="false">J1210</f>
        <v>0</v>
      </c>
      <c r="K1209" s="25" t="n">
        <f aca="false">K1210</f>
        <v>0</v>
      </c>
    </row>
    <row r="1210" s="9" customFormat="true" ht="25.5" hidden="false" customHeight="true" outlineLevel="0" collapsed="false">
      <c r="A1210" s="41"/>
      <c r="B1210" s="15" t="s">
        <v>32</v>
      </c>
      <c r="C1210" s="8"/>
      <c r="D1210" s="15" t="s">
        <v>268</v>
      </c>
      <c r="E1210" s="15" t="s">
        <v>33</v>
      </c>
      <c r="F1210" s="15"/>
      <c r="G1210" s="16" t="n">
        <f aca="false">H1210+I1210+K1210+J1210</f>
        <v>3943</v>
      </c>
      <c r="H1210" s="25" t="n">
        <f aca="false">H1211</f>
        <v>3943</v>
      </c>
      <c r="I1210" s="25" t="n">
        <f aca="false">I1211</f>
        <v>0</v>
      </c>
      <c r="J1210" s="25" t="n">
        <f aca="false">J1211</f>
        <v>0</v>
      </c>
      <c r="K1210" s="25" t="n">
        <f aca="false">K1211</f>
        <v>0</v>
      </c>
    </row>
    <row r="1211" s="9" customFormat="true" ht="33" hidden="false" customHeight="false" outlineLevel="0" collapsed="false">
      <c r="A1211" s="41"/>
      <c r="B1211" s="15" t="s">
        <v>28</v>
      </c>
      <c r="C1211" s="8"/>
      <c r="D1211" s="15" t="s">
        <v>268</v>
      </c>
      <c r="E1211" s="15" t="s">
        <v>33</v>
      </c>
      <c r="F1211" s="15" t="s">
        <v>29</v>
      </c>
      <c r="G1211" s="16" t="n">
        <f aca="false">H1211+I1211+K1211+J1211</f>
        <v>3943</v>
      </c>
      <c r="H1211" s="25" t="n">
        <v>3943</v>
      </c>
      <c r="I1211" s="26"/>
      <c r="J1211" s="26"/>
      <c r="K1211" s="26"/>
    </row>
    <row r="1212" customFormat="false" ht="50.25" hidden="false" customHeight="true" outlineLevel="0" collapsed="false">
      <c r="A1212" s="41"/>
      <c r="B1212" s="15" t="s">
        <v>269</v>
      </c>
      <c r="C1212" s="8"/>
      <c r="D1212" s="15" t="s">
        <v>268</v>
      </c>
      <c r="E1212" s="15" t="s">
        <v>270</v>
      </c>
      <c r="F1212" s="15"/>
      <c r="G1212" s="16" t="n">
        <f aca="false">H1212+I1212+K1212+J1212</f>
        <v>2027</v>
      </c>
      <c r="H1212" s="25" t="n">
        <f aca="false">H1213</f>
        <v>2027</v>
      </c>
      <c r="I1212" s="25" t="n">
        <f aca="false">I1213</f>
        <v>0</v>
      </c>
      <c r="J1212" s="25" t="n">
        <f aca="false">J1213</f>
        <v>0</v>
      </c>
      <c r="K1212" s="25" t="n">
        <f aca="false">K1213</f>
        <v>0</v>
      </c>
    </row>
    <row r="1213" customFormat="false" ht="33.75" hidden="false" customHeight="true" outlineLevel="0" collapsed="false">
      <c r="A1213" s="41"/>
      <c r="B1213" s="15" t="s">
        <v>271</v>
      </c>
      <c r="C1213" s="8"/>
      <c r="D1213" s="15" t="s">
        <v>268</v>
      </c>
      <c r="E1213" s="15" t="s">
        <v>272</v>
      </c>
      <c r="F1213" s="15"/>
      <c r="G1213" s="16" t="n">
        <f aca="false">H1213+I1213+K1213+J1213</f>
        <v>2027</v>
      </c>
      <c r="H1213" s="25" t="n">
        <f aca="false">H1214</f>
        <v>2027</v>
      </c>
      <c r="I1213" s="25" t="n">
        <f aca="false">I1214</f>
        <v>0</v>
      </c>
      <c r="J1213" s="25" t="n">
        <f aca="false">J1214</f>
        <v>0</v>
      </c>
      <c r="K1213" s="25" t="n">
        <f aca="false">K1214</f>
        <v>0</v>
      </c>
    </row>
    <row r="1214" customFormat="false" ht="34.5" hidden="false" customHeight="true" outlineLevel="0" collapsed="false">
      <c r="A1214" s="41"/>
      <c r="B1214" s="15" t="s">
        <v>81</v>
      </c>
      <c r="C1214" s="8"/>
      <c r="D1214" s="15" t="s">
        <v>268</v>
      </c>
      <c r="E1214" s="15" t="s">
        <v>272</v>
      </c>
      <c r="F1214" s="15" t="s">
        <v>82</v>
      </c>
      <c r="G1214" s="16" t="n">
        <f aca="false">H1214+I1214+K1214+J1214</f>
        <v>2027</v>
      </c>
      <c r="H1214" s="25" t="n">
        <v>2027</v>
      </c>
      <c r="I1214" s="25"/>
      <c r="J1214" s="25"/>
      <c r="K1214" s="25"/>
    </row>
    <row r="1215" customFormat="false" ht="34.5" hidden="false" customHeight="true" outlineLevel="0" collapsed="false">
      <c r="A1215" s="41"/>
      <c r="B1215" s="15" t="s">
        <v>83</v>
      </c>
      <c r="C1215" s="8"/>
      <c r="D1215" s="15" t="s">
        <v>268</v>
      </c>
      <c r="E1215" s="15" t="s">
        <v>84</v>
      </c>
      <c r="F1215" s="15"/>
      <c r="G1215" s="16" t="n">
        <f aca="false">H1215+I1215+K1215+J1215</f>
        <v>150</v>
      </c>
      <c r="H1215" s="25" t="n">
        <f aca="false">H1216</f>
        <v>150</v>
      </c>
      <c r="I1215" s="25" t="n">
        <f aca="false">I1216</f>
        <v>0</v>
      </c>
      <c r="J1215" s="25" t="n">
        <f aca="false">J1216</f>
        <v>0</v>
      </c>
      <c r="K1215" s="25" t="n">
        <f aca="false">K1216</f>
        <v>0</v>
      </c>
    </row>
    <row r="1216" customFormat="false" ht="133.5" hidden="false" customHeight="true" outlineLevel="0" collapsed="false">
      <c r="A1216" s="41"/>
      <c r="B1216" s="15" t="s">
        <v>226</v>
      </c>
      <c r="C1216" s="8"/>
      <c r="D1216" s="15" t="s">
        <v>268</v>
      </c>
      <c r="E1216" s="15" t="s">
        <v>113</v>
      </c>
      <c r="F1216" s="15"/>
      <c r="G1216" s="16" t="n">
        <f aca="false">H1216+I1216+K1216+J1216</f>
        <v>150</v>
      </c>
      <c r="H1216" s="25" t="n">
        <f aca="false">H1217</f>
        <v>150</v>
      </c>
      <c r="I1216" s="25" t="n">
        <f aca="false">I1217</f>
        <v>0</v>
      </c>
      <c r="J1216" s="25" t="n">
        <f aca="false">J1217</f>
        <v>0</v>
      </c>
      <c r="K1216" s="25" t="n">
        <f aca="false">K1217</f>
        <v>0</v>
      </c>
    </row>
    <row r="1217" customFormat="false" ht="33" hidden="false" customHeight="false" outlineLevel="0" collapsed="false">
      <c r="A1217" s="41"/>
      <c r="B1217" s="15" t="s">
        <v>28</v>
      </c>
      <c r="C1217" s="8"/>
      <c r="D1217" s="15" t="s">
        <v>268</v>
      </c>
      <c r="E1217" s="15" t="s">
        <v>113</v>
      </c>
      <c r="F1217" s="15" t="s">
        <v>29</v>
      </c>
      <c r="G1217" s="16" t="n">
        <f aca="false">H1217+I1217+K1217+J1217</f>
        <v>150</v>
      </c>
      <c r="H1217" s="25" t="n">
        <v>150</v>
      </c>
      <c r="I1217" s="25"/>
      <c r="J1217" s="25"/>
      <c r="K1217" s="25"/>
    </row>
    <row r="1218" customFormat="false" ht="66" hidden="false" customHeight="false" outlineLevel="0" collapsed="false">
      <c r="A1218" s="41" t="n">
        <v>49</v>
      </c>
      <c r="B1218" s="8" t="s">
        <v>613</v>
      </c>
      <c r="C1218" s="8" t="s">
        <v>614</v>
      </c>
      <c r="D1218" s="8"/>
      <c r="E1218" s="15"/>
      <c r="F1218" s="15"/>
      <c r="G1218" s="28" t="n">
        <f aca="false">G1219</f>
        <v>280225</v>
      </c>
      <c r="H1218" s="26" t="n">
        <f aca="false">H1219</f>
        <v>279514</v>
      </c>
      <c r="I1218" s="26" t="n">
        <f aca="false">I1219</f>
        <v>0</v>
      </c>
      <c r="J1218" s="26" t="n">
        <f aca="false">J1219</f>
        <v>6</v>
      </c>
      <c r="K1218" s="26" t="n">
        <f aca="false">K1219</f>
        <v>705</v>
      </c>
    </row>
    <row r="1219" customFormat="false" ht="33" hidden="false" customHeight="false" outlineLevel="0" collapsed="false">
      <c r="A1219" s="41"/>
      <c r="B1219" s="6" t="s">
        <v>180</v>
      </c>
      <c r="C1219" s="8"/>
      <c r="D1219" s="8" t="s">
        <v>181</v>
      </c>
      <c r="E1219" s="15"/>
      <c r="F1219" s="15"/>
      <c r="G1219" s="28" t="n">
        <f aca="false">SUM(G1220+G1224+G1228+G1243)</f>
        <v>280225</v>
      </c>
      <c r="H1219" s="26" t="n">
        <f aca="false">SUM(H1220+H1224+H1228+H1243)</f>
        <v>279514</v>
      </c>
      <c r="I1219" s="26" t="n">
        <f aca="false">SUM(I1220+I1224+I1228+I1243)</f>
        <v>0</v>
      </c>
      <c r="J1219" s="26" t="n">
        <f aca="false">SUM(J1220+J1224+J1228+J1243)</f>
        <v>6</v>
      </c>
      <c r="K1219" s="26" t="n">
        <f aca="false">SUM(K1220+K1224+K1228+K1243)</f>
        <v>705</v>
      </c>
    </row>
    <row r="1220" customFormat="false" ht="16.5" hidden="false" customHeight="false" outlineLevel="0" collapsed="false">
      <c r="A1220" s="41"/>
      <c r="B1220" s="8" t="s">
        <v>182</v>
      </c>
      <c r="C1220" s="8"/>
      <c r="D1220" s="8" t="s">
        <v>183</v>
      </c>
      <c r="E1220" s="8"/>
      <c r="F1220" s="8"/>
      <c r="G1220" s="28" t="n">
        <f aca="false">H1220+I1220+K1220+J1220</f>
        <v>12152</v>
      </c>
      <c r="H1220" s="26" t="n">
        <f aca="false">H1221</f>
        <v>12152</v>
      </c>
      <c r="I1220" s="26" t="n">
        <f aca="false">I1221</f>
        <v>0</v>
      </c>
      <c r="J1220" s="26" t="n">
        <f aca="false">J1221</f>
        <v>0</v>
      </c>
      <c r="K1220" s="26" t="n">
        <f aca="false">K1221</f>
        <v>0</v>
      </c>
    </row>
    <row r="1221" customFormat="false" ht="33" hidden="false" customHeight="false" outlineLevel="0" collapsed="false">
      <c r="A1221" s="41"/>
      <c r="B1221" s="15" t="s">
        <v>615</v>
      </c>
      <c r="C1221" s="8"/>
      <c r="D1221" s="15" t="s">
        <v>183</v>
      </c>
      <c r="E1221" s="15" t="s">
        <v>542</v>
      </c>
      <c r="F1221" s="8"/>
      <c r="G1221" s="16" t="n">
        <f aca="false">H1221+I1221+K1221+J1221</f>
        <v>12152</v>
      </c>
      <c r="H1221" s="25" t="n">
        <f aca="false">H1222</f>
        <v>12152</v>
      </c>
      <c r="I1221" s="25" t="n">
        <f aca="false">I1222</f>
        <v>0</v>
      </c>
      <c r="J1221" s="25" t="n">
        <f aca="false">J1222</f>
        <v>0</v>
      </c>
      <c r="K1221" s="25" t="n">
        <f aca="false">K1222</f>
        <v>0</v>
      </c>
    </row>
    <row r="1222" customFormat="false" ht="33" hidden="false" customHeight="false" outlineLevel="0" collapsed="false">
      <c r="A1222" s="41"/>
      <c r="B1222" s="12" t="s">
        <v>616</v>
      </c>
      <c r="C1222" s="8"/>
      <c r="D1222" s="15" t="s">
        <v>183</v>
      </c>
      <c r="E1222" s="15" t="s">
        <v>201</v>
      </c>
      <c r="F1222" s="8"/>
      <c r="G1222" s="16" t="n">
        <f aca="false">H1222+I1222+K1222+J1222</f>
        <v>12152</v>
      </c>
      <c r="H1222" s="25" t="n">
        <f aca="false">H1223</f>
        <v>12152</v>
      </c>
      <c r="I1222" s="25" t="n">
        <f aca="false">I1223</f>
        <v>0</v>
      </c>
      <c r="J1222" s="25" t="n">
        <f aca="false">J1223</f>
        <v>0</v>
      </c>
      <c r="K1222" s="25" t="n">
        <f aca="false">K1223</f>
        <v>0</v>
      </c>
    </row>
    <row r="1223" customFormat="false" ht="33" hidden="false" customHeight="false" outlineLevel="0" collapsed="false">
      <c r="A1223" s="41"/>
      <c r="B1223" s="15" t="s">
        <v>28</v>
      </c>
      <c r="C1223" s="8"/>
      <c r="D1223" s="15" t="s">
        <v>183</v>
      </c>
      <c r="E1223" s="15" t="s">
        <v>201</v>
      </c>
      <c r="F1223" s="15" t="s">
        <v>29</v>
      </c>
      <c r="G1223" s="16" t="n">
        <f aca="false">H1223+I1223+K1223+J1223</f>
        <v>12152</v>
      </c>
      <c r="H1223" s="25" t="n">
        <v>12152</v>
      </c>
      <c r="I1223" s="26"/>
      <c r="J1223" s="26"/>
      <c r="K1223" s="26"/>
    </row>
    <row r="1224" customFormat="false" ht="19.5" hidden="false" customHeight="true" outlineLevel="0" collapsed="false">
      <c r="A1224" s="52"/>
      <c r="B1224" s="47" t="s">
        <v>202</v>
      </c>
      <c r="C1224" s="47"/>
      <c r="D1224" s="47" t="s">
        <v>203</v>
      </c>
      <c r="E1224" s="47"/>
      <c r="F1224" s="47"/>
      <c r="G1224" s="48" t="n">
        <f aca="false">H1224+I1224+K1224+J1224</f>
        <v>10000</v>
      </c>
      <c r="H1224" s="26" t="n">
        <f aca="false">H1225</f>
        <v>10000</v>
      </c>
      <c r="I1224" s="26" t="n">
        <f aca="false">I1225</f>
        <v>0</v>
      </c>
      <c r="J1224" s="26" t="n">
        <f aca="false">J1225</f>
        <v>0</v>
      </c>
      <c r="K1224" s="26" t="n">
        <f aca="false">K1225</f>
        <v>0</v>
      </c>
    </row>
    <row r="1225" customFormat="false" ht="36.75" hidden="false" customHeight="true" outlineLevel="0" collapsed="false">
      <c r="A1225" s="53"/>
      <c r="B1225" s="18" t="s">
        <v>83</v>
      </c>
      <c r="C1225" s="18"/>
      <c r="D1225" s="18" t="s">
        <v>203</v>
      </c>
      <c r="E1225" s="18" t="s">
        <v>84</v>
      </c>
      <c r="F1225" s="18"/>
      <c r="G1225" s="30" t="n">
        <f aca="false">SUM(H1225:K1225)</f>
        <v>10000</v>
      </c>
      <c r="H1225" s="25" t="n">
        <f aca="false">SUM(H1226)</f>
        <v>10000</v>
      </c>
      <c r="I1225" s="25" t="n">
        <f aca="false">SUM(I1226)</f>
        <v>0</v>
      </c>
      <c r="J1225" s="25" t="n">
        <f aca="false">SUM(J1226)</f>
        <v>0</v>
      </c>
      <c r="K1225" s="25" t="n">
        <f aca="false">SUM(K1226)</f>
        <v>0</v>
      </c>
    </row>
    <row r="1226" customFormat="false" ht="66" hidden="false" customHeight="false" outlineLevel="0" collapsed="false">
      <c r="A1226" s="52"/>
      <c r="B1226" s="53" t="s">
        <v>211</v>
      </c>
      <c r="C1226" s="47"/>
      <c r="D1226" s="18" t="s">
        <v>203</v>
      </c>
      <c r="E1226" s="18" t="s">
        <v>212</v>
      </c>
      <c r="F1226" s="18"/>
      <c r="G1226" s="30" t="n">
        <f aca="false">H1226+I1226+K1226+J1226</f>
        <v>10000</v>
      </c>
      <c r="H1226" s="25" t="n">
        <f aca="false">H1227</f>
        <v>10000</v>
      </c>
      <c r="I1226" s="25" t="n">
        <f aca="false">I1227</f>
        <v>0</v>
      </c>
      <c r="J1226" s="25" t="n">
        <f aca="false">J1227</f>
        <v>0</v>
      </c>
      <c r="K1226" s="25" t="n">
        <f aca="false">K1227</f>
        <v>0</v>
      </c>
    </row>
    <row r="1227" customFormat="false" ht="16.5" hidden="false" customHeight="false" outlineLevel="0" collapsed="false">
      <c r="A1227" s="52"/>
      <c r="B1227" s="18" t="s">
        <v>149</v>
      </c>
      <c r="C1227" s="47"/>
      <c r="D1227" s="18" t="s">
        <v>203</v>
      </c>
      <c r="E1227" s="18" t="s">
        <v>212</v>
      </c>
      <c r="F1227" s="18" t="s">
        <v>150</v>
      </c>
      <c r="G1227" s="30" t="n">
        <f aca="false">H1227+I1227+K1227+J1227</f>
        <v>10000</v>
      </c>
      <c r="H1227" s="25" t="n">
        <v>10000</v>
      </c>
      <c r="I1227" s="25"/>
      <c r="J1227" s="25"/>
      <c r="K1227" s="25"/>
    </row>
    <row r="1228" s="9" customFormat="true" ht="16.5" hidden="false" customHeight="false" outlineLevel="0" collapsed="false">
      <c r="A1228" s="41"/>
      <c r="B1228" s="8" t="s">
        <v>213</v>
      </c>
      <c r="C1228" s="8"/>
      <c r="D1228" s="8" t="s">
        <v>214</v>
      </c>
      <c r="E1228" s="8"/>
      <c r="F1228" s="8"/>
      <c r="G1228" s="11" t="n">
        <f aca="false">G1229+G1240</f>
        <v>244906</v>
      </c>
      <c r="H1228" s="26" t="n">
        <f aca="false">H1229+H1240</f>
        <v>244371</v>
      </c>
      <c r="I1228" s="26" t="n">
        <f aca="false">I1229+I1240</f>
        <v>0</v>
      </c>
      <c r="J1228" s="26" t="n">
        <f aca="false">J1229+J1240</f>
        <v>0</v>
      </c>
      <c r="K1228" s="26" t="n">
        <f aca="false">K1229+K1240</f>
        <v>535</v>
      </c>
    </row>
    <row r="1229" customFormat="false" ht="16.5" hidden="false" customHeight="false" outlineLevel="0" collapsed="false">
      <c r="A1229" s="41"/>
      <c r="B1229" s="15" t="s">
        <v>213</v>
      </c>
      <c r="C1229" s="8"/>
      <c r="D1229" s="15" t="s">
        <v>214</v>
      </c>
      <c r="E1229" s="15" t="s">
        <v>215</v>
      </c>
      <c r="F1229" s="15"/>
      <c r="G1229" s="16" t="n">
        <f aca="false">H1229+I1229+K1229+J1229</f>
        <v>236846</v>
      </c>
      <c r="H1229" s="25" t="n">
        <f aca="false">H1230+H1232+H1234+H1236+H1238</f>
        <v>236311</v>
      </c>
      <c r="I1229" s="25" t="n">
        <f aca="false">I1230+I1232+I1234+I1236+I1238</f>
        <v>0</v>
      </c>
      <c r="J1229" s="25" t="n">
        <f aca="false">J1230+J1232+J1234+J1236+J1238</f>
        <v>0</v>
      </c>
      <c r="K1229" s="25" t="n">
        <f aca="false">K1230+K1232+K1234+K1236+K1238</f>
        <v>535</v>
      </c>
    </row>
    <row r="1230" customFormat="false" ht="16.5" hidden="false" customHeight="false" outlineLevel="0" collapsed="false">
      <c r="A1230" s="41"/>
      <c r="B1230" s="15" t="s">
        <v>216</v>
      </c>
      <c r="C1230" s="8"/>
      <c r="D1230" s="15" t="s">
        <v>214</v>
      </c>
      <c r="E1230" s="15" t="s">
        <v>217</v>
      </c>
      <c r="F1230" s="15"/>
      <c r="G1230" s="16" t="n">
        <f aca="false">H1230+I1230+K1230+J1230</f>
        <v>44412</v>
      </c>
      <c r="H1230" s="25" t="n">
        <f aca="false">H1231</f>
        <v>44412</v>
      </c>
      <c r="I1230" s="25" t="n">
        <f aca="false">I1231</f>
        <v>0</v>
      </c>
      <c r="J1230" s="25" t="n">
        <f aca="false">J1231</f>
        <v>0</v>
      </c>
      <c r="K1230" s="25" t="n">
        <f aca="false">K1231</f>
        <v>0</v>
      </c>
    </row>
    <row r="1231" customFormat="false" ht="33" hidden="false" customHeight="false" outlineLevel="0" collapsed="false">
      <c r="A1231" s="41"/>
      <c r="B1231" s="15" t="s">
        <v>28</v>
      </c>
      <c r="C1231" s="8"/>
      <c r="D1231" s="15" t="s">
        <v>214</v>
      </c>
      <c r="E1231" s="15" t="s">
        <v>217</v>
      </c>
      <c r="F1231" s="15" t="s">
        <v>29</v>
      </c>
      <c r="G1231" s="16" t="n">
        <f aca="false">H1231+I1231+K1231+J1231</f>
        <v>44412</v>
      </c>
      <c r="H1231" s="25" t="n">
        <v>44412</v>
      </c>
      <c r="I1231" s="25"/>
      <c r="J1231" s="25"/>
      <c r="K1231" s="25"/>
    </row>
    <row r="1232" customFormat="false" ht="111" hidden="false" customHeight="true" outlineLevel="0" collapsed="false">
      <c r="A1232" s="41"/>
      <c r="B1232" s="12" t="s">
        <v>218</v>
      </c>
      <c r="C1232" s="8"/>
      <c r="D1232" s="15" t="s">
        <v>214</v>
      </c>
      <c r="E1232" s="15" t="s">
        <v>219</v>
      </c>
      <c r="F1232" s="15"/>
      <c r="G1232" s="16" t="n">
        <f aca="false">H1232+I1232+K1232+J1232</f>
        <v>89469</v>
      </c>
      <c r="H1232" s="25" t="n">
        <f aca="false">H1233</f>
        <v>89469</v>
      </c>
      <c r="I1232" s="25" t="n">
        <f aca="false">I1233</f>
        <v>0</v>
      </c>
      <c r="J1232" s="25" t="n">
        <f aca="false">J1233</f>
        <v>0</v>
      </c>
      <c r="K1232" s="25" t="n">
        <f aca="false">K1233</f>
        <v>0</v>
      </c>
    </row>
    <row r="1233" customFormat="false" ht="33" hidden="false" customHeight="false" outlineLevel="0" collapsed="false">
      <c r="A1233" s="41"/>
      <c r="B1233" s="15" t="s">
        <v>28</v>
      </c>
      <c r="C1233" s="8"/>
      <c r="D1233" s="15" t="s">
        <v>214</v>
      </c>
      <c r="E1233" s="15" t="s">
        <v>219</v>
      </c>
      <c r="F1233" s="15" t="s">
        <v>29</v>
      </c>
      <c r="G1233" s="16" t="n">
        <f aca="false">H1233+I1233+K1233+J1233</f>
        <v>89469</v>
      </c>
      <c r="H1233" s="25" t="n">
        <v>89469</v>
      </c>
      <c r="I1233" s="25"/>
      <c r="J1233" s="25"/>
      <c r="K1233" s="25"/>
    </row>
    <row r="1234" customFormat="false" ht="21" hidden="false" customHeight="true" outlineLevel="0" collapsed="false">
      <c r="A1234" s="41"/>
      <c r="B1234" s="15" t="s">
        <v>220</v>
      </c>
      <c r="C1234" s="8"/>
      <c r="D1234" s="15" t="s">
        <v>214</v>
      </c>
      <c r="E1234" s="15" t="s">
        <v>221</v>
      </c>
      <c r="F1234" s="15"/>
      <c r="G1234" s="16" t="n">
        <f aca="false">H1234+I1234+K1234+J1234</f>
        <v>89070</v>
      </c>
      <c r="H1234" s="25" t="n">
        <f aca="false">H1235</f>
        <v>89070</v>
      </c>
      <c r="I1234" s="25" t="n">
        <f aca="false">I1235</f>
        <v>0</v>
      </c>
      <c r="J1234" s="25" t="n">
        <f aca="false">J1235</f>
        <v>0</v>
      </c>
      <c r="K1234" s="25" t="n">
        <f aca="false">K1235</f>
        <v>0</v>
      </c>
    </row>
    <row r="1235" customFormat="false" ht="33" hidden="false" customHeight="false" outlineLevel="0" collapsed="false">
      <c r="A1235" s="41"/>
      <c r="B1235" s="15" t="s">
        <v>28</v>
      </c>
      <c r="C1235" s="8"/>
      <c r="D1235" s="15" t="s">
        <v>214</v>
      </c>
      <c r="E1235" s="15" t="s">
        <v>221</v>
      </c>
      <c r="F1235" s="15" t="s">
        <v>29</v>
      </c>
      <c r="G1235" s="16" t="n">
        <f aca="false">H1235+I1235+K1235+J1235</f>
        <v>89070</v>
      </c>
      <c r="H1235" s="25" t="n">
        <v>89070</v>
      </c>
      <c r="I1235" s="25"/>
      <c r="J1235" s="25"/>
      <c r="K1235" s="25"/>
    </row>
    <row r="1236" customFormat="false" ht="49.5" hidden="false" customHeight="true" outlineLevel="0" collapsed="false">
      <c r="A1236" s="41"/>
      <c r="B1236" s="15" t="s">
        <v>222</v>
      </c>
      <c r="C1236" s="8"/>
      <c r="D1236" s="15" t="s">
        <v>214</v>
      </c>
      <c r="E1236" s="15" t="s">
        <v>223</v>
      </c>
      <c r="F1236" s="15"/>
      <c r="G1236" s="16" t="n">
        <f aca="false">H1236+I1236+K1236+J1236</f>
        <v>5100</v>
      </c>
      <c r="H1236" s="25" t="n">
        <f aca="false">H1237</f>
        <v>5016</v>
      </c>
      <c r="I1236" s="25" t="n">
        <f aca="false">I1237</f>
        <v>0</v>
      </c>
      <c r="J1236" s="25" t="n">
        <f aca="false">J1237</f>
        <v>0</v>
      </c>
      <c r="K1236" s="25" t="n">
        <f aca="false">K1237</f>
        <v>84</v>
      </c>
    </row>
    <row r="1237" customFormat="false" ht="57" hidden="false" customHeight="true" outlineLevel="0" collapsed="false">
      <c r="A1237" s="41"/>
      <c r="B1237" s="15" t="s">
        <v>28</v>
      </c>
      <c r="C1237" s="8"/>
      <c r="D1237" s="15" t="s">
        <v>214</v>
      </c>
      <c r="E1237" s="15" t="s">
        <v>223</v>
      </c>
      <c r="F1237" s="15" t="s">
        <v>29</v>
      </c>
      <c r="G1237" s="16" t="n">
        <f aca="false">H1237+I1237+K1237+J1237</f>
        <v>5100</v>
      </c>
      <c r="H1237" s="25" t="n">
        <v>5016</v>
      </c>
      <c r="I1237" s="25"/>
      <c r="J1237" s="25"/>
      <c r="K1237" s="25" t="n">
        <v>84</v>
      </c>
    </row>
    <row r="1238" customFormat="false" ht="54.75" hidden="false" customHeight="true" outlineLevel="0" collapsed="false">
      <c r="A1238" s="41"/>
      <c r="B1238" s="15" t="s">
        <v>224</v>
      </c>
      <c r="C1238" s="8"/>
      <c r="D1238" s="15" t="s">
        <v>214</v>
      </c>
      <c r="E1238" s="15" t="s">
        <v>225</v>
      </c>
      <c r="F1238" s="15"/>
      <c r="G1238" s="16" t="n">
        <f aca="false">H1238+I1238+K1238+J1238</f>
        <v>8795</v>
      </c>
      <c r="H1238" s="25" t="n">
        <f aca="false">H1239</f>
        <v>8344</v>
      </c>
      <c r="I1238" s="25" t="n">
        <f aca="false">I1239</f>
        <v>0</v>
      </c>
      <c r="J1238" s="25" t="n">
        <f aca="false">J1239</f>
        <v>0</v>
      </c>
      <c r="K1238" s="25" t="n">
        <f aca="false">K1239</f>
        <v>451</v>
      </c>
    </row>
    <row r="1239" customFormat="false" ht="33" hidden="false" customHeight="false" outlineLevel="0" collapsed="false">
      <c r="A1239" s="41"/>
      <c r="B1239" s="15" t="s">
        <v>28</v>
      </c>
      <c r="C1239" s="8"/>
      <c r="D1239" s="15" t="s">
        <v>214</v>
      </c>
      <c r="E1239" s="15" t="s">
        <v>225</v>
      </c>
      <c r="F1239" s="15" t="s">
        <v>29</v>
      </c>
      <c r="G1239" s="16" t="n">
        <f aca="false">H1239+I1239+K1239+J1239</f>
        <v>8795</v>
      </c>
      <c r="H1239" s="25" t="n">
        <v>8344</v>
      </c>
      <c r="I1239" s="25"/>
      <c r="J1239" s="25"/>
      <c r="K1239" s="25" t="n">
        <v>451</v>
      </c>
    </row>
    <row r="1240" customFormat="false" ht="36" hidden="false" customHeight="true" outlineLevel="0" collapsed="false">
      <c r="A1240" s="41"/>
      <c r="B1240" s="15" t="s">
        <v>83</v>
      </c>
      <c r="C1240" s="8"/>
      <c r="D1240" s="15" t="s">
        <v>214</v>
      </c>
      <c r="E1240" s="15" t="s">
        <v>84</v>
      </c>
      <c r="F1240" s="15"/>
      <c r="G1240" s="16" t="n">
        <f aca="false">SUM(G1241)</f>
        <v>8060</v>
      </c>
      <c r="H1240" s="30" t="n">
        <f aca="false">SUM(H1241)</f>
        <v>8060</v>
      </c>
      <c r="I1240" s="30" t="n">
        <f aca="false">SUM(I1241)</f>
        <v>0</v>
      </c>
      <c r="J1240" s="30" t="n">
        <f aca="false">SUM(J1241)</f>
        <v>0</v>
      </c>
      <c r="K1240" s="30" t="n">
        <f aca="false">SUM(K1241)</f>
        <v>0</v>
      </c>
    </row>
    <row r="1241" customFormat="false" ht="55.5" hidden="false" customHeight="true" outlineLevel="0" collapsed="false">
      <c r="A1241" s="41"/>
      <c r="B1241" s="15" t="s">
        <v>617</v>
      </c>
      <c r="C1241" s="8"/>
      <c r="D1241" s="15" t="s">
        <v>214</v>
      </c>
      <c r="E1241" s="15" t="s">
        <v>231</v>
      </c>
      <c r="F1241" s="15"/>
      <c r="G1241" s="16" t="n">
        <f aca="false">SUM(G1242)</f>
        <v>8060</v>
      </c>
      <c r="H1241" s="30" t="n">
        <f aca="false">SUM(H1242)</f>
        <v>8060</v>
      </c>
      <c r="I1241" s="30" t="n">
        <f aca="false">SUM(I1242)</f>
        <v>0</v>
      </c>
      <c r="J1241" s="30" t="n">
        <f aca="false">SUM(J1242)</f>
        <v>0</v>
      </c>
      <c r="K1241" s="30" t="n">
        <f aca="false">SUM(K1242)</f>
        <v>0</v>
      </c>
    </row>
    <row r="1242" customFormat="false" ht="33" hidden="false" customHeight="false" outlineLevel="0" collapsed="false">
      <c r="A1242" s="41"/>
      <c r="B1242" s="15" t="s">
        <v>28</v>
      </c>
      <c r="C1242" s="8"/>
      <c r="D1242" s="15" t="s">
        <v>214</v>
      </c>
      <c r="E1242" s="15" t="s">
        <v>231</v>
      </c>
      <c r="F1242" s="15" t="s">
        <v>29</v>
      </c>
      <c r="G1242" s="16" t="n">
        <f aca="false">SUM(H1242:K1242)</f>
        <v>8060</v>
      </c>
      <c r="H1242" s="25" t="n">
        <v>8060</v>
      </c>
      <c r="I1242" s="25"/>
      <c r="J1242" s="25"/>
      <c r="K1242" s="25"/>
    </row>
    <row r="1243" customFormat="false" ht="49.5" hidden="false" customHeight="false" outlineLevel="0" collapsed="false">
      <c r="A1243" s="41"/>
      <c r="B1243" s="8" t="s">
        <v>232</v>
      </c>
      <c r="C1243" s="8"/>
      <c r="D1243" s="8" t="s">
        <v>233</v>
      </c>
      <c r="E1243" s="8"/>
      <c r="F1243" s="8"/>
      <c r="G1243" s="28" t="n">
        <f aca="false">H1243+I1243+K1243+J1243</f>
        <v>13167</v>
      </c>
      <c r="H1243" s="26" t="n">
        <f aca="false">H1244+H1247</f>
        <v>12991</v>
      </c>
      <c r="I1243" s="26" t="n">
        <f aca="false">I1244+I1247</f>
        <v>0</v>
      </c>
      <c r="J1243" s="26" t="n">
        <f aca="false">J1244+J1247</f>
        <v>6</v>
      </c>
      <c r="K1243" s="26" t="n">
        <f aca="false">K1244+K1247</f>
        <v>170</v>
      </c>
    </row>
    <row r="1244" customFormat="false" ht="70.5" hidden="false" customHeight="true" outlineLevel="0" collapsed="false">
      <c r="A1244" s="41"/>
      <c r="B1244" s="15" t="s">
        <v>77</v>
      </c>
      <c r="C1244" s="15"/>
      <c r="D1244" s="15" t="s">
        <v>233</v>
      </c>
      <c r="E1244" s="15" t="s">
        <v>234</v>
      </c>
      <c r="F1244" s="15"/>
      <c r="G1244" s="16" t="n">
        <f aca="false">H1244+I1244+K1244+J1244</f>
        <v>13097</v>
      </c>
      <c r="H1244" s="25" t="n">
        <f aca="false">H1245</f>
        <v>12921</v>
      </c>
      <c r="I1244" s="25" t="n">
        <f aca="false">I1245</f>
        <v>0</v>
      </c>
      <c r="J1244" s="25" t="n">
        <f aca="false">J1245</f>
        <v>6</v>
      </c>
      <c r="K1244" s="25" t="n">
        <f aca="false">K1245</f>
        <v>170</v>
      </c>
    </row>
    <row r="1245" customFormat="false" ht="38.25" hidden="false" customHeight="true" outlineLevel="0" collapsed="false">
      <c r="A1245" s="41"/>
      <c r="B1245" s="15" t="s">
        <v>81</v>
      </c>
      <c r="C1245" s="15"/>
      <c r="D1245" s="15" t="s">
        <v>233</v>
      </c>
      <c r="E1245" s="15" t="s">
        <v>234</v>
      </c>
      <c r="F1245" s="15" t="s">
        <v>82</v>
      </c>
      <c r="G1245" s="16" t="n">
        <f aca="false">H1245+I1245+K1245+J1245</f>
        <v>13097</v>
      </c>
      <c r="H1245" s="25" t="n">
        <v>12921</v>
      </c>
      <c r="I1245" s="25"/>
      <c r="J1245" s="25" t="n">
        <v>6</v>
      </c>
      <c r="K1245" s="25" t="n">
        <v>170</v>
      </c>
    </row>
    <row r="1246" customFormat="false" ht="33" hidden="false" customHeight="false" outlineLevel="0" collapsed="false">
      <c r="A1246" s="41"/>
      <c r="B1246" s="15" t="s">
        <v>83</v>
      </c>
      <c r="C1246" s="15"/>
      <c r="D1246" s="15" t="s">
        <v>233</v>
      </c>
      <c r="E1246" s="15" t="s">
        <v>84</v>
      </c>
      <c r="F1246" s="15"/>
      <c r="G1246" s="16" t="n">
        <f aca="false">SUM(H1246:K1246)</f>
        <v>70</v>
      </c>
      <c r="H1246" s="25" t="n">
        <f aca="false">SUM(H1247)</f>
        <v>70</v>
      </c>
      <c r="I1246" s="25" t="n">
        <f aca="false">SUM(I1247)</f>
        <v>0</v>
      </c>
      <c r="J1246" s="25" t="n">
        <f aca="false">SUM(J1247)</f>
        <v>0</v>
      </c>
      <c r="K1246" s="25" t="n">
        <f aca="false">SUM(K1247)</f>
        <v>0</v>
      </c>
    </row>
    <row r="1247" customFormat="false" ht="144.75" hidden="false" customHeight="true" outlineLevel="0" collapsed="false">
      <c r="A1247" s="52"/>
      <c r="B1247" s="18" t="s">
        <v>226</v>
      </c>
      <c r="C1247" s="47"/>
      <c r="D1247" s="18" t="s">
        <v>233</v>
      </c>
      <c r="E1247" s="18" t="s">
        <v>113</v>
      </c>
      <c r="F1247" s="18"/>
      <c r="G1247" s="30" t="n">
        <f aca="false">H1247+I1247+K1247+J1247</f>
        <v>70</v>
      </c>
      <c r="H1247" s="25" t="n">
        <f aca="false">H1248</f>
        <v>70</v>
      </c>
      <c r="I1247" s="25" t="n">
        <f aca="false">I1248</f>
        <v>0</v>
      </c>
      <c r="J1247" s="25" t="n">
        <f aca="false">J1248</f>
        <v>0</v>
      </c>
      <c r="K1247" s="25" t="n">
        <f aca="false">K1248</f>
        <v>0</v>
      </c>
    </row>
    <row r="1248" customFormat="false" ht="33" hidden="false" customHeight="false" outlineLevel="0" collapsed="false">
      <c r="A1248" s="52"/>
      <c r="B1248" s="18" t="s">
        <v>28</v>
      </c>
      <c r="C1248" s="47"/>
      <c r="D1248" s="18" t="s">
        <v>233</v>
      </c>
      <c r="E1248" s="18" t="s">
        <v>113</v>
      </c>
      <c r="F1248" s="18" t="s">
        <v>29</v>
      </c>
      <c r="G1248" s="30" t="n">
        <f aca="false">H1248+I1248+K1248+J1248</f>
        <v>70</v>
      </c>
      <c r="H1248" s="25" t="n">
        <v>70</v>
      </c>
      <c r="I1248" s="25"/>
      <c r="J1248" s="25"/>
      <c r="K1248" s="25"/>
    </row>
    <row r="1249" customFormat="false" ht="66" hidden="false" customHeight="false" outlineLevel="0" collapsed="false">
      <c r="A1249" s="41" t="n">
        <v>50</v>
      </c>
      <c r="B1249" s="8" t="s">
        <v>618</v>
      </c>
      <c r="C1249" s="8" t="s">
        <v>619</v>
      </c>
      <c r="D1249" s="15"/>
      <c r="E1249" s="15"/>
      <c r="F1249" s="15"/>
      <c r="G1249" s="28" t="n">
        <f aca="false">H1249+I1249+K1249+J1249</f>
        <v>411724</v>
      </c>
      <c r="H1249" s="26" t="n">
        <f aca="false">H1250+H1255+H1263+H1271+H1291+H1318+H1334+H1355</f>
        <v>365876</v>
      </c>
      <c r="I1249" s="26" t="n">
        <f aca="false">I1250+I1255+I1263+I1271+I1291+I1318+I1334+I1355</f>
        <v>0</v>
      </c>
      <c r="J1249" s="26" t="n">
        <f aca="false">J1250+J1255+J1263+J1271+J1291+J1318+J1334+J1355</f>
        <v>0</v>
      </c>
      <c r="K1249" s="26" t="n">
        <f aca="false">K1250+K1255+K1263+K1271+K1291+K1318+K1334+K1355</f>
        <v>45848</v>
      </c>
    </row>
    <row r="1250" s="9" customFormat="true" ht="33" hidden="false" customHeight="false" outlineLevel="0" collapsed="false">
      <c r="A1250" s="41"/>
      <c r="B1250" s="8" t="s">
        <v>20</v>
      </c>
      <c r="C1250" s="8"/>
      <c r="D1250" s="8" t="s">
        <v>21</v>
      </c>
      <c r="E1250" s="8"/>
      <c r="F1250" s="8"/>
      <c r="G1250" s="28" t="n">
        <f aca="false">H1250+I1250+K1250+J1250</f>
        <v>23955</v>
      </c>
      <c r="H1250" s="26" t="n">
        <f aca="false">H1251</f>
        <v>23955</v>
      </c>
      <c r="I1250" s="26" t="n">
        <f aca="false">I1251</f>
        <v>0</v>
      </c>
      <c r="J1250" s="26" t="n">
        <f aca="false">J1251</f>
        <v>0</v>
      </c>
      <c r="K1250" s="26" t="n">
        <f aca="false">K1251</f>
        <v>0</v>
      </c>
    </row>
    <row r="1251" s="9" customFormat="true" ht="33" hidden="false" customHeight="false" outlineLevel="0" collapsed="false">
      <c r="A1251" s="41"/>
      <c r="B1251" s="6" t="s">
        <v>63</v>
      </c>
      <c r="C1251" s="8"/>
      <c r="D1251" s="8" t="s">
        <v>64</v>
      </c>
      <c r="E1251" s="8"/>
      <c r="F1251" s="8"/>
      <c r="G1251" s="28" t="n">
        <f aca="false">SUM(H1251:K1251)</f>
        <v>23955</v>
      </c>
      <c r="H1251" s="26" t="n">
        <f aca="false">SUM(H1252)</f>
        <v>23955</v>
      </c>
      <c r="I1251" s="26" t="n">
        <f aca="false">SUM(I1252)</f>
        <v>0</v>
      </c>
      <c r="J1251" s="26" t="n">
        <f aca="false">SUM(J1252)</f>
        <v>0</v>
      </c>
      <c r="K1251" s="26" t="n">
        <f aca="false">SUM(K1252)</f>
        <v>0</v>
      </c>
    </row>
    <row r="1252" s="9" customFormat="true" ht="111.75" hidden="false" customHeight="true" outlineLevel="0" collapsed="false">
      <c r="A1252" s="41"/>
      <c r="B1252" s="15" t="s">
        <v>71</v>
      </c>
      <c r="C1252" s="8"/>
      <c r="D1252" s="15" t="s">
        <v>64</v>
      </c>
      <c r="E1252" s="15" t="s">
        <v>72</v>
      </c>
      <c r="F1252" s="8"/>
      <c r="G1252" s="16" t="n">
        <f aca="false">SUM(H1252:K1252)</f>
        <v>23955</v>
      </c>
      <c r="H1252" s="25" t="n">
        <f aca="false">SUM(H1253)</f>
        <v>23955</v>
      </c>
      <c r="I1252" s="25" t="n">
        <f aca="false">SUM(I1253)</f>
        <v>0</v>
      </c>
      <c r="J1252" s="25" t="n">
        <f aca="false">SUM(J1253)</f>
        <v>0</v>
      </c>
      <c r="K1252" s="25" t="n">
        <f aca="false">SUM(K1253)</f>
        <v>0</v>
      </c>
    </row>
    <row r="1253" customFormat="false" ht="106.5" hidden="false" customHeight="true" outlineLevel="0" collapsed="false">
      <c r="A1253" s="32"/>
      <c r="B1253" s="15" t="s">
        <v>73</v>
      </c>
      <c r="C1253" s="15"/>
      <c r="D1253" s="15" t="s">
        <v>64</v>
      </c>
      <c r="E1253" s="15" t="s">
        <v>74</v>
      </c>
      <c r="F1253" s="15"/>
      <c r="G1253" s="16" t="n">
        <f aca="false">SUM(G1254)</f>
        <v>23955</v>
      </c>
      <c r="H1253" s="25" t="n">
        <f aca="false">SUM(H1254)</f>
        <v>23955</v>
      </c>
      <c r="I1253" s="25" t="n">
        <f aca="false">SUM(I1254)</f>
        <v>0</v>
      </c>
      <c r="J1253" s="25" t="n">
        <f aca="false">SUM(J1254)</f>
        <v>0</v>
      </c>
      <c r="K1253" s="25" t="n">
        <f aca="false">SUM(K1254)</f>
        <v>0</v>
      </c>
    </row>
    <row r="1254" customFormat="false" ht="33" hidden="false" customHeight="false" outlineLevel="0" collapsed="false">
      <c r="A1254" s="32"/>
      <c r="B1254" s="15" t="s">
        <v>28</v>
      </c>
      <c r="C1254" s="15"/>
      <c r="D1254" s="15" t="s">
        <v>64</v>
      </c>
      <c r="E1254" s="15" t="s">
        <v>74</v>
      </c>
      <c r="F1254" s="15" t="s">
        <v>29</v>
      </c>
      <c r="G1254" s="16" t="n">
        <f aca="false">H1254+I1254+K1254+J1254</f>
        <v>23955</v>
      </c>
      <c r="H1254" s="53" t="n">
        <f aca="false">23978-23</f>
        <v>23955</v>
      </c>
      <c r="I1254" s="25"/>
      <c r="J1254" s="25"/>
      <c r="K1254" s="25"/>
    </row>
    <row r="1255" s="9" customFormat="true" ht="49.5" hidden="false" customHeight="false" outlineLevel="0" collapsed="false">
      <c r="A1255" s="41"/>
      <c r="B1255" s="41" t="s">
        <v>89</v>
      </c>
      <c r="C1255" s="8"/>
      <c r="D1255" s="8" t="s">
        <v>90</v>
      </c>
      <c r="E1255" s="8"/>
      <c r="F1255" s="8"/>
      <c r="G1255" s="28" t="n">
        <f aca="false">H1255+I1255+K1255+J1255</f>
        <v>294</v>
      </c>
      <c r="H1255" s="26" t="n">
        <f aca="false">H1256+H1260</f>
        <v>294</v>
      </c>
      <c r="I1255" s="26" t="n">
        <f aca="false">I1256+I1260</f>
        <v>0</v>
      </c>
      <c r="J1255" s="26" t="n">
        <f aca="false">J1256+J1260</f>
        <v>0</v>
      </c>
      <c r="K1255" s="26" t="n">
        <f aca="false">K1256+K1260</f>
        <v>0</v>
      </c>
    </row>
    <row r="1256" s="9" customFormat="true" ht="16.5" hidden="false" customHeight="false" outlineLevel="0" collapsed="false">
      <c r="A1256" s="41"/>
      <c r="B1256" s="41" t="s">
        <v>620</v>
      </c>
      <c r="C1256" s="8"/>
      <c r="D1256" s="8" t="s">
        <v>92</v>
      </c>
      <c r="E1256" s="8"/>
      <c r="F1256" s="8"/>
      <c r="G1256" s="48" t="n">
        <f aca="false">SUM(H1256:K1256)</f>
        <v>294</v>
      </c>
      <c r="H1256" s="26" t="n">
        <f aca="false">SUM(H1257)</f>
        <v>294</v>
      </c>
      <c r="I1256" s="26" t="n">
        <f aca="false">SUM(I1257)</f>
        <v>0</v>
      </c>
      <c r="J1256" s="26" t="n">
        <f aca="false">SUM(J1257)</f>
        <v>0</v>
      </c>
      <c r="K1256" s="26" t="n">
        <f aca="false">SUM(K1257)</f>
        <v>0</v>
      </c>
    </row>
    <row r="1257" customFormat="false" ht="35.25" hidden="false" customHeight="true" outlineLevel="0" collapsed="false">
      <c r="A1257" s="32"/>
      <c r="B1257" s="32" t="s">
        <v>83</v>
      </c>
      <c r="C1257" s="15"/>
      <c r="D1257" s="15" t="s">
        <v>92</v>
      </c>
      <c r="E1257" s="15" t="s">
        <v>84</v>
      </c>
      <c r="F1257" s="15"/>
      <c r="G1257" s="30" t="n">
        <f aca="false">SUM(H1257:K1257)</f>
        <v>294</v>
      </c>
      <c r="H1257" s="25" t="n">
        <f aca="false">SUM(H1258)</f>
        <v>294</v>
      </c>
      <c r="I1257" s="25" t="n">
        <f aca="false">SUM(I1258)</f>
        <v>0</v>
      </c>
      <c r="J1257" s="25" t="n">
        <f aca="false">SUM(J1258)</f>
        <v>0</v>
      </c>
      <c r="K1257" s="25" t="n">
        <f aca="false">SUM(K1258)</f>
        <v>0</v>
      </c>
    </row>
    <row r="1258" customFormat="false" ht="141" hidden="false" customHeight="true" outlineLevel="0" collapsed="false">
      <c r="A1258" s="53"/>
      <c r="B1258" s="18" t="s">
        <v>354</v>
      </c>
      <c r="C1258" s="18"/>
      <c r="D1258" s="18" t="s">
        <v>92</v>
      </c>
      <c r="E1258" s="18" t="s">
        <v>113</v>
      </c>
      <c r="F1258" s="18"/>
      <c r="G1258" s="30" t="n">
        <f aca="false">SUM(H1258:K1258)</f>
        <v>294</v>
      </c>
      <c r="H1258" s="25" t="n">
        <f aca="false">SUM(H1259)</f>
        <v>294</v>
      </c>
      <c r="I1258" s="25" t="n">
        <f aca="false">SUM(I1259)</f>
        <v>0</v>
      </c>
      <c r="J1258" s="25" t="n">
        <f aca="false">SUM(J1259)</f>
        <v>0</v>
      </c>
      <c r="K1258" s="25" t="n">
        <f aca="false">SUM(K1259)</f>
        <v>0</v>
      </c>
    </row>
    <row r="1259" customFormat="false" ht="88.5" hidden="false" customHeight="true" outlineLevel="0" collapsed="false">
      <c r="A1259" s="53"/>
      <c r="B1259" s="18" t="s">
        <v>97</v>
      </c>
      <c r="C1259" s="18"/>
      <c r="D1259" s="18" t="s">
        <v>92</v>
      </c>
      <c r="E1259" s="18" t="s">
        <v>113</v>
      </c>
      <c r="F1259" s="18" t="s">
        <v>98</v>
      </c>
      <c r="G1259" s="30" t="n">
        <f aca="false">H1259+I1259+K1259+J1259</f>
        <v>294</v>
      </c>
      <c r="H1259" s="53" t="n">
        <v>294</v>
      </c>
      <c r="I1259" s="25"/>
      <c r="J1259" s="25"/>
      <c r="K1259" s="25"/>
    </row>
    <row r="1260" s="9" customFormat="true" ht="82.5" hidden="true" customHeight="false" outlineLevel="0" collapsed="false">
      <c r="A1260" s="52"/>
      <c r="B1260" s="47" t="s">
        <v>114</v>
      </c>
      <c r="C1260" s="47"/>
      <c r="D1260" s="47" t="s">
        <v>115</v>
      </c>
      <c r="E1260" s="47"/>
      <c r="F1260" s="47"/>
      <c r="G1260" s="48" t="n">
        <f aca="false">SUM(H1260:K1260)</f>
        <v>0</v>
      </c>
      <c r="H1260" s="52" t="n">
        <f aca="false">SUM(H1261)</f>
        <v>0</v>
      </c>
      <c r="I1260" s="52" t="n">
        <f aca="false">SUM(I1261)</f>
        <v>0</v>
      </c>
      <c r="J1260" s="52" t="n">
        <f aca="false">SUM(J1261)</f>
        <v>0</v>
      </c>
      <c r="K1260" s="52" t="n">
        <f aca="false">SUM(K1261)</f>
        <v>0</v>
      </c>
    </row>
    <row r="1261" customFormat="false" ht="127.5" hidden="true" customHeight="true" outlineLevel="0" collapsed="false">
      <c r="A1261" s="53"/>
      <c r="B1261" s="15" t="s">
        <v>103</v>
      </c>
      <c r="C1261" s="18"/>
      <c r="D1261" s="18" t="s">
        <v>115</v>
      </c>
      <c r="E1261" s="18" t="s">
        <v>104</v>
      </c>
      <c r="F1261" s="18"/>
      <c r="G1261" s="30" t="n">
        <f aca="false">SUM(H1261:K1261)</f>
        <v>0</v>
      </c>
      <c r="H1261" s="53" t="n">
        <f aca="false">SUM(H1262)</f>
        <v>0</v>
      </c>
      <c r="I1261" s="53" t="n">
        <f aca="false">SUM(I1262)</f>
        <v>0</v>
      </c>
      <c r="J1261" s="53" t="n">
        <f aca="false">SUM(J1262)</f>
        <v>0</v>
      </c>
      <c r="K1261" s="53" t="n">
        <f aca="false">SUM(K1262)</f>
        <v>0</v>
      </c>
    </row>
    <row r="1262" customFormat="false" ht="86.25" hidden="true" customHeight="true" outlineLevel="0" collapsed="false">
      <c r="A1262" s="32"/>
      <c r="B1262" s="15" t="s">
        <v>114</v>
      </c>
      <c r="C1262" s="15"/>
      <c r="D1262" s="15" t="s">
        <v>115</v>
      </c>
      <c r="E1262" s="15" t="s">
        <v>104</v>
      </c>
      <c r="F1262" s="15" t="s">
        <v>98</v>
      </c>
      <c r="G1262" s="16" t="n">
        <f aca="false">H1262+I1262+K1262+J1262</f>
        <v>0</v>
      </c>
      <c r="H1262" s="53"/>
      <c r="I1262" s="25"/>
      <c r="J1262" s="25"/>
      <c r="K1262" s="25"/>
    </row>
    <row r="1263" customFormat="false" ht="16.5" hidden="false" customHeight="false" outlineLevel="0" collapsed="false">
      <c r="A1263" s="41"/>
      <c r="B1263" s="41" t="s">
        <v>124</v>
      </c>
      <c r="C1263" s="8"/>
      <c r="D1263" s="8" t="s">
        <v>125</v>
      </c>
      <c r="E1263" s="8"/>
      <c r="F1263" s="8"/>
      <c r="G1263" s="28" t="n">
        <f aca="false">H1263+I1263+K1263+J1263</f>
        <v>30475</v>
      </c>
      <c r="H1263" s="26" t="n">
        <f aca="false">H1267+H1264</f>
        <v>30475</v>
      </c>
      <c r="I1263" s="26" t="n">
        <f aca="false">I1267+I1264</f>
        <v>0</v>
      </c>
      <c r="J1263" s="26" t="n">
        <f aca="false">J1267+J1264</f>
        <v>0</v>
      </c>
      <c r="K1263" s="26" t="n">
        <f aca="false">K1267+K1264</f>
        <v>0</v>
      </c>
    </row>
    <row r="1264" customFormat="false" ht="16.5" hidden="false" customHeight="false" outlineLevel="0" collapsed="false">
      <c r="A1264" s="41"/>
      <c r="B1264" s="6" t="s">
        <v>145</v>
      </c>
      <c r="C1264" s="8"/>
      <c r="D1264" s="8" t="s">
        <v>146</v>
      </c>
      <c r="E1264" s="8"/>
      <c r="F1264" s="8"/>
      <c r="G1264" s="28" t="n">
        <f aca="false">H1264+I1264+K1264+J1264</f>
        <v>3050</v>
      </c>
      <c r="H1264" s="26" t="n">
        <f aca="false">H1265</f>
        <v>3050</v>
      </c>
      <c r="I1264" s="26" t="n">
        <f aca="false">I1265</f>
        <v>0</v>
      </c>
      <c r="J1264" s="26" t="n">
        <f aca="false">J1265</f>
        <v>0</v>
      </c>
      <c r="K1264" s="26" t="n">
        <f aca="false">K1265</f>
        <v>0</v>
      </c>
    </row>
    <row r="1265" customFormat="false" ht="66" hidden="false" customHeight="false" outlineLevel="0" collapsed="false">
      <c r="A1265" s="32"/>
      <c r="B1265" s="15" t="s">
        <v>147</v>
      </c>
      <c r="C1265" s="15"/>
      <c r="D1265" s="15"/>
      <c r="E1265" s="15"/>
      <c r="F1265" s="15"/>
      <c r="G1265" s="16" t="n">
        <f aca="false">H1265+I1265+K1265+J1265</f>
        <v>3050</v>
      </c>
      <c r="H1265" s="25" t="n">
        <f aca="false">H1266</f>
        <v>3050</v>
      </c>
      <c r="I1265" s="25" t="n">
        <f aca="false">I1266</f>
        <v>0</v>
      </c>
      <c r="J1265" s="25" t="n">
        <f aca="false">J1266</f>
        <v>0</v>
      </c>
      <c r="K1265" s="25" t="n">
        <f aca="false">K1266</f>
        <v>0</v>
      </c>
    </row>
    <row r="1266" customFormat="false" ht="16.5" hidden="false" customHeight="false" outlineLevel="0" collapsed="false">
      <c r="A1266" s="32"/>
      <c r="B1266" s="18" t="s">
        <v>149</v>
      </c>
      <c r="C1266" s="15"/>
      <c r="D1266" s="15" t="s">
        <v>146</v>
      </c>
      <c r="E1266" s="15" t="s">
        <v>148</v>
      </c>
      <c r="F1266" s="15" t="s">
        <v>150</v>
      </c>
      <c r="G1266" s="16" t="n">
        <f aca="false">H1266+I1266+K1266+J1266</f>
        <v>3050</v>
      </c>
      <c r="H1266" s="25" t="n">
        <v>3050</v>
      </c>
      <c r="I1266" s="25"/>
      <c r="J1266" s="25"/>
      <c r="K1266" s="25"/>
    </row>
    <row r="1267" s="9" customFormat="true" ht="33" hidden="false" customHeight="false" outlineLevel="0" collapsed="false">
      <c r="A1267" s="41"/>
      <c r="B1267" s="8" t="s">
        <v>175</v>
      </c>
      <c r="C1267" s="8"/>
      <c r="D1267" s="8" t="s">
        <v>176</v>
      </c>
      <c r="E1267" s="8"/>
      <c r="F1267" s="8"/>
      <c r="G1267" s="28" t="n">
        <f aca="false">H1267+I1267+K1267+J1267</f>
        <v>27425</v>
      </c>
      <c r="H1267" s="52" t="n">
        <f aca="false">H1268</f>
        <v>27425</v>
      </c>
      <c r="I1267" s="52" t="n">
        <f aca="false">I1269</f>
        <v>0</v>
      </c>
      <c r="J1267" s="52" t="n">
        <f aca="false">J1269</f>
        <v>0</v>
      </c>
      <c r="K1267" s="52" t="n">
        <f aca="false">K1269</f>
        <v>0</v>
      </c>
    </row>
    <row r="1268" customFormat="false" ht="75" hidden="false" customHeight="true" outlineLevel="0" collapsed="false">
      <c r="A1268" s="32"/>
      <c r="B1268" s="15" t="s">
        <v>177</v>
      </c>
      <c r="C1268" s="15"/>
      <c r="D1268" s="15" t="s">
        <v>176</v>
      </c>
      <c r="E1268" s="15" t="s">
        <v>178</v>
      </c>
      <c r="F1268" s="15"/>
      <c r="G1268" s="16" t="n">
        <f aca="false">H1268+I1268+K1268+J1268</f>
        <v>27425</v>
      </c>
      <c r="H1268" s="53" t="n">
        <f aca="false">SUM(H1269)</f>
        <v>27425</v>
      </c>
      <c r="I1268" s="53" t="n">
        <f aca="false">SUM(I1269)</f>
        <v>0</v>
      </c>
      <c r="J1268" s="53" t="n">
        <f aca="false">SUM(J1269)</f>
        <v>0</v>
      </c>
      <c r="K1268" s="53" t="n">
        <f aca="false">SUM(K1269)</f>
        <v>0</v>
      </c>
    </row>
    <row r="1269" customFormat="false" ht="49.5" hidden="false" customHeight="false" outlineLevel="0" collapsed="false">
      <c r="A1269" s="41"/>
      <c r="B1269" s="15" t="s">
        <v>621</v>
      </c>
      <c r="C1269" s="8"/>
      <c r="D1269" s="15" t="s">
        <v>176</v>
      </c>
      <c r="E1269" s="15" t="s">
        <v>179</v>
      </c>
      <c r="F1269" s="15"/>
      <c r="G1269" s="16" t="n">
        <f aca="false">H1269+I1269+K1269+J1269</f>
        <v>27425</v>
      </c>
      <c r="H1269" s="53" t="n">
        <f aca="false">H1270</f>
        <v>27425</v>
      </c>
      <c r="I1269" s="53" t="n">
        <f aca="false">I1270</f>
        <v>0</v>
      </c>
      <c r="J1269" s="53" t="n">
        <f aca="false">J1270</f>
        <v>0</v>
      </c>
      <c r="K1269" s="53" t="n">
        <f aca="false">K1270</f>
        <v>0</v>
      </c>
    </row>
    <row r="1270" customFormat="false" ht="33" hidden="false" customHeight="false" outlineLevel="0" collapsed="false">
      <c r="A1270" s="41"/>
      <c r="B1270" s="15" t="s">
        <v>28</v>
      </c>
      <c r="C1270" s="8"/>
      <c r="D1270" s="15" t="s">
        <v>176</v>
      </c>
      <c r="E1270" s="15" t="s">
        <v>179</v>
      </c>
      <c r="F1270" s="15" t="s">
        <v>29</v>
      </c>
      <c r="G1270" s="16" t="n">
        <f aca="false">H1270+I1270+K1270+J1270</f>
        <v>27425</v>
      </c>
      <c r="H1270" s="53" t="n">
        <v>27425</v>
      </c>
      <c r="I1270" s="25"/>
      <c r="J1270" s="25"/>
      <c r="K1270" s="25"/>
    </row>
    <row r="1271" customFormat="false" ht="33" hidden="false" customHeight="false" outlineLevel="0" collapsed="false">
      <c r="A1271" s="41"/>
      <c r="B1271" s="41" t="s">
        <v>180</v>
      </c>
      <c r="C1271" s="8"/>
      <c r="D1271" s="8" t="s">
        <v>181</v>
      </c>
      <c r="E1271" s="15"/>
      <c r="F1271" s="15"/>
      <c r="G1271" s="28" t="n">
        <f aca="false">H1271+I1271+K1271+J1271</f>
        <v>171644</v>
      </c>
      <c r="H1271" s="26" t="n">
        <f aca="false">H1272+H1275+H1281</f>
        <v>148164</v>
      </c>
      <c r="I1271" s="26" t="n">
        <f aca="false">I1272+I1275+I1281</f>
        <v>0</v>
      </c>
      <c r="J1271" s="26" t="n">
        <f aca="false">J1272+J1275+J1281</f>
        <v>0</v>
      </c>
      <c r="K1271" s="26" t="n">
        <f aca="false">K1272+K1275+K1281</f>
        <v>23480</v>
      </c>
    </row>
    <row r="1272" customFormat="false" ht="16.5" hidden="false" customHeight="false" outlineLevel="0" collapsed="false">
      <c r="A1272" s="41"/>
      <c r="B1272" s="41" t="s">
        <v>182</v>
      </c>
      <c r="C1272" s="8"/>
      <c r="D1272" s="8" t="s">
        <v>183</v>
      </c>
      <c r="E1272" s="15"/>
      <c r="F1272" s="15"/>
      <c r="G1272" s="28" t="n">
        <f aca="false">H1272+I1272+K1272+J1272</f>
        <v>13195</v>
      </c>
      <c r="H1272" s="26" t="n">
        <f aca="false">SUM(H1273)</f>
        <v>13195</v>
      </c>
      <c r="I1272" s="26" t="n">
        <f aca="false">SUM(I1273)</f>
        <v>0</v>
      </c>
      <c r="J1272" s="26" t="n">
        <f aca="false">SUM(J1273)</f>
        <v>0</v>
      </c>
      <c r="K1272" s="26" t="n">
        <f aca="false">SUM(K1273)</f>
        <v>0</v>
      </c>
    </row>
    <row r="1273" customFormat="false" ht="33" hidden="false" customHeight="false" outlineLevel="0" collapsed="false">
      <c r="A1273" s="32"/>
      <c r="B1273" s="12" t="s">
        <v>200</v>
      </c>
      <c r="C1273" s="15"/>
      <c r="D1273" s="15" t="s">
        <v>183</v>
      </c>
      <c r="E1273" s="15" t="s">
        <v>201</v>
      </c>
      <c r="F1273" s="15"/>
      <c r="G1273" s="16" t="n">
        <f aca="false">H1273+I1273+K1273+J1273</f>
        <v>13195</v>
      </c>
      <c r="H1273" s="25" t="n">
        <f aca="false">SUM(H1274)</f>
        <v>13195</v>
      </c>
      <c r="I1273" s="25" t="n">
        <f aca="false">SUM(I1274)</f>
        <v>0</v>
      </c>
      <c r="J1273" s="25" t="n">
        <f aca="false">SUM(J1274)</f>
        <v>0</v>
      </c>
      <c r="K1273" s="25" t="n">
        <f aca="false">SUM(K1274)</f>
        <v>0</v>
      </c>
    </row>
    <row r="1274" s="9" customFormat="true" ht="51.75" hidden="false" customHeight="true" outlineLevel="0" collapsed="false">
      <c r="A1274" s="41"/>
      <c r="B1274" s="15" t="s">
        <v>28</v>
      </c>
      <c r="C1274" s="8"/>
      <c r="D1274" s="15" t="s">
        <v>183</v>
      </c>
      <c r="E1274" s="15" t="s">
        <v>201</v>
      </c>
      <c r="F1274" s="15" t="s">
        <v>29</v>
      </c>
      <c r="G1274" s="16" t="n">
        <f aca="false">H1274+I1274+K1274+J1274</f>
        <v>13195</v>
      </c>
      <c r="H1274" s="53" t="n">
        <v>13195</v>
      </c>
      <c r="I1274" s="26"/>
      <c r="J1274" s="26"/>
      <c r="K1274" s="26"/>
    </row>
    <row r="1275" s="9" customFormat="true" ht="19.5" hidden="false" customHeight="true" outlineLevel="0" collapsed="false">
      <c r="A1275" s="41"/>
      <c r="B1275" s="8" t="s">
        <v>202</v>
      </c>
      <c r="C1275" s="8"/>
      <c r="D1275" s="8" t="s">
        <v>203</v>
      </c>
      <c r="E1275" s="8"/>
      <c r="F1275" s="8"/>
      <c r="G1275" s="28" t="n">
        <f aca="false">SUM(H1275:K1275)</f>
        <v>16692</v>
      </c>
      <c r="H1275" s="52" t="n">
        <f aca="false">SUM(H1276+H1278)</f>
        <v>5478</v>
      </c>
      <c r="I1275" s="52" t="n">
        <f aca="false">SUM(I1276+I1278)</f>
        <v>0</v>
      </c>
      <c r="J1275" s="52" t="n">
        <f aca="false">SUM(J1276+J1278)</f>
        <v>0</v>
      </c>
      <c r="K1275" s="52" t="n">
        <f aca="false">SUM(K1276+K1278)</f>
        <v>11214</v>
      </c>
    </row>
    <row r="1276" s="9" customFormat="true" ht="92.25" hidden="false" customHeight="true" outlineLevel="0" collapsed="false">
      <c r="A1276" s="41"/>
      <c r="B1276" s="15" t="s">
        <v>147</v>
      </c>
      <c r="C1276" s="8"/>
      <c r="D1276" s="15" t="s">
        <v>203</v>
      </c>
      <c r="E1276" s="15" t="s">
        <v>148</v>
      </c>
      <c r="F1276" s="15"/>
      <c r="G1276" s="16" t="n">
        <f aca="false">H1276+I1276+K1276+J1276</f>
        <v>16208</v>
      </c>
      <c r="H1276" s="53" t="n">
        <f aca="false">SUM(H1277)</f>
        <v>4994</v>
      </c>
      <c r="I1276" s="53" t="n">
        <f aca="false">SUM(I1277)</f>
        <v>0</v>
      </c>
      <c r="J1276" s="53" t="n">
        <f aca="false">SUM(J1277)</f>
        <v>0</v>
      </c>
      <c r="K1276" s="53" t="n">
        <f aca="false">SUM(K1277)</f>
        <v>11214</v>
      </c>
    </row>
    <row r="1277" s="9" customFormat="true" ht="18" hidden="false" customHeight="true" outlineLevel="0" collapsed="false">
      <c r="A1277" s="41"/>
      <c r="B1277" s="18" t="s">
        <v>149</v>
      </c>
      <c r="C1277" s="15"/>
      <c r="D1277" s="15" t="s">
        <v>203</v>
      </c>
      <c r="E1277" s="15" t="s">
        <v>148</v>
      </c>
      <c r="F1277" s="15" t="s">
        <v>150</v>
      </c>
      <c r="G1277" s="16" t="n">
        <f aca="false">H1277+I1277+K1277+J1277</f>
        <v>16208</v>
      </c>
      <c r="H1277" s="53" t="n">
        <f aca="false">5026-32</f>
        <v>4994</v>
      </c>
      <c r="I1277" s="26"/>
      <c r="J1277" s="25"/>
      <c r="K1277" s="25" t="n">
        <f aca="false">6000+5214-5214+5214</f>
        <v>11214</v>
      </c>
    </row>
    <row r="1278" s="9" customFormat="true" ht="33" hidden="false" customHeight="false" outlineLevel="0" collapsed="false">
      <c r="A1278" s="41"/>
      <c r="B1278" s="32" t="s">
        <v>83</v>
      </c>
      <c r="C1278" s="15"/>
      <c r="D1278" s="15" t="s">
        <v>203</v>
      </c>
      <c r="E1278" s="15" t="s">
        <v>84</v>
      </c>
      <c r="F1278" s="15"/>
      <c r="G1278" s="16" t="n">
        <f aca="false">SUM(H1278:K1278)</f>
        <v>484</v>
      </c>
      <c r="H1278" s="53" t="n">
        <f aca="false">SUM(H1279)</f>
        <v>484</v>
      </c>
      <c r="I1278" s="53" t="n">
        <f aca="false">SUM(I1279)</f>
        <v>0</v>
      </c>
      <c r="J1278" s="53" t="n">
        <f aca="false">SUM(J1279)</f>
        <v>0</v>
      </c>
      <c r="K1278" s="53" t="n">
        <f aca="false">SUM(K1279)</f>
        <v>0</v>
      </c>
    </row>
    <row r="1279" customFormat="false" ht="93" hidden="false" customHeight="true" outlineLevel="0" collapsed="false">
      <c r="A1279" s="41"/>
      <c r="B1279" s="32" t="s">
        <v>622</v>
      </c>
      <c r="C1279" s="8"/>
      <c r="D1279" s="15" t="s">
        <v>203</v>
      </c>
      <c r="E1279" s="15" t="s">
        <v>210</v>
      </c>
      <c r="F1279" s="15"/>
      <c r="G1279" s="16" t="n">
        <f aca="false">H1279+I1279+K1279+J1279</f>
        <v>484</v>
      </c>
      <c r="H1279" s="53" t="n">
        <f aca="false">SUM(H1280)</f>
        <v>484</v>
      </c>
      <c r="I1279" s="53" t="n">
        <f aca="false">SUM(I1280)</f>
        <v>0</v>
      </c>
      <c r="J1279" s="53" t="n">
        <f aca="false">SUM(J1280)</f>
        <v>0</v>
      </c>
      <c r="K1279" s="53" t="n">
        <f aca="false">SUM(K1280)</f>
        <v>0</v>
      </c>
    </row>
    <row r="1280" customFormat="false" ht="21.75" hidden="false" customHeight="true" outlineLevel="0" collapsed="false">
      <c r="A1280" s="41"/>
      <c r="B1280" s="32" t="s">
        <v>149</v>
      </c>
      <c r="C1280" s="8"/>
      <c r="D1280" s="15" t="s">
        <v>203</v>
      </c>
      <c r="E1280" s="15" t="s">
        <v>210</v>
      </c>
      <c r="F1280" s="15" t="s">
        <v>150</v>
      </c>
      <c r="G1280" s="16" t="n">
        <f aca="false">H1280+I1280+K1280+J1280</f>
        <v>484</v>
      </c>
      <c r="H1280" s="53" t="n">
        <v>484</v>
      </c>
      <c r="I1280" s="25"/>
      <c r="J1280" s="25"/>
      <c r="K1280" s="25"/>
    </row>
    <row r="1281" s="9" customFormat="true" ht="16.5" hidden="false" customHeight="false" outlineLevel="0" collapsed="false">
      <c r="A1281" s="41"/>
      <c r="B1281" s="41" t="s">
        <v>213</v>
      </c>
      <c r="C1281" s="8"/>
      <c r="D1281" s="8" t="s">
        <v>214</v>
      </c>
      <c r="E1281" s="8"/>
      <c r="F1281" s="8"/>
      <c r="G1281" s="28" t="n">
        <f aca="false">SUM(H1281:K1281)</f>
        <v>141757</v>
      </c>
      <c r="H1281" s="52" t="n">
        <f aca="false">SUM(H1282+H1284)</f>
        <v>129491</v>
      </c>
      <c r="I1281" s="52" t="n">
        <f aca="false">SUM(I1282+I1284)</f>
        <v>0</v>
      </c>
      <c r="J1281" s="52" t="n">
        <f aca="false">SUM(J1282+J1284)</f>
        <v>0</v>
      </c>
      <c r="K1281" s="52" t="n">
        <f aca="false">SUM(K1282+K1284)</f>
        <v>12266</v>
      </c>
    </row>
    <row r="1282" customFormat="false" ht="96" hidden="false" customHeight="true" outlineLevel="0" collapsed="false">
      <c r="A1282" s="32"/>
      <c r="B1282" s="15" t="s">
        <v>147</v>
      </c>
      <c r="C1282" s="15"/>
      <c r="D1282" s="15" t="s">
        <v>214</v>
      </c>
      <c r="E1282" s="15" t="s">
        <v>148</v>
      </c>
      <c r="F1282" s="15"/>
      <c r="G1282" s="16" t="n">
        <f aca="false">SUM(H1282:K1282)</f>
        <v>100088</v>
      </c>
      <c r="H1282" s="53" t="n">
        <f aca="false">SUM(H1283)</f>
        <v>87822</v>
      </c>
      <c r="I1282" s="53" t="n">
        <f aca="false">SUM(I1283)</f>
        <v>0</v>
      </c>
      <c r="J1282" s="53" t="n">
        <f aca="false">SUM(J1283)</f>
        <v>0</v>
      </c>
      <c r="K1282" s="53" t="n">
        <f aca="false">SUM(K1283)</f>
        <v>12266</v>
      </c>
    </row>
    <row r="1283" customFormat="false" ht="19.5" hidden="false" customHeight="true" outlineLevel="0" collapsed="false">
      <c r="A1283" s="41"/>
      <c r="B1283" s="32" t="s">
        <v>213</v>
      </c>
      <c r="C1283" s="8"/>
      <c r="D1283" s="15" t="s">
        <v>214</v>
      </c>
      <c r="E1283" s="15" t="s">
        <v>148</v>
      </c>
      <c r="F1283" s="15" t="s">
        <v>150</v>
      </c>
      <c r="G1283" s="16" t="n">
        <f aca="false">H1283+I1283+K1283+J1283</f>
        <v>100088</v>
      </c>
      <c r="H1283" s="53" t="n">
        <f aca="false">87900-78</f>
        <v>87822</v>
      </c>
      <c r="I1283" s="25"/>
      <c r="J1283" s="25"/>
      <c r="K1283" s="25" t="n">
        <f aca="false">2928+9338-9338+9338</f>
        <v>12266</v>
      </c>
    </row>
    <row r="1284" customFormat="false" ht="33" hidden="false" customHeight="false" outlineLevel="0" collapsed="false">
      <c r="A1284" s="41"/>
      <c r="B1284" s="32" t="s">
        <v>83</v>
      </c>
      <c r="C1284" s="8"/>
      <c r="D1284" s="15" t="s">
        <v>214</v>
      </c>
      <c r="E1284" s="15" t="s">
        <v>84</v>
      </c>
      <c r="F1284" s="15"/>
      <c r="G1284" s="16" t="n">
        <f aca="false">SUM(H1284:K1284)</f>
        <v>41669</v>
      </c>
      <c r="H1284" s="25" t="n">
        <f aca="false">SUM(H1285+H1287+H1289)</f>
        <v>41669</v>
      </c>
      <c r="I1284" s="25" t="n">
        <f aca="false">SUM(I1285+I1287+I1289)</f>
        <v>0</v>
      </c>
      <c r="J1284" s="25" t="n">
        <f aca="false">SUM(J1285+J1287+J1289)</f>
        <v>0</v>
      </c>
      <c r="K1284" s="25" t="n">
        <f aca="false">SUM(K1285+K1287+K1289)</f>
        <v>0</v>
      </c>
    </row>
    <row r="1285" customFormat="false" ht="141" hidden="true" customHeight="true" outlineLevel="0" collapsed="false">
      <c r="A1285" s="41"/>
      <c r="B1285" s="15" t="s">
        <v>226</v>
      </c>
      <c r="C1285" s="8"/>
      <c r="D1285" s="15" t="s">
        <v>214</v>
      </c>
      <c r="E1285" s="15" t="s">
        <v>113</v>
      </c>
      <c r="F1285" s="15"/>
      <c r="G1285" s="16" t="n">
        <f aca="false">SUM(H1285:K1285)</f>
        <v>0</v>
      </c>
      <c r="H1285" s="53" t="n">
        <f aca="false">SUM(H1286)</f>
        <v>0</v>
      </c>
      <c r="I1285" s="53" t="n">
        <f aca="false">SUM(I1286)</f>
        <v>0</v>
      </c>
      <c r="J1285" s="53" t="n">
        <f aca="false">SUM(J1286)</f>
        <v>0</v>
      </c>
      <c r="K1285" s="53" t="n">
        <f aca="false">SUM(K1286)</f>
        <v>0</v>
      </c>
    </row>
    <row r="1286" customFormat="false" ht="24" hidden="true" customHeight="true" outlineLevel="0" collapsed="false">
      <c r="A1286" s="41"/>
      <c r="B1286" s="15" t="s">
        <v>149</v>
      </c>
      <c r="C1286" s="8"/>
      <c r="D1286" s="15" t="s">
        <v>214</v>
      </c>
      <c r="E1286" s="15" t="s">
        <v>113</v>
      </c>
      <c r="F1286" s="15" t="s">
        <v>150</v>
      </c>
      <c r="G1286" s="16" t="n">
        <f aca="false">H1286+I1286+K1286+J1286</f>
        <v>0</v>
      </c>
      <c r="H1286" s="53"/>
      <c r="I1286" s="25"/>
      <c r="J1286" s="25"/>
      <c r="K1286" s="25"/>
    </row>
    <row r="1287" customFormat="false" ht="66" hidden="false" customHeight="false" outlineLevel="0" collapsed="false">
      <c r="A1287" s="41"/>
      <c r="B1287" s="32" t="s">
        <v>622</v>
      </c>
      <c r="C1287" s="8"/>
      <c r="D1287" s="15" t="s">
        <v>214</v>
      </c>
      <c r="E1287" s="15" t="s">
        <v>210</v>
      </c>
      <c r="F1287" s="15"/>
      <c r="G1287" s="16" t="n">
        <f aca="false">SUM(H1287:K1287)</f>
        <v>11889</v>
      </c>
      <c r="H1287" s="53" t="n">
        <f aca="false">SUM(H1288)</f>
        <v>11889</v>
      </c>
      <c r="I1287" s="53" t="n">
        <f aca="false">SUM(I1288)</f>
        <v>0</v>
      </c>
      <c r="J1287" s="53" t="n">
        <f aca="false">SUM(J1288)</f>
        <v>0</v>
      </c>
      <c r="K1287" s="53" t="n">
        <f aca="false">SUM(K1288)</f>
        <v>0</v>
      </c>
    </row>
    <row r="1288" customFormat="false" ht="20.25" hidden="false" customHeight="true" outlineLevel="0" collapsed="false">
      <c r="A1288" s="41"/>
      <c r="B1288" s="32" t="s">
        <v>149</v>
      </c>
      <c r="C1288" s="8"/>
      <c r="D1288" s="15" t="s">
        <v>214</v>
      </c>
      <c r="E1288" s="15" t="s">
        <v>210</v>
      </c>
      <c r="F1288" s="15" t="s">
        <v>150</v>
      </c>
      <c r="G1288" s="16" t="n">
        <f aca="false">H1288+I1288+K1288+J1288</f>
        <v>11889</v>
      </c>
      <c r="H1288" s="53" t="n">
        <f aca="false">11893-4</f>
        <v>11889</v>
      </c>
      <c r="I1288" s="25"/>
      <c r="J1288" s="25"/>
      <c r="K1288" s="25"/>
    </row>
    <row r="1289" customFormat="false" ht="158.25" hidden="false" customHeight="true" outlineLevel="0" collapsed="false">
      <c r="A1289" s="41"/>
      <c r="B1289" s="32" t="s">
        <v>228</v>
      </c>
      <c r="C1289" s="8"/>
      <c r="D1289" s="15" t="s">
        <v>214</v>
      </c>
      <c r="E1289" s="15" t="s">
        <v>229</v>
      </c>
      <c r="F1289" s="15"/>
      <c r="G1289" s="16" t="n">
        <f aca="false">SUM(H1289:K1289)</f>
        <v>29780</v>
      </c>
      <c r="H1289" s="25" t="n">
        <f aca="false">SUM(H1290)</f>
        <v>29780</v>
      </c>
      <c r="I1289" s="25" t="n">
        <f aca="false">SUM(I1290)</f>
        <v>0</v>
      </c>
      <c r="J1289" s="25" t="n">
        <f aca="false">SUM(J1290)</f>
        <v>0</v>
      </c>
      <c r="K1289" s="25" t="n">
        <f aca="false">SUM(K1290)</f>
        <v>0</v>
      </c>
    </row>
    <row r="1290" customFormat="false" ht="16.5" hidden="false" customHeight="false" outlineLevel="0" collapsed="false">
      <c r="A1290" s="41"/>
      <c r="B1290" s="32" t="s">
        <v>149</v>
      </c>
      <c r="C1290" s="8"/>
      <c r="D1290" s="15" t="s">
        <v>214</v>
      </c>
      <c r="E1290" s="15" t="s">
        <v>229</v>
      </c>
      <c r="F1290" s="15" t="s">
        <v>150</v>
      </c>
      <c r="G1290" s="16" t="n">
        <f aca="false">SUM(H1290:K1290)</f>
        <v>29780</v>
      </c>
      <c r="H1290" s="53" t="n">
        <v>29780</v>
      </c>
      <c r="I1290" s="25"/>
      <c r="J1290" s="25"/>
      <c r="K1290" s="25"/>
    </row>
    <row r="1291" customFormat="false" ht="15.75" hidden="false" customHeight="true" outlineLevel="0" collapsed="false">
      <c r="A1291" s="41"/>
      <c r="B1291" s="41" t="s">
        <v>235</v>
      </c>
      <c r="C1291" s="8"/>
      <c r="D1291" s="8" t="s">
        <v>236</v>
      </c>
      <c r="E1291" s="8"/>
      <c r="F1291" s="8"/>
      <c r="G1291" s="28" t="n">
        <f aca="false">H1291+I1291+K1291+J1291</f>
        <v>87556</v>
      </c>
      <c r="H1291" s="26" t="n">
        <f aca="false">SUM(H1292+H1302+H1314)</f>
        <v>87556</v>
      </c>
      <c r="I1291" s="52" t="n">
        <f aca="false">SUM(I1294:I1317)</f>
        <v>0</v>
      </c>
      <c r="J1291" s="52" t="n">
        <f aca="false">SUM(J1294:J1317)</f>
        <v>0</v>
      </c>
      <c r="K1291" s="52" t="n">
        <f aca="false">SUM(K1294:K1317)</f>
        <v>0</v>
      </c>
    </row>
    <row r="1292" customFormat="false" ht="16.5" hidden="false" customHeight="false" outlineLevel="0" collapsed="false">
      <c r="A1292" s="41"/>
      <c r="B1292" s="41" t="s">
        <v>237</v>
      </c>
      <c r="C1292" s="8"/>
      <c r="D1292" s="8" t="s">
        <v>238</v>
      </c>
      <c r="E1292" s="8"/>
      <c r="F1292" s="8"/>
      <c r="G1292" s="28" t="n">
        <f aca="false">SUM(H1292:K1292)</f>
        <v>66692</v>
      </c>
      <c r="H1292" s="26" t="n">
        <f aca="false">SUM(H1294+H1297+H1299)</f>
        <v>66692</v>
      </c>
      <c r="I1292" s="26" t="n">
        <f aca="false">SUM(I1294+I1297+I1299)</f>
        <v>0</v>
      </c>
      <c r="J1292" s="26" t="n">
        <f aca="false">SUM(J1294+J1297+J1299)</f>
        <v>0</v>
      </c>
      <c r="K1292" s="26" t="n">
        <f aca="false">SUM(K1294+K1297+K1299)</f>
        <v>0</v>
      </c>
    </row>
    <row r="1293" customFormat="false" ht="66" hidden="false" customHeight="false" outlineLevel="0" collapsed="false">
      <c r="A1293" s="32"/>
      <c r="B1293" s="15" t="s">
        <v>147</v>
      </c>
      <c r="C1293" s="15"/>
      <c r="D1293" s="15" t="s">
        <v>238</v>
      </c>
      <c r="E1293" s="15" t="s">
        <v>148</v>
      </c>
      <c r="F1293" s="15"/>
      <c r="G1293" s="16" t="n">
        <f aca="false">SUM(H1293:K1293)</f>
        <v>19394</v>
      </c>
      <c r="H1293" s="25" t="n">
        <f aca="false">SUM(H1294)</f>
        <v>19394</v>
      </c>
      <c r="I1293" s="25" t="n">
        <f aca="false">SUM(I1294)</f>
        <v>0</v>
      </c>
      <c r="J1293" s="25" t="n">
        <f aca="false">SUM(J1294)</f>
        <v>0</v>
      </c>
      <c r="K1293" s="25" t="n">
        <f aca="false">SUM(K1294)</f>
        <v>0</v>
      </c>
    </row>
    <row r="1294" customFormat="false" ht="21.75" hidden="false" customHeight="true" outlineLevel="0" collapsed="false">
      <c r="A1294" s="41"/>
      <c r="B1294" s="15" t="s">
        <v>623</v>
      </c>
      <c r="C1294" s="8"/>
      <c r="D1294" s="15" t="s">
        <v>238</v>
      </c>
      <c r="E1294" s="15" t="s">
        <v>148</v>
      </c>
      <c r="F1294" s="15" t="s">
        <v>150</v>
      </c>
      <c r="G1294" s="16" t="n">
        <f aca="false">H1294+I1294+K1294+J1294</f>
        <v>19394</v>
      </c>
      <c r="H1294" s="53" t="n">
        <f aca="false">19395-1</f>
        <v>19394</v>
      </c>
      <c r="I1294" s="25"/>
      <c r="J1294" s="25"/>
      <c r="K1294" s="25"/>
    </row>
    <row r="1295" customFormat="false" ht="36.75" hidden="false" customHeight="true" outlineLevel="0" collapsed="false">
      <c r="A1295" s="41"/>
      <c r="B1295" s="15" t="s">
        <v>239</v>
      </c>
      <c r="C1295" s="8"/>
      <c r="D1295" s="15" t="s">
        <v>238</v>
      </c>
      <c r="E1295" s="15" t="s">
        <v>240</v>
      </c>
      <c r="F1295" s="15"/>
      <c r="G1295" s="16" t="n">
        <f aca="false">H1295+I1295+K1295+J1295</f>
        <v>12944</v>
      </c>
      <c r="H1295" s="53" t="n">
        <f aca="false">SUM(H1296)</f>
        <v>12944</v>
      </c>
      <c r="I1295" s="53" t="n">
        <f aca="false">SUM(I1296)</f>
        <v>0</v>
      </c>
      <c r="J1295" s="53" t="n">
        <f aca="false">SUM(J1296)</f>
        <v>0</v>
      </c>
      <c r="K1295" s="53" t="n">
        <f aca="false">SUM(K1296)</f>
        <v>0</v>
      </c>
    </row>
    <row r="1296" customFormat="false" ht="51" hidden="false" customHeight="true" outlineLevel="0" collapsed="false">
      <c r="A1296" s="41"/>
      <c r="B1296" s="15" t="s">
        <v>79</v>
      </c>
      <c r="C1296" s="8"/>
      <c r="D1296" s="15" t="s">
        <v>238</v>
      </c>
      <c r="E1296" s="15" t="s">
        <v>241</v>
      </c>
      <c r="F1296" s="15"/>
      <c r="G1296" s="16" t="n">
        <f aca="false">H1296+I1296+K1296+J1296</f>
        <v>12944</v>
      </c>
      <c r="H1296" s="53" t="n">
        <f aca="false">SUM(H1297)</f>
        <v>12944</v>
      </c>
      <c r="I1296" s="53" t="n">
        <f aca="false">SUM(I1297)</f>
        <v>0</v>
      </c>
      <c r="J1296" s="53" t="n">
        <f aca="false">SUM(J1297)</f>
        <v>0</v>
      </c>
      <c r="K1296" s="53" t="n">
        <f aca="false">SUM(K1297)</f>
        <v>0</v>
      </c>
    </row>
    <row r="1297" customFormat="false" ht="33" hidden="false" customHeight="false" outlineLevel="0" collapsed="false">
      <c r="A1297" s="41"/>
      <c r="B1297" s="32" t="s">
        <v>81</v>
      </c>
      <c r="C1297" s="8"/>
      <c r="D1297" s="15" t="s">
        <v>238</v>
      </c>
      <c r="E1297" s="15" t="s">
        <v>241</v>
      </c>
      <c r="F1297" s="15" t="s">
        <v>82</v>
      </c>
      <c r="G1297" s="16" t="n">
        <f aca="false">H1297+I1297+K1297+J1297</f>
        <v>12944</v>
      </c>
      <c r="H1297" s="53" t="n">
        <v>12944</v>
      </c>
      <c r="I1297" s="25"/>
      <c r="J1297" s="25"/>
      <c r="K1297" s="25"/>
    </row>
    <row r="1298" customFormat="false" ht="33" hidden="false" customHeight="false" outlineLevel="0" collapsed="false">
      <c r="A1298" s="41"/>
      <c r="B1298" s="15" t="s">
        <v>83</v>
      </c>
      <c r="C1298" s="8"/>
      <c r="D1298" s="15" t="s">
        <v>238</v>
      </c>
      <c r="E1298" s="15" t="s">
        <v>84</v>
      </c>
      <c r="F1298" s="15"/>
      <c r="G1298" s="16" t="n">
        <f aca="false">SUM(H1298:K1298)</f>
        <v>34354</v>
      </c>
      <c r="H1298" s="53" t="n">
        <f aca="false">H1299</f>
        <v>34354</v>
      </c>
      <c r="I1298" s="53" t="n">
        <f aca="false">I1299</f>
        <v>0</v>
      </c>
      <c r="J1298" s="53" t="n">
        <f aca="false">J1299</f>
        <v>0</v>
      </c>
      <c r="K1298" s="53" t="n">
        <f aca="false">K1299</f>
        <v>0</v>
      </c>
    </row>
    <row r="1299" customFormat="false" ht="66" hidden="false" customHeight="false" outlineLevel="0" collapsed="false">
      <c r="A1299" s="41"/>
      <c r="B1299" s="32" t="s">
        <v>624</v>
      </c>
      <c r="C1299" s="8"/>
      <c r="D1299" s="15" t="s">
        <v>238</v>
      </c>
      <c r="E1299" s="15" t="s">
        <v>210</v>
      </c>
      <c r="F1299" s="15"/>
      <c r="G1299" s="16" t="n">
        <f aca="false">H1299+I1299+K1299+J1299</f>
        <v>34354</v>
      </c>
      <c r="H1299" s="53" t="n">
        <f aca="false">SUM(H1300+H1301)</f>
        <v>34354</v>
      </c>
      <c r="I1299" s="53" t="n">
        <f aca="false">SUM(I1300+I1301)</f>
        <v>0</v>
      </c>
      <c r="J1299" s="53" t="n">
        <f aca="false">SUM(J1300+J1301)</f>
        <v>0</v>
      </c>
      <c r="K1299" s="53" t="n">
        <f aca="false">SUM(K1300+K1301)</f>
        <v>0</v>
      </c>
    </row>
    <row r="1300" customFormat="false" ht="33" hidden="false" customHeight="false" outlineLevel="0" collapsed="false">
      <c r="A1300" s="41"/>
      <c r="B1300" s="32" t="s">
        <v>81</v>
      </c>
      <c r="C1300" s="8"/>
      <c r="D1300" s="15" t="s">
        <v>238</v>
      </c>
      <c r="E1300" s="15" t="s">
        <v>210</v>
      </c>
      <c r="F1300" s="15" t="s">
        <v>82</v>
      </c>
      <c r="G1300" s="16" t="n">
        <f aca="false">H1300+I1300+K1300+J1300</f>
        <v>15165</v>
      </c>
      <c r="H1300" s="53" t="n">
        <f aca="false">15166-1</f>
        <v>15165</v>
      </c>
      <c r="I1300" s="25"/>
      <c r="J1300" s="25"/>
      <c r="K1300" s="25"/>
    </row>
    <row r="1301" customFormat="false" ht="16.5" hidden="false" customHeight="false" outlineLevel="0" collapsed="false">
      <c r="A1301" s="41"/>
      <c r="B1301" s="32" t="s">
        <v>149</v>
      </c>
      <c r="C1301" s="8"/>
      <c r="D1301" s="15" t="s">
        <v>238</v>
      </c>
      <c r="E1301" s="15" t="s">
        <v>210</v>
      </c>
      <c r="F1301" s="15" t="s">
        <v>150</v>
      </c>
      <c r="G1301" s="16" t="n">
        <f aca="false">H1301+I1301+K1301+J1301</f>
        <v>19189</v>
      </c>
      <c r="H1301" s="53" t="n">
        <v>19189</v>
      </c>
      <c r="I1301" s="25"/>
      <c r="J1301" s="25"/>
      <c r="K1301" s="25"/>
    </row>
    <row r="1302" s="9" customFormat="true" ht="16.5" hidden="false" customHeight="false" outlineLevel="0" collapsed="false">
      <c r="A1302" s="41"/>
      <c r="B1302" s="41" t="s">
        <v>242</v>
      </c>
      <c r="C1302" s="8"/>
      <c r="D1302" s="8" t="s">
        <v>243</v>
      </c>
      <c r="E1302" s="8"/>
      <c r="F1302" s="8"/>
      <c r="G1302" s="28" t="n">
        <f aca="false">H1302+I1302+K1302+J1302</f>
        <v>19143</v>
      </c>
      <c r="H1302" s="52" t="n">
        <f aca="false">SUM(H1303+H1305+H1308+H1310)</f>
        <v>19143</v>
      </c>
      <c r="I1302" s="52" t="n">
        <f aca="false">SUM(I1303+I1305+I1308+I1310)</f>
        <v>0</v>
      </c>
      <c r="J1302" s="52" t="n">
        <f aca="false">SUM(J1303+J1305+J1308+J1310)</f>
        <v>0</v>
      </c>
      <c r="K1302" s="52" t="n">
        <f aca="false">SUM(K1303+K1305+K1308+K1310)</f>
        <v>0</v>
      </c>
    </row>
    <row r="1303" s="9" customFormat="true" ht="66" hidden="false" customHeight="false" outlineLevel="0" collapsed="false">
      <c r="A1303" s="41"/>
      <c r="B1303" s="15" t="s">
        <v>147</v>
      </c>
      <c r="C1303" s="15"/>
      <c r="D1303" s="15" t="s">
        <v>243</v>
      </c>
      <c r="E1303" s="15" t="s">
        <v>148</v>
      </c>
      <c r="F1303" s="15"/>
      <c r="G1303" s="16" t="n">
        <f aca="false">SUM(H1303:K1303)</f>
        <v>2199</v>
      </c>
      <c r="H1303" s="53" t="n">
        <f aca="false">SUM(H1304)</f>
        <v>2199</v>
      </c>
      <c r="I1303" s="53" t="n">
        <f aca="false">SUM(I1304)</f>
        <v>0</v>
      </c>
      <c r="J1303" s="53" t="n">
        <f aca="false">SUM(J1304)</f>
        <v>0</v>
      </c>
      <c r="K1303" s="53" t="n">
        <f aca="false">SUM(K1304)</f>
        <v>0</v>
      </c>
    </row>
    <row r="1304" s="9" customFormat="true" ht="16.5" hidden="false" customHeight="false" outlineLevel="0" collapsed="false">
      <c r="A1304" s="41"/>
      <c r="B1304" s="15" t="s">
        <v>623</v>
      </c>
      <c r="C1304" s="8"/>
      <c r="D1304" s="15" t="s">
        <v>243</v>
      </c>
      <c r="E1304" s="15" t="s">
        <v>148</v>
      </c>
      <c r="F1304" s="15" t="s">
        <v>150</v>
      </c>
      <c r="G1304" s="16" t="n">
        <f aca="false">SUM(H1304:K1304)</f>
        <v>2199</v>
      </c>
      <c r="H1304" s="53" t="n">
        <v>2199</v>
      </c>
      <c r="I1304" s="53"/>
      <c r="J1304" s="53"/>
      <c r="K1304" s="53"/>
    </row>
    <row r="1305" s="9" customFormat="true" ht="54.75" hidden="false" customHeight="true" outlineLevel="0" collapsed="false">
      <c r="A1305" s="41"/>
      <c r="B1305" s="32" t="s">
        <v>625</v>
      </c>
      <c r="C1305" s="8"/>
      <c r="D1305" s="15" t="s">
        <v>243</v>
      </c>
      <c r="E1305" s="15" t="s">
        <v>245</v>
      </c>
      <c r="F1305" s="15"/>
      <c r="G1305" s="16" t="n">
        <f aca="false">H1305+I1305+K1305+J1305</f>
        <v>6373</v>
      </c>
      <c r="H1305" s="53" t="n">
        <f aca="false">SUM(H1306)</f>
        <v>6373</v>
      </c>
      <c r="I1305" s="53" t="n">
        <f aca="false">SUM(I1306)</f>
        <v>0</v>
      </c>
      <c r="J1305" s="53" t="n">
        <f aca="false">SUM(J1306)</f>
        <v>0</v>
      </c>
      <c r="K1305" s="53" t="n">
        <f aca="false">SUM(K1306)</f>
        <v>0</v>
      </c>
    </row>
    <row r="1306" s="9" customFormat="true" ht="33" hidden="false" customHeight="false" outlineLevel="0" collapsed="false">
      <c r="A1306" s="41"/>
      <c r="B1306" s="32" t="s">
        <v>79</v>
      </c>
      <c r="C1306" s="8"/>
      <c r="D1306" s="15" t="s">
        <v>243</v>
      </c>
      <c r="E1306" s="15" t="s">
        <v>246</v>
      </c>
      <c r="F1306" s="15"/>
      <c r="G1306" s="16" t="n">
        <f aca="false">H1306+I1306+K1306+J1306</f>
        <v>6373</v>
      </c>
      <c r="H1306" s="53" t="n">
        <f aca="false">SUM(H1307)</f>
        <v>6373</v>
      </c>
      <c r="I1306" s="53" t="n">
        <f aca="false">SUM(I1307)</f>
        <v>0</v>
      </c>
      <c r="J1306" s="53" t="n">
        <f aca="false">SUM(J1307)</f>
        <v>0</v>
      </c>
      <c r="K1306" s="53" t="n">
        <f aca="false">SUM(K1307)</f>
        <v>0</v>
      </c>
    </row>
    <row r="1307" customFormat="false" ht="36.75" hidden="false" customHeight="true" outlineLevel="0" collapsed="false">
      <c r="A1307" s="41"/>
      <c r="B1307" s="32" t="s">
        <v>81</v>
      </c>
      <c r="C1307" s="8"/>
      <c r="D1307" s="15" t="s">
        <v>243</v>
      </c>
      <c r="E1307" s="15" t="s">
        <v>246</v>
      </c>
      <c r="F1307" s="15" t="s">
        <v>82</v>
      </c>
      <c r="G1307" s="16" t="n">
        <f aca="false">H1307+I1307+K1307+J1307</f>
        <v>6373</v>
      </c>
      <c r="H1307" s="53" t="n">
        <v>6373</v>
      </c>
      <c r="I1307" s="25"/>
      <c r="J1307" s="25"/>
      <c r="K1307" s="25"/>
    </row>
    <row r="1308" customFormat="false" ht="33" hidden="false" customHeight="false" outlineLevel="0" collapsed="false">
      <c r="A1308" s="41"/>
      <c r="B1308" s="15" t="s">
        <v>247</v>
      </c>
      <c r="C1308" s="8"/>
      <c r="D1308" s="15" t="s">
        <v>243</v>
      </c>
      <c r="E1308" s="15" t="s">
        <v>248</v>
      </c>
      <c r="F1308" s="15"/>
      <c r="G1308" s="16" t="n">
        <f aca="false">H1308+I1308+K1308+J1308</f>
        <v>2044</v>
      </c>
      <c r="H1308" s="53" t="n">
        <f aca="false">SUM(H1309)</f>
        <v>2044</v>
      </c>
      <c r="I1308" s="53" t="n">
        <f aca="false">SUM(I1309)</f>
        <v>0</v>
      </c>
      <c r="J1308" s="53" t="n">
        <f aca="false">SUM(J1309)</f>
        <v>0</v>
      </c>
      <c r="K1308" s="53" t="n">
        <f aca="false">SUM(K1309)</f>
        <v>0</v>
      </c>
    </row>
    <row r="1309" customFormat="false" ht="36" hidden="false" customHeight="true" outlineLevel="0" collapsed="false">
      <c r="A1309" s="41"/>
      <c r="B1309" s="32" t="s">
        <v>81</v>
      </c>
      <c r="C1309" s="8"/>
      <c r="D1309" s="15" t="s">
        <v>243</v>
      </c>
      <c r="E1309" s="15" t="s">
        <v>249</v>
      </c>
      <c r="F1309" s="15" t="s">
        <v>82</v>
      </c>
      <c r="G1309" s="16" t="n">
        <f aca="false">H1309+I1309+K1309+J1309</f>
        <v>2044</v>
      </c>
      <c r="H1309" s="53" t="n">
        <f aca="false">2126-82</f>
        <v>2044</v>
      </c>
      <c r="I1309" s="25"/>
      <c r="J1309" s="25"/>
      <c r="K1309" s="25"/>
    </row>
    <row r="1310" customFormat="false" ht="35.25" hidden="false" customHeight="true" outlineLevel="0" collapsed="false">
      <c r="A1310" s="41"/>
      <c r="B1310" s="32" t="s">
        <v>83</v>
      </c>
      <c r="C1310" s="8"/>
      <c r="D1310" s="15" t="s">
        <v>243</v>
      </c>
      <c r="E1310" s="15" t="s">
        <v>84</v>
      </c>
      <c r="F1310" s="15"/>
      <c r="G1310" s="16" t="n">
        <f aca="false">H1310+I1310+K1310+J1310</f>
        <v>8527</v>
      </c>
      <c r="H1310" s="53" t="n">
        <f aca="false">SUM(H1311)</f>
        <v>8527</v>
      </c>
      <c r="I1310" s="53" t="n">
        <f aca="false">SUM(I1311)</f>
        <v>0</v>
      </c>
      <c r="J1310" s="53" t="n">
        <f aca="false">SUM(J1311)</f>
        <v>0</v>
      </c>
      <c r="K1310" s="53" t="n">
        <f aca="false">SUM(K1311)</f>
        <v>0</v>
      </c>
    </row>
    <row r="1311" customFormat="false" ht="87" hidden="false" customHeight="true" outlineLevel="0" collapsed="false">
      <c r="A1311" s="41"/>
      <c r="B1311" s="32" t="s">
        <v>622</v>
      </c>
      <c r="C1311" s="8"/>
      <c r="D1311" s="15" t="s">
        <v>243</v>
      </c>
      <c r="E1311" s="15" t="s">
        <v>210</v>
      </c>
      <c r="F1311" s="15"/>
      <c r="G1311" s="16" t="n">
        <f aca="false">H1311+I1311+K1311+J1311</f>
        <v>8527</v>
      </c>
      <c r="H1311" s="53" t="n">
        <f aca="false">SUM(H1312+H1313)</f>
        <v>8527</v>
      </c>
      <c r="I1311" s="53" t="n">
        <f aca="false">SUM(I1312+I1313)</f>
        <v>0</v>
      </c>
      <c r="J1311" s="53" t="n">
        <f aca="false">SUM(J1312+J1313)</f>
        <v>0</v>
      </c>
      <c r="K1311" s="53" t="n">
        <f aca="false">SUM(K1312+K1313)</f>
        <v>0</v>
      </c>
    </row>
    <row r="1312" customFormat="false" ht="36" hidden="false" customHeight="true" outlineLevel="0" collapsed="false">
      <c r="A1312" s="41"/>
      <c r="B1312" s="32" t="s">
        <v>81</v>
      </c>
      <c r="C1312" s="8"/>
      <c r="D1312" s="15" t="s">
        <v>243</v>
      </c>
      <c r="E1312" s="15" t="s">
        <v>210</v>
      </c>
      <c r="F1312" s="15" t="s">
        <v>82</v>
      </c>
      <c r="G1312" s="16" t="n">
        <f aca="false">H1312+I1312+K1312+J1312</f>
        <v>8524</v>
      </c>
      <c r="H1312" s="53" t="n">
        <f aca="false">8537-13</f>
        <v>8524</v>
      </c>
      <c r="I1312" s="25"/>
      <c r="J1312" s="25"/>
      <c r="K1312" s="25"/>
    </row>
    <row r="1313" customFormat="false" ht="18" hidden="false" customHeight="true" outlineLevel="0" collapsed="false">
      <c r="A1313" s="41"/>
      <c r="B1313" s="32" t="s">
        <v>149</v>
      </c>
      <c r="C1313" s="8"/>
      <c r="D1313" s="15" t="s">
        <v>243</v>
      </c>
      <c r="E1313" s="15" t="s">
        <v>210</v>
      </c>
      <c r="F1313" s="15" t="s">
        <v>150</v>
      </c>
      <c r="G1313" s="16" t="n">
        <f aca="false">H1313+I1313+K1313+J1313</f>
        <v>3</v>
      </c>
      <c r="H1313" s="53" t="n">
        <v>3</v>
      </c>
      <c r="I1313" s="25"/>
      <c r="J1313" s="25"/>
      <c r="K1313" s="25"/>
    </row>
    <row r="1314" s="9" customFormat="true" ht="33" hidden="false" customHeight="false" outlineLevel="0" collapsed="false">
      <c r="A1314" s="41"/>
      <c r="B1314" s="8" t="s">
        <v>267</v>
      </c>
      <c r="C1314" s="8"/>
      <c r="D1314" s="8" t="s">
        <v>268</v>
      </c>
      <c r="E1314" s="8"/>
      <c r="F1314" s="8"/>
      <c r="G1314" s="28" t="n">
        <f aca="false">H1314+I1314+K1314+J1314</f>
        <v>1721</v>
      </c>
      <c r="H1314" s="52" t="n">
        <f aca="false">SUM(H1317)</f>
        <v>1721</v>
      </c>
      <c r="I1314" s="26"/>
      <c r="J1314" s="26"/>
      <c r="K1314" s="26"/>
    </row>
    <row r="1315" customFormat="false" ht="33" hidden="false" customHeight="false" outlineLevel="0" collapsed="false">
      <c r="A1315" s="32"/>
      <c r="B1315" s="15" t="s">
        <v>273</v>
      </c>
      <c r="C1315" s="15"/>
      <c r="D1315" s="15" t="s">
        <v>268</v>
      </c>
      <c r="E1315" s="15" t="s">
        <v>274</v>
      </c>
      <c r="F1315" s="15"/>
      <c r="G1315" s="16" t="n">
        <f aca="false">H1315+I1315+K1315+J1315</f>
        <v>1721</v>
      </c>
      <c r="H1315" s="53" t="n">
        <f aca="false">SUM(H1316)</f>
        <v>1721</v>
      </c>
      <c r="I1315" s="53" t="n">
        <f aca="false">SUM(I1316)</f>
        <v>0</v>
      </c>
      <c r="J1315" s="53" t="n">
        <f aca="false">SUM(J1316)</f>
        <v>0</v>
      </c>
      <c r="K1315" s="53" t="n">
        <f aca="false">SUM(K1316)</f>
        <v>0</v>
      </c>
    </row>
    <row r="1316" customFormat="false" ht="33" hidden="false" customHeight="false" outlineLevel="0" collapsed="false">
      <c r="A1316" s="32"/>
      <c r="B1316" s="32" t="s">
        <v>79</v>
      </c>
      <c r="C1316" s="15"/>
      <c r="D1316" s="15" t="s">
        <v>268</v>
      </c>
      <c r="E1316" s="15" t="s">
        <v>277</v>
      </c>
      <c r="F1316" s="15"/>
      <c r="G1316" s="16" t="n">
        <f aca="false">SUM(H1316:K1316)</f>
        <v>1721</v>
      </c>
      <c r="H1316" s="53" t="n">
        <f aca="false">SUM(H1317)</f>
        <v>1721</v>
      </c>
      <c r="I1316" s="53" t="n">
        <f aca="false">SUM(I1317)</f>
        <v>0</v>
      </c>
      <c r="J1316" s="53" t="n">
        <f aca="false">SUM(J1317)</f>
        <v>0</v>
      </c>
      <c r="K1316" s="53" t="n">
        <f aca="false">SUM(K1317)</f>
        <v>0</v>
      </c>
    </row>
    <row r="1317" customFormat="false" ht="36" hidden="false" customHeight="true" outlineLevel="0" collapsed="false">
      <c r="A1317" s="41"/>
      <c r="B1317" s="32" t="s">
        <v>81</v>
      </c>
      <c r="C1317" s="8"/>
      <c r="D1317" s="15" t="s">
        <v>268</v>
      </c>
      <c r="E1317" s="15" t="s">
        <v>277</v>
      </c>
      <c r="F1317" s="15" t="s">
        <v>82</v>
      </c>
      <c r="G1317" s="16" t="n">
        <f aca="false">H1317+I1317+K1317+J1317</f>
        <v>1721</v>
      </c>
      <c r="H1317" s="53" t="n">
        <v>1721</v>
      </c>
      <c r="I1317" s="25"/>
      <c r="J1317" s="25"/>
      <c r="K1317" s="25"/>
    </row>
    <row r="1318" customFormat="false" ht="51.75" hidden="false" customHeight="true" outlineLevel="0" collapsed="false">
      <c r="A1318" s="41"/>
      <c r="B1318" s="8" t="s">
        <v>283</v>
      </c>
      <c r="C1318" s="8"/>
      <c r="D1318" s="8" t="s">
        <v>284</v>
      </c>
      <c r="E1318" s="8"/>
      <c r="F1318" s="8"/>
      <c r="G1318" s="28" t="n">
        <f aca="false">H1318+I1318+K1318+J1318</f>
        <v>44697</v>
      </c>
      <c r="H1318" s="52" t="n">
        <f aca="false">SUM(H1319)</f>
        <v>32397</v>
      </c>
      <c r="I1318" s="52" t="n">
        <f aca="false">SUM(I1319)</f>
        <v>0</v>
      </c>
      <c r="J1318" s="52" t="n">
        <f aca="false">SUM(J1319)</f>
        <v>0</v>
      </c>
      <c r="K1318" s="52" t="n">
        <f aca="false">SUM(K1319)</f>
        <v>12300</v>
      </c>
    </row>
    <row r="1319" customFormat="false" ht="16.5" hidden="false" customHeight="false" outlineLevel="0" collapsed="false">
      <c r="A1319" s="41"/>
      <c r="B1319" s="41" t="s">
        <v>285</v>
      </c>
      <c r="C1319" s="8"/>
      <c r="D1319" s="8" t="s">
        <v>286</v>
      </c>
      <c r="E1319" s="8"/>
      <c r="F1319" s="8"/>
      <c r="G1319" s="28" t="n">
        <f aca="false">H1319+I1319+K1319+J1319</f>
        <v>44697</v>
      </c>
      <c r="H1319" s="48" t="n">
        <f aca="false">SUM(H1320+H1322+H1325+H1328+H1331)</f>
        <v>32397</v>
      </c>
      <c r="I1319" s="48" t="n">
        <f aca="false">SUM(I1320+I1322+I1325+I1328+I1331)</f>
        <v>0</v>
      </c>
      <c r="J1319" s="48" t="n">
        <f aca="false">SUM(J1320+J1322+J1325+J1328+J1331)</f>
        <v>0</v>
      </c>
      <c r="K1319" s="48" t="n">
        <f aca="false">SUM(K1320+K1322+K1325+K1328+K1331)</f>
        <v>12300</v>
      </c>
    </row>
    <row r="1320" customFormat="false" ht="71.25" hidden="false" customHeight="true" outlineLevel="0" collapsed="false">
      <c r="A1320" s="41"/>
      <c r="B1320" s="15" t="s">
        <v>147</v>
      </c>
      <c r="C1320" s="8"/>
      <c r="D1320" s="15" t="s">
        <v>286</v>
      </c>
      <c r="E1320" s="15" t="s">
        <v>148</v>
      </c>
      <c r="F1320" s="8"/>
      <c r="G1320" s="16" t="n">
        <f aca="false">SUM(H1320:K1320)</f>
        <v>2034</v>
      </c>
      <c r="H1320" s="53" t="n">
        <f aca="false">SUM(H1321)</f>
        <v>2034</v>
      </c>
      <c r="I1320" s="53" t="n">
        <f aca="false">SUM(I1321)</f>
        <v>0</v>
      </c>
      <c r="J1320" s="53" t="n">
        <f aca="false">SUM(J1321)</f>
        <v>0</v>
      </c>
      <c r="K1320" s="53" t="n">
        <f aca="false">SUM(K1321)</f>
        <v>0</v>
      </c>
    </row>
    <row r="1321" customFormat="false" ht="16.5" hidden="false" customHeight="false" outlineLevel="0" collapsed="false">
      <c r="A1321" s="41"/>
      <c r="B1321" s="15" t="s">
        <v>149</v>
      </c>
      <c r="C1321" s="8"/>
      <c r="D1321" s="15" t="s">
        <v>286</v>
      </c>
      <c r="E1321" s="15" t="s">
        <v>148</v>
      </c>
      <c r="F1321" s="15" t="s">
        <v>150</v>
      </c>
      <c r="G1321" s="16" t="n">
        <f aca="false">H1321+I1321+K1321+J1321</f>
        <v>2034</v>
      </c>
      <c r="H1321" s="53" t="n">
        <f aca="false">2063-29</f>
        <v>2034</v>
      </c>
      <c r="I1321" s="25"/>
      <c r="J1321" s="25"/>
      <c r="K1321" s="25"/>
    </row>
    <row r="1322" customFormat="false" ht="49.5" hidden="false" customHeight="false" outlineLevel="0" collapsed="false">
      <c r="A1322" s="41"/>
      <c r="B1322" s="12" t="s">
        <v>287</v>
      </c>
      <c r="C1322" s="8"/>
      <c r="D1322" s="15" t="s">
        <v>286</v>
      </c>
      <c r="E1322" s="15" t="s">
        <v>288</v>
      </c>
      <c r="F1322" s="15"/>
      <c r="G1322" s="16" t="n">
        <f aca="false">SUM(H1322:K1322)</f>
        <v>37214</v>
      </c>
      <c r="H1322" s="30" t="n">
        <f aca="false">SUM(H1323)</f>
        <v>24914</v>
      </c>
      <c r="I1322" s="30" t="n">
        <f aca="false">SUM(I1323)</f>
        <v>0</v>
      </c>
      <c r="J1322" s="30" t="n">
        <f aca="false">SUM(J1323)</f>
        <v>0</v>
      </c>
      <c r="K1322" s="30" t="n">
        <f aca="false">SUM(K1323)</f>
        <v>12300</v>
      </c>
    </row>
    <row r="1323" customFormat="false" ht="33" hidden="false" customHeight="false" outlineLevel="0" collapsed="false">
      <c r="A1323" s="41"/>
      <c r="B1323" s="12" t="s">
        <v>79</v>
      </c>
      <c r="C1323" s="12"/>
      <c r="D1323" s="12" t="s">
        <v>286</v>
      </c>
      <c r="E1323" s="12" t="s">
        <v>289</v>
      </c>
      <c r="F1323" s="12"/>
      <c r="G1323" s="16" t="n">
        <f aca="false">SUM(H1323:K1323)</f>
        <v>37214</v>
      </c>
      <c r="H1323" s="30" t="n">
        <f aca="false">SUM(H1324)</f>
        <v>24914</v>
      </c>
      <c r="I1323" s="30" t="n">
        <f aca="false">SUM(I1324)</f>
        <v>0</v>
      </c>
      <c r="J1323" s="30" t="n">
        <f aca="false">SUM(J1324)</f>
        <v>0</v>
      </c>
      <c r="K1323" s="30" t="n">
        <f aca="false">SUM(K1324)</f>
        <v>12300</v>
      </c>
    </row>
    <row r="1324" customFormat="false" ht="33.75" hidden="false" customHeight="true" outlineLevel="0" collapsed="false">
      <c r="A1324" s="41"/>
      <c r="B1324" s="12" t="s">
        <v>81</v>
      </c>
      <c r="C1324" s="12"/>
      <c r="D1324" s="12" t="s">
        <v>286</v>
      </c>
      <c r="E1324" s="12" t="s">
        <v>289</v>
      </c>
      <c r="F1324" s="12" t="s">
        <v>82</v>
      </c>
      <c r="G1324" s="16" t="n">
        <f aca="false">SUM(H1324:K1324)</f>
        <v>37214</v>
      </c>
      <c r="H1324" s="53" t="n">
        <f aca="false">24935-21</f>
        <v>24914</v>
      </c>
      <c r="I1324" s="25"/>
      <c r="J1324" s="25"/>
      <c r="K1324" s="25" t="n">
        <v>12300</v>
      </c>
    </row>
    <row r="1325" customFormat="false" ht="36" hidden="false" customHeight="true" outlineLevel="0" collapsed="false">
      <c r="A1325" s="41"/>
      <c r="B1325" s="15" t="s">
        <v>290</v>
      </c>
      <c r="C1325" s="8"/>
      <c r="D1325" s="15" t="s">
        <v>286</v>
      </c>
      <c r="E1325" s="15" t="s">
        <v>291</v>
      </c>
      <c r="F1325" s="15"/>
      <c r="G1325" s="16" t="n">
        <f aca="false">SUM(H1325:K1325)</f>
        <v>1016</v>
      </c>
      <c r="H1325" s="53" t="n">
        <f aca="false">SUM(H1326)</f>
        <v>1016</v>
      </c>
      <c r="I1325" s="53" t="n">
        <f aca="false">SUM(I1326)</f>
        <v>0</v>
      </c>
      <c r="J1325" s="53" t="n">
        <f aca="false">SUM(J1326)</f>
        <v>0</v>
      </c>
      <c r="K1325" s="53" t="n">
        <f aca="false">SUM(K1326)</f>
        <v>0</v>
      </c>
    </row>
    <row r="1326" customFormat="false" ht="33" hidden="false" customHeight="false" outlineLevel="0" collapsed="false">
      <c r="A1326" s="41"/>
      <c r="B1326" s="32" t="s">
        <v>79</v>
      </c>
      <c r="C1326" s="8"/>
      <c r="D1326" s="15" t="s">
        <v>286</v>
      </c>
      <c r="E1326" s="15" t="s">
        <v>292</v>
      </c>
      <c r="F1326" s="15"/>
      <c r="G1326" s="16" t="n">
        <f aca="false">SUM(H1326:K1326)</f>
        <v>1016</v>
      </c>
      <c r="H1326" s="53" t="n">
        <f aca="false">SUM(H1327)</f>
        <v>1016</v>
      </c>
      <c r="I1326" s="53" t="n">
        <f aca="false">SUM(I1327)</f>
        <v>0</v>
      </c>
      <c r="J1326" s="53" t="n">
        <f aca="false">SUM(J1327)</f>
        <v>0</v>
      </c>
      <c r="K1326" s="53" t="n">
        <f aca="false">SUM(K1327)</f>
        <v>0</v>
      </c>
    </row>
    <row r="1327" customFormat="false" ht="33" hidden="false" customHeight="false" outlineLevel="0" collapsed="false">
      <c r="A1327" s="41"/>
      <c r="B1327" s="32" t="s">
        <v>81</v>
      </c>
      <c r="C1327" s="8"/>
      <c r="D1327" s="15" t="s">
        <v>286</v>
      </c>
      <c r="E1327" s="15" t="s">
        <v>292</v>
      </c>
      <c r="F1327" s="15" t="s">
        <v>82</v>
      </c>
      <c r="G1327" s="16" t="n">
        <f aca="false">SUM(H1327:K1327)</f>
        <v>1016</v>
      </c>
      <c r="H1327" s="53" t="n">
        <v>1016</v>
      </c>
      <c r="I1327" s="25"/>
      <c r="J1327" s="25"/>
      <c r="K1327" s="25"/>
    </row>
    <row r="1328" customFormat="false" ht="52.5" hidden="false" customHeight="true" outlineLevel="0" collapsed="false">
      <c r="A1328" s="41"/>
      <c r="B1328" s="15" t="s">
        <v>296</v>
      </c>
      <c r="C1328" s="8"/>
      <c r="D1328" s="15" t="s">
        <v>286</v>
      </c>
      <c r="E1328" s="15" t="s">
        <v>297</v>
      </c>
      <c r="F1328" s="15"/>
      <c r="G1328" s="16" t="n">
        <f aca="false">H1328+I1328+K1328+J1328</f>
        <v>2340</v>
      </c>
      <c r="H1328" s="30" t="n">
        <f aca="false">SUM(H1329)</f>
        <v>2340</v>
      </c>
      <c r="I1328" s="30" t="n">
        <f aca="false">SUM(I1329)</f>
        <v>0</v>
      </c>
      <c r="J1328" s="30" t="n">
        <f aca="false">SUM(J1329)</f>
        <v>0</v>
      </c>
      <c r="K1328" s="30" t="n">
        <f aca="false">SUM(K1329)</f>
        <v>0</v>
      </c>
    </row>
    <row r="1329" customFormat="false" ht="51.75" hidden="false" customHeight="true" outlineLevel="0" collapsed="false">
      <c r="A1329" s="41"/>
      <c r="B1329" s="32" t="s">
        <v>79</v>
      </c>
      <c r="C1329" s="8"/>
      <c r="D1329" s="15" t="s">
        <v>286</v>
      </c>
      <c r="E1329" s="15" t="s">
        <v>298</v>
      </c>
      <c r="F1329" s="15"/>
      <c r="G1329" s="16" t="n">
        <f aca="false">H1329+I1329+K1329+J1329</f>
        <v>2340</v>
      </c>
      <c r="H1329" s="30" t="n">
        <f aca="false">SUM(H1330)</f>
        <v>2340</v>
      </c>
      <c r="I1329" s="30" t="n">
        <f aca="false">SUM(I1330)</f>
        <v>0</v>
      </c>
      <c r="J1329" s="30" t="n">
        <f aca="false">SUM(J1330)</f>
        <v>0</v>
      </c>
      <c r="K1329" s="30" t="n">
        <f aca="false">SUM(K1330)</f>
        <v>0</v>
      </c>
    </row>
    <row r="1330" customFormat="false" ht="35.25" hidden="false" customHeight="true" outlineLevel="0" collapsed="false">
      <c r="A1330" s="41"/>
      <c r="B1330" s="32" t="s">
        <v>81</v>
      </c>
      <c r="C1330" s="8"/>
      <c r="D1330" s="15" t="s">
        <v>286</v>
      </c>
      <c r="E1330" s="15" t="s">
        <v>298</v>
      </c>
      <c r="F1330" s="15" t="s">
        <v>82</v>
      </c>
      <c r="G1330" s="16" t="n">
        <f aca="false">H1330+I1330+K1330+J1330</f>
        <v>2340</v>
      </c>
      <c r="H1330" s="53" t="n">
        <v>2340</v>
      </c>
      <c r="I1330" s="25"/>
      <c r="J1330" s="25"/>
      <c r="K1330" s="25"/>
    </row>
    <row r="1331" customFormat="false" ht="36" hidden="false" customHeight="true" outlineLevel="0" collapsed="false">
      <c r="A1331" s="41"/>
      <c r="B1331" s="32" t="s">
        <v>83</v>
      </c>
      <c r="C1331" s="8"/>
      <c r="D1331" s="15" t="s">
        <v>286</v>
      </c>
      <c r="E1331" s="15" t="s">
        <v>84</v>
      </c>
      <c r="F1331" s="15"/>
      <c r="G1331" s="16" t="n">
        <f aca="false">H1331+I1331+K1331+J1331</f>
        <v>2093</v>
      </c>
      <c r="H1331" s="53" t="n">
        <f aca="false">SUM(H1332)</f>
        <v>2093</v>
      </c>
      <c r="I1331" s="53" t="n">
        <f aca="false">SUM(I1332)</f>
        <v>0</v>
      </c>
      <c r="J1331" s="53" t="n">
        <f aca="false">SUM(J1332)</f>
        <v>0</v>
      </c>
      <c r="K1331" s="53" t="n">
        <f aca="false">SUM(K1332)</f>
        <v>0</v>
      </c>
    </row>
    <row r="1332" customFormat="false" ht="96.75" hidden="false" customHeight="true" outlineLevel="0" collapsed="false">
      <c r="A1332" s="41"/>
      <c r="B1332" s="15" t="s">
        <v>624</v>
      </c>
      <c r="C1332" s="8"/>
      <c r="D1332" s="15" t="s">
        <v>286</v>
      </c>
      <c r="E1332" s="15" t="s">
        <v>210</v>
      </c>
      <c r="F1332" s="15"/>
      <c r="G1332" s="16" t="n">
        <f aca="false">H1332+I1332+K1332+J1332</f>
        <v>2093</v>
      </c>
      <c r="H1332" s="53" t="n">
        <f aca="false">SUM(H1333)</f>
        <v>2093</v>
      </c>
      <c r="I1332" s="53" t="n">
        <f aca="false">SUM(I1333)</f>
        <v>0</v>
      </c>
      <c r="J1332" s="53" t="n">
        <f aca="false">SUM(J1333)</f>
        <v>0</v>
      </c>
      <c r="K1332" s="53" t="n">
        <f aca="false">SUM(K1333)</f>
        <v>0</v>
      </c>
    </row>
    <row r="1333" customFormat="false" ht="36.75" hidden="false" customHeight="true" outlineLevel="0" collapsed="false">
      <c r="A1333" s="41"/>
      <c r="B1333" s="32" t="s">
        <v>81</v>
      </c>
      <c r="C1333" s="8"/>
      <c r="D1333" s="15" t="s">
        <v>286</v>
      </c>
      <c r="E1333" s="15" t="s">
        <v>210</v>
      </c>
      <c r="F1333" s="15" t="s">
        <v>82</v>
      </c>
      <c r="G1333" s="16" t="n">
        <f aca="false">H1333+I1333+K1333+J1333</f>
        <v>2093</v>
      </c>
      <c r="H1333" s="53" t="n">
        <v>2093</v>
      </c>
      <c r="I1333" s="25"/>
      <c r="J1333" s="25"/>
      <c r="K1333" s="25"/>
    </row>
    <row r="1334" customFormat="false" ht="33" hidden="false" customHeight="false" outlineLevel="0" collapsed="false">
      <c r="A1334" s="41"/>
      <c r="B1334" s="41" t="s">
        <v>310</v>
      </c>
      <c r="C1334" s="8"/>
      <c r="D1334" s="8" t="s">
        <v>311</v>
      </c>
      <c r="E1334" s="8"/>
      <c r="F1334" s="8"/>
      <c r="G1334" s="28" t="n">
        <f aca="false">H1334+I1334+K1334+J1334</f>
        <v>42393</v>
      </c>
      <c r="H1334" s="48" t="n">
        <f aca="false">SUM(H1335+H1341+H1348+H1352)</f>
        <v>42393</v>
      </c>
      <c r="I1334" s="48" t="n">
        <f aca="false">SUM(I1335+I1341+I1348+I1352)</f>
        <v>0</v>
      </c>
      <c r="J1334" s="48" t="n">
        <f aca="false">SUM(J1335+J1341+J1348+J1352)</f>
        <v>0</v>
      </c>
      <c r="K1334" s="48" t="n">
        <f aca="false">SUM(K1335+K1341+K1348+K1352)</f>
        <v>0</v>
      </c>
    </row>
    <row r="1335" customFormat="false" ht="33" hidden="false" customHeight="false" outlineLevel="0" collapsed="false">
      <c r="A1335" s="41"/>
      <c r="B1335" s="41" t="s">
        <v>312</v>
      </c>
      <c r="C1335" s="8"/>
      <c r="D1335" s="8" t="s">
        <v>313</v>
      </c>
      <c r="E1335" s="8"/>
      <c r="F1335" s="8"/>
      <c r="G1335" s="28" t="n">
        <f aca="false">H1335+I1335+K1335+J1335</f>
        <v>32507</v>
      </c>
      <c r="H1335" s="48" t="n">
        <f aca="false">SUM(H1336+H1338)</f>
        <v>32507</v>
      </c>
      <c r="I1335" s="48" t="n">
        <f aca="false">SUM(I1336+I1338)</f>
        <v>0</v>
      </c>
      <c r="J1335" s="48" t="n">
        <f aca="false">SUM(J1336+J1338)</f>
        <v>0</v>
      </c>
      <c r="K1335" s="48" t="n">
        <f aca="false">SUM(K1336+K1338)</f>
        <v>0</v>
      </c>
    </row>
    <row r="1336" customFormat="false" ht="88.5" hidden="false" customHeight="true" outlineLevel="0" collapsed="false">
      <c r="A1336" s="41"/>
      <c r="B1336" s="15" t="s">
        <v>147</v>
      </c>
      <c r="C1336" s="8"/>
      <c r="D1336" s="15" t="s">
        <v>313</v>
      </c>
      <c r="E1336" s="15" t="s">
        <v>148</v>
      </c>
      <c r="F1336" s="8"/>
      <c r="G1336" s="16" t="n">
        <f aca="false">SUM(H1336:K1336)</f>
        <v>14461</v>
      </c>
      <c r="H1336" s="53" t="n">
        <f aca="false">SUM(H1337)</f>
        <v>14461</v>
      </c>
      <c r="I1336" s="53" t="n">
        <f aca="false">SUM(I1337)</f>
        <v>0</v>
      </c>
      <c r="J1336" s="53" t="n">
        <f aca="false">SUM(J1337)</f>
        <v>0</v>
      </c>
      <c r="K1336" s="53" t="n">
        <f aca="false">SUM(K1337)</f>
        <v>0</v>
      </c>
    </row>
    <row r="1337" customFormat="false" ht="24.75" hidden="false" customHeight="true" outlineLevel="0" collapsed="false">
      <c r="A1337" s="41"/>
      <c r="B1337" s="15" t="s">
        <v>149</v>
      </c>
      <c r="C1337" s="8"/>
      <c r="D1337" s="15" t="s">
        <v>313</v>
      </c>
      <c r="E1337" s="15" t="s">
        <v>148</v>
      </c>
      <c r="F1337" s="15" t="s">
        <v>150</v>
      </c>
      <c r="G1337" s="16" t="n">
        <f aca="false">H1337+I1337+K1337+J1337</f>
        <v>14461</v>
      </c>
      <c r="H1337" s="53" t="n">
        <f aca="false">14546-85</f>
        <v>14461</v>
      </c>
      <c r="I1337" s="25"/>
      <c r="J1337" s="25"/>
      <c r="K1337" s="25"/>
    </row>
    <row r="1338" customFormat="false" ht="59.25" hidden="false" customHeight="true" outlineLevel="0" collapsed="false">
      <c r="A1338" s="41"/>
      <c r="B1338" s="15" t="s">
        <v>314</v>
      </c>
      <c r="C1338" s="8"/>
      <c r="D1338" s="15" t="s">
        <v>313</v>
      </c>
      <c r="E1338" s="15" t="s">
        <v>315</v>
      </c>
      <c r="F1338" s="15"/>
      <c r="G1338" s="16" t="n">
        <f aca="false">H1338+I1338+K1338+J1338</f>
        <v>18046</v>
      </c>
      <c r="H1338" s="30" t="n">
        <f aca="false">SUM(H1339)</f>
        <v>18046</v>
      </c>
      <c r="I1338" s="30" t="n">
        <f aca="false">SUM(I1339)</f>
        <v>0</v>
      </c>
      <c r="J1338" s="30" t="n">
        <f aca="false">SUM(J1339)</f>
        <v>0</v>
      </c>
      <c r="K1338" s="30" t="n">
        <f aca="false">SUM(K1339)</f>
        <v>0</v>
      </c>
    </row>
    <row r="1339" customFormat="false" ht="33" hidden="false" customHeight="false" outlineLevel="0" collapsed="false">
      <c r="A1339" s="41"/>
      <c r="B1339" s="15" t="s">
        <v>79</v>
      </c>
      <c r="C1339" s="8"/>
      <c r="D1339" s="15" t="s">
        <v>313</v>
      </c>
      <c r="E1339" s="15" t="s">
        <v>316</v>
      </c>
      <c r="F1339" s="15"/>
      <c r="G1339" s="16" t="n">
        <f aca="false">H1339+I1339+K1339+J1339</f>
        <v>18046</v>
      </c>
      <c r="H1339" s="30" t="n">
        <f aca="false">SUM(H1340)</f>
        <v>18046</v>
      </c>
      <c r="I1339" s="30" t="n">
        <f aca="false">SUM(I1340)</f>
        <v>0</v>
      </c>
      <c r="J1339" s="30" t="n">
        <f aca="false">SUM(J1340)</f>
        <v>0</v>
      </c>
      <c r="K1339" s="30" t="n">
        <f aca="false">SUM(K1340)</f>
        <v>0</v>
      </c>
    </row>
    <row r="1340" customFormat="false" ht="33" hidden="false" customHeight="false" outlineLevel="0" collapsed="false">
      <c r="A1340" s="41"/>
      <c r="B1340" s="32" t="s">
        <v>81</v>
      </c>
      <c r="C1340" s="8"/>
      <c r="D1340" s="15" t="s">
        <v>313</v>
      </c>
      <c r="E1340" s="15" t="s">
        <v>316</v>
      </c>
      <c r="F1340" s="15" t="s">
        <v>82</v>
      </c>
      <c r="G1340" s="16" t="n">
        <f aca="false">H1340+I1340+K1340+J1340</f>
        <v>18046</v>
      </c>
      <c r="H1340" s="53" t="n">
        <v>18046</v>
      </c>
      <c r="I1340" s="25"/>
      <c r="J1340" s="25"/>
      <c r="K1340" s="25"/>
    </row>
    <row r="1341" s="9" customFormat="true" ht="16.5" hidden="false" customHeight="false" outlineLevel="0" collapsed="false">
      <c r="A1341" s="41"/>
      <c r="B1341" s="41" t="s">
        <v>323</v>
      </c>
      <c r="C1341" s="8"/>
      <c r="D1341" s="8" t="s">
        <v>324</v>
      </c>
      <c r="E1341" s="8"/>
      <c r="F1341" s="8"/>
      <c r="G1341" s="28" t="n">
        <f aca="false">H1341+I1341+K1341+J1341</f>
        <v>3001</v>
      </c>
      <c r="H1341" s="52" t="n">
        <f aca="false">SUM(H1342+H1345)</f>
        <v>3001</v>
      </c>
      <c r="I1341" s="52" t="n">
        <f aca="false">SUM(I1342+I1345)</f>
        <v>0</v>
      </c>
      <c r="J1341" s="52" t="n">
        <f aca="false">SUM(J1342+J1345)</f>
        <v>0</v>
      </c>
      <c r="K1341" s="52" t="n">
        <f aca="false">SUM(K1342+K1345)</f>
        <v>0</v>
      </c>
    </row>
    <row r="1342" customFormat="false" ht="33" hidden="false" customHeight="false" outlineLevel="0" collapsed="false">
      <c r="A1342" s="32"/>
      <c r="B1342" s="15" t="s">
        <v>325</v>
      </c>
      <c r="C1342" s="15"/>
      <c r="D1342" s="15" t="s">
        <v>324</v>
      </c>
      <c r="E1342" s="15" t="s">
        <v>326</v>
      </c>
      <c r="F1342" s="15"/>
      <c r="G1342" s="16" t="n">
        <f aca="false">SUM(H1342:K1342)</f>
        <v>3001</v>
      </c>
      <c r="H1342" s="53" t="n">
        <f aca="false">SUM(H1343)</f>
        <v>3001</v>
      </c>
      <c r="I1342" s="53" t="n">
        <f aca="false">SUM(I1343)</f>
        <v>0</v>
      </c>
      <c r="J1342" s="53" t="n">
        <f aca="false">SUM(J1343)</f>
        <v>0</v>
      </c>
      <c r="K1342" s="53" t="n">
        <f aca="false">SUM(K1343)</f>
        <v>0</v>
      </c>
    </row>
    <row r="1343" customFormat="false" ht="36" hidden="false" customHeight="true" outlineLevel="0" collapsed="false">
      <c r="A1343" s="41"/>
      <c r="B1343" s="15" t="s">
        <v>79</v>
      </c>
      <c r="C1343" s="8"/>
      <c r="D1343" s="15" t="s">
        <v>324</v>
      </c>
      <c r="E1343" s="15" t="s">
        <v>327</v>
      </c>
      <c r="F1343" s="15"/>
      <c r="G1343" s="16" t="n">
        <f aca="false">SUM(H1343:K1343)</f>
        <v>3001</v>
      </c>
      <c r="H1343" s="53" t="n">
        <f aca="false">SUM(H1344)</f>
        <v>3001</v>
      </c>
      <c r="I1343" s="53" t="n">
        <f aca="false">SUM(I1344)</f>
        <v>0</v>
      </c>
      <c r="J1343" s="53" t="n">
        <f aca="false">SUM(J1344)</f>
        <v>0</v>
      </c>
      <c r="K1343" s="53" t="n">
        <f aca="false">SUM(K1344)</f>
        <v>0</v>
      </c>
    </row>
    <row r="1344" customFormat="false" ht="36.75" hidden="false" customHeight="true" outlineLevel="0" collapsed="false">
      <c r="A1344" s="41"/>
      <c r="B1344" s="32" t="s">
        <v>81</v>
      </c>
      <c r="C1344" s="8"/>
      <c r="D1344" s="15" t="s">
        <v>324</v>
      </c>
      <c r="E1344" s="15" t="s">
        <v>327</v>
      </c>
      <c r="F1344" s="15" t="s">
        <v>82</v>
      </c>
      <c r="G1344" s="16" t="n">
        <f aca="false">SUM(H1344:K1344)</f>
        <v>3001</v>
      </c>
      <c r="H1344" s="53" t="n">
        <v>3001</v>
      </c>
      <c r="I1344" s="25"/>
      <c r="J1344" s="25"/>
      <c r="K1344" s="25"/>
    </row>
    <row r="1345" customFormat="false" ht="36" hidden="true" customHeight="true" outlineLevel="0" collapsed="false">
      <c r="A1345" s="41"/>
      <c r="B1345" s="15" t="s">
        <v>83</v>
      </c>
      <c r="C1345" s="8"/>
      <c r="D1345" s="15" t="s">
        <v>324</v>
      </c>
      <c r="E1345" s="15" t="s">
        <v>84</v>
      </c>
      <c r="F1345" s="15"/>
      <c r="G1345" s="16" t="n">
        <f aca="false">H1345+I1345+K1345+J1345</f>
        <v>0</v>
      </c>
      <c r="H1345" s="53" t="n">
        <f aca="false">SUM(H1346)</f>
        <v>0</v>
      </c>
      <c r="I1345" s="53" t="n">
        <f aca="false">SUM(I1346)</f>
        <v>0</v>
      </c>
      <c r="J1345" s="53" t="n">
        <f aca="false">SUM(J1346)</f>
        <v>0</v>
      </c>
      <c r="K1345" s="53" t="n">
        <f aca="false">SUM(K1346)</f>
        <v>0</v>
      </c>
    </row>
    <row r="1346" customFormat="false" ht="67.5" hidden="true" customHeight="true" outlineLevel="0" collapsed="false">
      <c r="A1346" s="41"/>
      <c r="B1346" s="15" t="s">
        <v>624</v>
      </c>
      <c r="C1346" s="8"/>
      <c r="D1346" s="15" t="s">
        <v>324</v>
      </c>
      <c r="E1346" s="15" t="s">
        <v>210</v>
      </c>
      <c r="F1346" s="15"/>
      <c r="G1346" s="16" t="n">
        <f aca="false">H1346+I1346+K1346+J1346</f>
        <v>0</v>
      </c>
      <c r="H1346" s="53" t="n">
        <f aca="false">H1347</f>
        <v>0</v>
      </c>
      <c r="I1346" s="53" t="n">
        <f aca="false">I1347</f>
        <v>0</v>
      </c>
      <c r="J1346" s="53" t="n">
        <f aca="false">J1347</f>
        <v>0</v>
      </c>
      <c r="K1346" s="53" t="n">
        <f aca="false">K1347</f>
        <v>0</v>
      </c>
    </row>
    <row r="1347" customFormat="false" ht="33" hidden="true" customHeight="false" outlineLevel="0" collapsed="false">
      <c r="A1347" s="41"/>
      <c r="B1347" s="32" t="s">
        <v>81</v>
      </c>
      <c r="C1347" s="8"/>
      <c r="D1347" s="15" t="s">
        <v>324</v>
      </c>
      <c r="E1347" s="15" t="s">
        <v>210</v>
      </c>
      <c r="F1347" s="15" t="s">
        <v>82</v>
      </c>
      <c r="G1347" s="16" t="n">
        <f aca="false">H1347+I1347+K1347+J1347</f>
        <v>0</v>
      </c>
      <c r="H1347" s="53" t="n">
        <f aca="false">815-815</f>
        <v>0</v>
      </c>
      <c r="I1347" s="25"/>
      <c r="J1347" s="25"/>
      <c r="K1347" s="25"/>
    </row>
    <row r="1348" s="9" customFormat="true" ht="16.5" hidden="false" customHeight="false" outlineLevel="0" collapsed="false">
      <c r="A1348" s="41"/>
      <c r="B1348" s="8" t="s">
        <v>339</v>
      </c>
      <c r="C1348" s="8"/>
      <c r="D1348" s="8" t="s">
        <v>340</v>
      </c>
      <c r="E1348" s="8"/>
      <c r="F1348" s="8"/>
      <c r="G1348" s="28" t="n">
        <f aca="false">SUM(H1348:K1348)</f>
        <v>176</v>
      </c>
      <c r="H1348" s="52" t="n">
        <f aca="false">SUM(H1349)</f>
        <v>176</v>
      </c>
      <c r="I1348" s="52" t="n">
        <f aca="false">SUM(I1349)</f>
        <v>0</v>
      </c>
      <c r="J1348" s="52" t="n">
        <f aca="false">SUM(J1349)</f>
        <v>0</v>
      </c>
      <c r="K1348" s="52" t="n">
        <f aca="false">SUM(K1349)</f>
        <v>0</v>
      </c>
    </row>
    <row r="1349" customFormat="false" ht="33" hidden="false" customHeight="false" outlineLevel="0" collapsed="false">
      <c r="A1349" s="41"/>
      <c r="B1349" s="15" t="s">
        <v>341</v>
      </c>
      <c r="C1349" s="8"/>
      <c r="D1349" s="15" t="s">
        <v>340</v>
      </c>
      <c r="E1349" s="15" t="s">
        <v>342</v>
      </c>
      <c r="F1349" s="15"/>
      <c r="G1349" s="16" t="n">
        <f aca="false">SUM(H1349:K1349)</f>
        <v>176</v>
      </c>
      <c r="H1349" s="53" t="n">
        <f aca="false">SUM(H1350)</f>
        <v>176</v>
      </c>
      <c r="I1349" s="53" t="n">
        <f aca="false">SUM(I1350)</f>
        <v>0</v>
      </c>
      <c r="J1349" s="53" t="n">
        <f aca="false">SUM(J1350)</f>
        <v>0</v>
      </c>
      <c r="K1349" s="53" t="n">
        <f aca="false">SUM(K1350)</f>
        <v>0</v>
      </c>
    </row>
    <row r="1350" customFormat="false" ht="36" hidden="false" customHeight="true" outlineLevel="0" collapsed="false">
      <c r="A1350" s="41"/>
      <c r="B1350" s="15" t="s">
        <v>79</v>
      </c>
      <c r="C1350" s="8"/>
      <c r="D1350" s="15" t="s">
        <v>340</v>
      </c>
      <c r="E1350" s="15" t="s">
        <v>343</v>
      </c>
      <c r="F1350" s="15"/>
      <c r="G1350" s="16" t="n">
        <f aca="false">SUM(H1350:K1350)</f>
        <v>176</v>
      </c>
      <c r="H1350" s="53" t="n">
        <f aca="false">SUM(H1351)</f>
        <v>176</v>
      </c>
      <c r="I1350" s="53" t="n">
        <f aca="false">SUM(I1351)</f>
        <v>0</v>
      </c>
      <c r="J1350" s="53" t="n">
        <f aca="false">SUM(J1351)</f>
        <v>0</v>
      </c>
      <c r="K1350" s="53" t="n">
        <f aca="false">SUM(K1351)</f>
        <v>0</v>
      </c>
    </row>
    <row r="1351" customFormat="false" ht="33" hidden="false" customHeight="false" outlineLevel="0" collapsed="false">
      <c r="A1351" s="41"/>
      <c r="B1351" s="32" t="s">
        <v>81</v>
      </c>
      <c r="C1351" s="8"/>
      <c r="D1351" s="15" t="s">
        <v>340</v>
      </c>
      <c r="E1351" s="15" t="s">
        <v>343</v>
      </c>
      <c r="F1351" s="15" t="s">
        <v>82</v>
      </c>
      <c r="G1351" s="16" t="n">
        <f aca="false">SUM(H1351:K1351)</f>
        <v>176</v>
      </c>
      <c r="H1351" s="53" t="n">
        <v>176</v>
      </c>
      <c r="I1351" s="25"/>
      <c r="J1351" s="25"/>
      <c r="K1351" s="25"/>
    </row>
    <row r="1352" s="9" customFormat="true" ht="16.5" hidden="false" customHeight="false" outlineLevel="0" collapsed="false">
      <c r="A1352" s="41"/>
      <c r="B1352" s="8" t="s">
        <v>349</v>
      </c>
      <c r="C1352" s="8"/>
      <c r="D1352" s="8" t="s">
        <v>350</v>
      </c>
      <c r="E1352" s="8"/>
      <c r="F1352" s="8"/>
      <c r="G1352" s="28" t="n">
        <f aca="false">H1352+I1352+K1352+J1352</f>
        <v>6709</v>
      </c>
      <c r="H1352" s="52" t="n">
        <f aca="false">SUM(H1354)</f>
        <v>6709</v>
      </c>
      <c r="I1352" s="26"/>
      <c r="J1352" s="26"/>
      <c r="K1352" s="26"/>
    </row>
    <row r="1353" customFormat="false" ht="92.25" hidden="false" customHeight="true" outlineLevel="0" collapsed="false">
      <c r="A1353" s="32"/>
      <c r="B1353" s="15" t="s">
        <v>147</v>
      </c>
      <c r="C1353" s="15"/>
      <c r="D1353" s="15" t="s">
        <v>350</v>
      </c>
      <c r="E1353" s="15" t="s">
        <v>148</v>
      </c>
      <c r="F1353" s="15"/>
      <c r="G1353" s="16" t="n">
        <f aca="false">SUM(H1353:K1353)</f>
        <v>6709</v>
      </c>
      <c r="H1353" s="53" t="n">
        <f aca="false">SUM(H1354)</f>
        <v>6709</v>
      </c>
      <c r="I1353" s="53" t="n">
        <f aca="false">SUM(I1354)</f>
        <v>0</v>
      </c>
      <c r="J1353" s="53" t="n">
        <f aca="false">SUM(J1354)</f>
        <v>0</v>
      </c>
      <c r="K1353" s="53" t="n">
        <f aca="false">SUM(K1354)</f>
        <v>0</v>
      </c>
    </row>
    <row r="1354" customFormat="false" ht="19.5" hidden="false" customHeight="true" outlineLevel="0" collapsed="false">
      <c r="A1354" s="41"/>
      <c r="B1354" s="15" t="s">
        <v>149</v>
      </c>
      <c r="C1354" s="8"/>
      <c r="D1354" s="15" t="s">
        <v>350</v>
      </c>
      <c r="E1354" s="32" t="n">
        <v>1020102</v>
      </c>
      <c r="F1354" s="15" t="s">
        <v>150</v>
      </c>
      <c r="G1354" s="16" t="n">
        <f aca="false">H1354+I1354+K1354+J1354</f>
        <v>6709</v>
      </c>
      <c r="H1354" s="53" t="n">
        <f aca="false">8040-1331</f>
        <v>6709</v>
      </c>
      <c r="I1354" s="25"/>
      <c r="J1354" s="25"/>
      <c r="K1354" s="25"/>
    </row>
    <row r="1355" customFormat="false" ht="19.5" hidden="false" customHeight="true" outlineLevel="0" collapsed="false">
      <c r="A1355" s="41"/>
      <c r="B1355" s="6" t="s">
        <v>363</v>
      </c>
      <c r="C1355" s="8"/>
      <c r="D1355" s="8" t="s">
        <v>364</v>
      </c>
      <c r="E1355" s="41"/>
      <c r="F1355" s="8"/>
      <c r="G1355" s="26" t="n">
        <f aca="false">G1360+G1356</f>
        <v>10710</v>
      </c>
      <c r="H1355" s="26" t="n">
        <f aca="false">H1360+H1356</f>
        <v>642</v>
      </c>
      <c r="I1355" s="26" t="n">
        <f aca="false">I1360+I1356</f>
        <v>0</v>
      </c>
      <c r="J1355" s="26" t="n">
        <f aca="false">J1360+J1356</f>
        <v>0</v>
      </c>
      <c r="K1355" s="26" t="n">
        <f aca="false">K1360+K1356</f>
        <v>10068</v>
      </c>
    </row>
    <row r="1356" customFormat="false" ht="33" hidden="false" customHeight="false" outlineLevel="0" collapsed="false">
      <c r="A1356" s="41"/>
      <c r="B1356" s="8" t="s">
        <v>371</v>
      </c>
      <c r="C1356" s="8"/>
      <c r="D1356" s="8" t="s">
        <v>372</v>
      </c>
      <c r="E1356" s="41"/>
      <c r="F1356" s="8"/>
      <c r="G1356" s="26" t="n">
        <f aca="false">G1357</f>
        <v>642</v>
      </c>
      <c r="H1356" s="26" t="n">
        <f aca="false">H1357</f>
        <v>642</v>
      </c>
      <c r="I1356" s="26" t="n">
        <f aca="false">I1357</f>
        <v>0</v>
      </c>
      <c r="J1356" s="26" t="n">
        <f aca="false">J1357</f>
        <v>0</v>
      </c>
      <c r="K1356" s="26" t="n">
        <f aca="false">K1357</f>
        <v>0</v>
      </c>
    </row>
    <row r="1357" customFormat="false" ht="33" hidden="false" customHeight="false" outlineLevel="0" collapsed="false">
      <c r="A1357" s="41"/>
      <c r="B1357" s="15" t="s">
        <v>373</v>
      </c>
      <c r="C1357" s="8"/>
      <c r="D1357" s="15" t="s">
        <v>372</v>
      </c>
      <c r="E1357" s="15" t="s">
        <v>374</v>
      </c>
      <c r="F1357" s="15"/>
      <c r="G1357" s="25" t="n">
        <f aca="false">G1358</f>
        <v>642</v>
      </c>
      <c r="H1357" s="25" t="n">
        <f aca="false">H1358</f>
        <v>642</v>
      </c>
      <c r="I1357" s="26" t="n">
        <f aca="false">I1358</f>
        <v>0</v>
      </c>
      <c r="J1357" s="26" t="n">
        <f aca="false">J1358</f>
        <v>0</v>
      </c>
      <c r="K1357" s="26" t="n">
        <f aca="false">K1358</f>
        <v>0</v>
      </c>
    </row>
    <row r="1358" customFormat="false" ht="33" hidden="false" customHeight="false" outlineLevel="0" collapsed="false">
      <c r="A1358" s="41"/>
      <c r="B1358" s="15" t="s">
        <v>79</v>
      </c>
      <c r="C1358" s="8"/>
      <c r="D1358" s="15" t="s">
        <v>372</v>
      </c>
      <c r="E1358" s="15" t="s">
        <v>375</v>
      </c>
      <c r="F1358" s="15"/>
      <c r="G1358" s="25" t="n">
        <f aca="false">G1359</f>
        <v>642</v>
      </c>
      <c r="H1358" s="25" t="n">
        <f aca="false">H1359</f>
        <v>642</v>
      </c>
      <c r="I1358" s="26" t="n">
        <f aca="false">I1359</f>
        <v>0</v>
      </c>
      <c r="J1358" s="26" t="n">
        <f aca="false">J1359</f>
        <v>0</v>
      </c>
      <c r="K1358" s="26" t="n">
        <f aca="false">K1359</f>
        <v>0</v>
      </c>
    </row>
    <row r="1359" customFormat="false" ht="33" hidden="false" customHeight="false" outlineLevel="0" collapsed="false">
      <c r="A1359" s="41"/>
      <c r="B1359" s="15" t="s">
        <v>81</v>
      </c>
      <c r="C1359" s="8"/>
      <c r="D1359" s="15" t="s">
        <v>372</v>
      </c>
      <c r="E1359" s="15" t="s">
        <v>375</v>
      </c>
      <c r="F1359" s="15" t="s">
        <v>82</v>
      </c>
      <c r="G1359" s="25" t="n">
        <f aca="false">H1359+I1359+J1359+K1359</f>
        <v>642</v>
      </c>
      <c r="H1359" s="25" t="n">
        <v>642</v>
      </c>
      <c r="I1359" s="26"/>
      <c r="J1359" s="26"/>
      <c r="K1359" s="26"/>
    </row>
    <row r="1360" customFormat="false" ht="33" hidden="false" customHeight="false" outlineLevel="0" collapsed="false">
      <c r="A1360" s="41"/>
      <c r="B1360" s="6" t="s">
        <v>376</v>
      </c>
      <c r="C1360" s="8"/>
      <c r="D1360" s="8" t="s">
        <v>377</v>
      </c>
      <c r="E1360" s="41"/>
      <c r="F1360" s="8"/>
      <c r="G1360" s="28" t="n">
        <f aca="false">SUM(H1360:K1360)</f>
        <v>10068</v>
      </c>
      <c r="H1360" s="26" t="n">
        <f aca="false">H1361</f>
        <v>0</v>
      </c>
      <c r="I1360" s="26" t="n">
        <f aca="false">I1361</f>
        <v>0</v>
      </c>
      <c r="J1360" s="26" t="n">
        <f aca="false">J1361</f>
        <v>0</v>
      </c>
      <c r="K1360" s="26" t="n">
        <f aca="false">K1361</f>
        <v>10068</v>
      </c>
    </row>
    <row r="1361" customFormat="false" ht="33" hidden="false" customHeight="false" outlineLevel="0" collapsed="false">
      <c r="A1361" s="41"/>
      <c r="B1361" s="21" t="s">
        <v>400</v>
      </c>
      <c r="C1361" s="8"/>
      <c r="D1361" s="15" t="s">
        <v>377</v>
      </c>
      <c r="E1361" s="32" t="n">
        <v>5053300</v>
      </c>
      <c r="F1361" s="15"/>
      <c r="G1361" s="16" t="n">
        <f aca="false">SUM(H1361:K1361)</f>
        <v>10068</v>
      </c>
      <c r="H1361" s="25" t="n">
        <f aca="false">H1362</f>
        <v>0</v>
      </c>
      <c r="I1361" s="25" t="n">
        <f aca="false">I1362</f>
        <v>0</v>
      </c>
      <c r="J1361" s="25" t="n">
        <f aca="false">J1362</f>
        <v>0</v>
      </c>
      <c r="K1361" s="25" t="n">
        <f aca="false">K1362</f>
        <v>10068</v>
      </c>
    </row>
    <row r="1362" customFormat="false" ht="19.5" hidden="false" customHeight="true" outlineLevel="0" collapsed="false">
      <c r="A1362" s="41"/>
      <c r="B1362" s="12" t="s">
        <v>99</v>
      </c>
      <c r="C1362" s="8"/>
      <c r="D1362" s="15" t="s">
        <v>377</v>
      </c>
      <c r="E1362" s="32" t="n">
        <v>5053300</v>
      </c>
      <c r="F1362" s="15" t="s">
        <v>100</v>
      </c>
      <c r="G1362" s="16" t="n">
        <f aca="false">SUM(H1362:K1362)</f>
        <v>10068</v>
      </c>
      <c r="H1362" s="53"/>
      <c r="I1362" s="25"/>
      <c r="J1362" s="25"/>
      <c r="K1362" s="25" t="n">
        <v>10068</v>
      </c>
    </row>
    <row r="1363" s="9" customFormat="true" ht="16.5" hidden="false" customHeight="false" outlineLevel="0" collapsed="false">
      <c r="A1363" s="41" t="n">
        <v>51</v>
      </c>
      <c r="B1363" s="8" t="s">
        <v>626</v>
      </c>
      <c r="C1363" s="8" t="s">
        <v>174</v>
      </c>
      <c r="D1363" s="8"/>
      <c r="E1363" s="8"/>
      <c r="F1363" s="8"/>
      <c r="G1363" s="28" t="n">
        <f aca="false">G1364</f>
        <v>123966</v>
      </c>
      <c r="H1363" s="48" t="n">
        <f aca="false">H1364</f>
        <v>43743</v>
      </c>
      <c r="I1363" s="48" t="n">
        <f aca="false">I1364</f>
        <v>78945</v>
      </c>
      <c r="J1363" s="26" t="n">
        <f aca="false">J1364</f>
        <v>55</v>
      </c>
      <c r="K1363" s="26" t="n">
        <f aca="false">K1364</f>
        <v>1223</v>
      </c>
    </row>
    <row r="1364" s="9" customFormat="true" ht="16.5" hidden="false" customHeight="false" outlineLevel="0" collapsed="false">
      <c r="A1364" s="41"/>
      <c r="B1364" s="6" t="s">
        <v>124</v>
      </c>
      <c r="C1364" s="8"/>
      <c r="D1364" s="8" t="s">
        <v>125</v>
      </c>
      <c r="E1364" s="8"/>
      <c r="F1364" s="8"/>
      <c r="G1364" s="28" t="n">
        <f aca="false">G1365</f>
        <v>123966</v>
      </c>
      <c r="H1364" s="48" t="n">
        <f aca="false">H1365</f>
        <v>43743</v>
      </c>
      <c r="I1364" s="48" t="n">
        <f aca="false">I1365</f>
        <v>78945</v>
      </c>
      <c r="J1364" s="48" t="n">
        <f aca="false">J1365</f>
        <v>55</v>
      </c>
      <c r="K1364" s="26" t="n">
        <f aca="false">K1365</f>
        <v>1223</v>
      </c>
    </row>
    <row r="1365" customFormat="false" ht="16.5" hidden="false" customHeight="false" outlineLevel="0" collapsed="false">
      <c r="A1365" s="41"/>
      <c r="B1365" s="8" t="s">
        <v>145</v>
      </c>
      <c r="C1365" s="8"/>
      <c r="D1365" s="8" t="s">
        <v>146</v>
      </c>
      <c r="E1365" s="8"/>
      <c r="F1365" s="8"/>
      <c r="G1365" s="28" t="n">
        <f aca="false">H1365+I1365+K1365+J1365</f>
        <v>123966</v>
      </c>
      <c r="H1365" s="48" t="n">
        <f aca="false">H1366</f>
        <v>43743</v>
      </c>
      <c r="I1365" s="48" t="n">
        <f aca="false">I1366</f>
        <v>78945</v>
      </c>
      <c r="J1365" s="26" t="n">
        <f aca="false">J1366</f>
        <v>55</v>
      </c>
      <c r="K1365" s="26" t="n">
        <f aca="false">K1366</f>
        <v>1223</v>
      </c>
    </row>
    <row r="1366" customFormat="false" ht="20.25" hidden="false" customHeight="true" outlineLevel="0" collapsed="false">
      <c r="A1366" s="41"/>
      <c r="B1366" s="15" t="s">
        <v>151</v>
      </c>
      <c r="C1366" s="8"/>
      <c r="D1366" s="15" t="s">
        <v>146</v>
      </c>
      <c r="E1366" s="15" t="s">
        <v>152</v>
      </c>
      <c r="F1366" s="15"/>
      <c r="G1366" s="16" t="n">
        <f aca="false">H1366+I1366+K1366+J1366</f>
        <v>123966</v>
      </c>
      <c r="H1366" s="30" t="n">
        <f aca="false">H1367</f>
        <v>43743</v>
      </c>
      <c r="I1366" s="30" t="n">
        <f aca="false">I1367</f>
        <v>78945</v>
      </c>
      <c r="J1366" s="25" t="n">
        <f aca="false">J1367</f>
        <v>55</v>
      </c>
      <c r="K1366" s="25" t="n">
        <f aca="false">K1367</f>
        <v>1223</v>
      </c>
    </row>
    <row r="1367" customFormat="false" ht="51.75" hidden="false" customHeight="true" outlineLevel="0" collapsed="false">
      <c r="A1367" s="41"/>
      <c r="B1367" s="15" t="s">
        <v>153</v>
      </c>
      <c r="C1367" s="8"/>
      <c r="D1367" s="15" t="s">
        <v>146</v>
      </c>
      <c r="E1367" s="15" t="s">
        <v>154</v>
      </c>
      <c r="F1367" s="15"/>
      <c r="G1367" s="16" t="n">
        <f aca="false">H1367+I1367+K1367+J1367</f>
        <v>123966</v>
      </c>
      <c r="H1367" s="30" t="n">
        <f aca="false">H1368</f>
        <v>43743</v>
      </c>
      <c r="I1367" s="30" t="n">
        <f aca="false">I1368</f>
        <v>78945</v>
      </c>
      <c r="J1367" s="25" t="n">
        <f aca="false">J1368</f>
        <v>55</v>
      </c>
      <c r="K1367" s="25" t="n">
        <f aca="false">K1368</f>
        <v>1223</v>
      </c>
    </row>
    <row r="1368" customFormat="false" ht="33" hidden="false" customHeight="false" outlineLevel="0" collapsed="false">
      <c r="A1368" s="41"/>
      <c r="B1368" s="15" t="s">
        <v>28</v>
      </c>
      <c r="C1368" s="8"/>
      <c r="D1368" s="15" t="s">
        <v>146</v>
      </c>
      <c r="E1368" s="15" t="s">
        <v>154</v>
      </c>
      <c r="F1368" s="15" t="s">
        <v>29</v>
      </c>
      <c r="G1368" s="16" t="n">
        <f aca="false">H1368+I1368+K1368+J1368</f>
        <v>123966</v>
      </c>
      <c r="H1368" s="30" t="n">
        <f aca="false">46857+210-6-3318</f>
        <v>43743</v>
      </c>
      <c r="I1368" s="30" t="n">
        <f aca="false">80979-2034</f>
        <v>78945</v>
      </c>
      <c r="J1368" s="25" t="n">
        <v>55</v>
      </c>
      <c r="K1368" s="25" t="n">
        <f aca="false">82+1141</f>
        <v>1223</v>
      </c>
    </row>
    <row r="1369" s="9" customFormat="true" ht="36.75" hidden="false" customHeight="true" outlineLevel="0" collapsed="false">
      <c r="A1369" s="41" t="n">
        <v>52</v>
      </c>
      <c r="B1369" s="8" t="s">
        <v>627</v>
      </c>
      <c r="C1369" s="8" t="s">
        <v>628</v>
      </c>
      <c r="D1369" s="8"/>
      <c r="E1369" s="8"/>
      <c r="F1369" s="8"/>
      <c r="G1369" s="28" t="n">
        <f aca="false">G1370</f>
        <v>3641</v>
      </c>
      <c r="H1369" s="48" t="n">
        <f aca="false">H1370</f>
        <v>0</v>
      </c>
      <c r="I1369" s="48" t="n">
        <f aca="false">I1370</f>
        <v>3641</v>
      </c>
      <c r="J1369" s="48" t="n">
        <f aca="false">J1370</f>
        <v>0</v>
      </c>
      <c r="K1369" s="48" t="n">
        <f aca="false">K1370</f>
        <v>0</v>
      </c>
    </row>
    <row r="1370" s="9" customFormat="true" ht="36" hidden="false" customHeight="true" outlineLevel="0" collapsed="false">
      <c r="A1370" s="41"/>
      <c r="B1370" s="6" t="s">
        <v>20</v>
      </c>
      <c r="C1370" s="8"/>
      <c r="D1370" s="8" t="s">
        <v>21</v>
      </c>
      <c r="E1370" s="8"/>
      <c r="F1370" s="8"/>
      <c r="G1370" s="28" t="n">
        <f aca="false">G1371</f>
        <v>3641</v>
      </c>
      <c r="H1370" s="48" t="n">
        <f aca="false">H1371</f>
        <v>0</v>
      </c>
      <c r="I1370" s="48" t="n">
        <f aca="false">I1371</f>
        <v>3641</v>
      </c>
      <c r="J1370" s="48" t="n">
        <f aca="false">J1371</f>
        <v>0</v>
      </c>
      <c r="K1370" s="48" t="n">
        <f aca="false">K1371</f>
        <v>0</v>
      </c>
    </row>
    <row r="1371" customFormat="false" ht="33" hidden="false" customHeight="false" outlineLevel="0" collapsed="false">
      <c r="A1371" s="41"/>
      <c r="B1371" s="6" t="s">
        <v>63</v>
      </c>
      <c r="C1371" s="8"/>
      <c r="D1371" s="8" t="s">
        <v>64</v>
      </c>
      <c r="E1371" s="8"/>
      <c r="F1371" s="8"/>
      <c r="G1371" s="28" t="n">
        <f aca="false">H1371+I1371+K1371+J1371</f>
        <v>3641</v>
      </c>
      <c r="H1371" s="26" t="n">
        <f aca="false">H1372</f>
        <v>0</v>
      </c>
      <c r="I1371" s="26" t="n">
        <f aca="false">I1372</f>
        <v>3641</v>
      </c>
      <c r="J1371" s="26" t="n">
        <f aca="false">J1372</f>
        <v>0</v>
      </c>
      <c r="K1371" s="26" t="n">
        <f aca="false">K1372</f>
        <v>0</v>
      </c>
    </row>
    <row r="1372" customFormat="false" ht="72" hidden="false" customHeight="true" outlineLevel="0" collapsed="false">
      <c r="A1372" s="41"/>
      <c r="B1372" s="15" t="s">
        <v>77</v>
      </c>
      <c r="C1372" s="15"/>
      <c r="D1372" s="15" t="s">
        <v>64</v>
      </c>
      <c r="E1372" s="15" t="s">
        <v>78</v>
      </c>
      <c r="F1372" s="15"/>
      <c r="G1372" s="16" t="n">
        <f aca="false">H1372+I1372+K1372+J1372</f>
        <v>3641</v>
      </c>
      <c r="H1372" s="25" t="n">
        <f aca="false">H1373</f>
        <v>0</v>
      </c>
      <c r="I1372" s="25" t="n">
        <f aca="false">I1373</f>
        <v>3641</v>
      </c>
      <c r="J1372" s="25" t="n">
        <f aca="false">J1373</f>
        <v>0</v>
      </c>
      <c r="K1372" s="25" t="n">
        <f aca="false">K1373</f>
        <v>0</v>
      </c>
    </row>
    <row r="1373" customFormat="false" ht="51.75" hidden="false" customHeight="true" outlineLevel="0" collapsed="false">
      <c r="A1373" s="41"/>
      <c r="B1373" s="15" t="s">
        <v>79</v>
      </c>
      <c r="C1373" s="15"/>
      <c r="D1373" s="15" t="s">
        <v>64</v>
      </c>
      <c r="E1373" s="15" t="s">
        <v>80</v>
      </c>
      <c r="F1373" s="15"/>
      <c r="G1373" s="16" t="n">
        <f aca="false">H1373+I1373+K1373+J1373</f>
        <v>3641</v>
      </c>
      <c r="H1373" s="25" t="n">
        <f aca="false">H1374</f>
        <v>0</v>
      </c>
      <c r="I1373" s="25" t="n">
        <f aca="false">I1374</f>
        <v>3641</v>
      </c>
      <c r="J1373" s="25" t="n">
        <f aca="false">J1374</f>
        <v>0</v>
      </c>
      <c r="K1373" s="25" t="n">
        <f aca="false">K1374</f>
        <v>0</v>
      </c>
    </row>
    <row r="1374" customFormat="false" ht="33" hidden="false" customHeight="false" outlineLevel="0" collapsed="false">
      <c r="A1374" s="41"/>
      <c r="B1374" s="15" t="s">
        <v>81</v>
      </c>
      <c r="C1374" s="15"/>
      <c r="D1374" s="15" t="s">
        <v>64</v>
      </c>
      <c r="E1374" s="15" t="s">
        <v>80</v>
      </c>
      <c r="F1374" s="15" t="s">
        <v>82</v>
      </c>
      <c r="G1374" s="16" t="n">
        <f aca="false">H1374+I1374+K1374+J1374</f>
        <v>3641</v>
      </c>
      <c r="H1374" s="25"/>
      <c r="I1374" s="25" t="n">
        <v>3641</v>
      </c>
      <c r="J1374" s="25"/>
      <c r="K1374" s="25"/>
    </row>
    <row r="1375" customFormat="false" ht="21.75" hidden="false" customHeight="true" outlineLevel="0" collapsed="false">
      <c r="A1375" s="41"/>
      <c r="B1375" s="8" t="s">
        <v>475</v>
      </c>
      <c r="C1375" s="8"/>
      <c r="D1375" s="15"/>
      <c r="E1375" s="15"/>
      <c r="F1375" s="15"/>
      <c r="G1375" s="28" t="n">
        <f aca="false">H1375+I1375+K1375+J1375</f>
        <v>4760664</v>
      </c>
      <c r="H1375" s="11" t="n">
        <f aca="false">H15+H58+H88+H120+H150+H180+H205+H237+H264+H291+H318+H343+H375+H407+H434+H465+H497++H524+H551+H581+H613+H621+H636+H647+H689+H755+H761+H780+H799+H830+H836+H853+H859+H865+H871+H877+H883+H891+H897+H915+H946+H1057+H1069+H1075+H1104+H1135+H1200+H1206+H1218+H1249+H1363+H1369</f>
        <v>2808533</v>
      </c>
      <c r="I1375" s="11" t="n">
        <f aca="false">I15+I58+I88+I120+I150+I180+I205+I237+I264+I291+I318+I343+I375+I407+I434+I465+I497++I524+I551+I581+I613+I621+I636+I647+I689+I755+I761+I780+I799+I830+I836+I853+I859+I865+I871+I877+I883+I891+I897+I915+I946+I1057+I1069+I1075+I1104+I1135+I1200+I1206+I1218+I1249+I1363+I1369</f>
        <v>213785</v>
      </c>
      <c r="J1375" s="11" t="n">
        <f aca="false">J15+J58+J88+J120+J150+J180+J205+J237+J264+J291+J318+J343+J375+J407+J434+J465+J497++J524+J551+J581+J613+J621+J636+J647+J689+J755+J761+J780+J799+J830+J836+J853+J859+J865+J871+J877+J883+J891+J897+J915+J946+J1057+J1069+J1075+J1104+J1135+J1200+J1206+J1218+J1249+J1363+J1369</f>
        <v>10622</v>
      </c>
      <c r="K1375" s="11" t="n">
        <f aca="false">K15+K58+K88+K120+K150+K180+K205+K237+K264+K291+K318+K343+K375+K407+K434+K465+K497++K524+K551+K581+K613+K621+K636+K647+K689+K755+K761+K780+K799+K830+K836+K853+K859+K865+K871+K877+K883+K891+K897+K915+K946+K1057+K1069+K1075+K1104+K1135+K1200+K1206+K1218+K1249+K1363+K1369</f>
        <v>1727724</v>
      </c>
    </row>
    <row r="1376" customFormat="false" ht="16.5" hidden="false" customHeight="false" outlineLevel="0" collapsed="false">
      <c r="G1376" s="42" t="s">
        <v>477</v>
      </c>
    </row>
    <row r="1379" customFormat="false" ht="16.5" hidden="false" customHeight="false" outlineLevel="0" collapsed="false">
      <c r="H1379" s="9"/>
    </row>
  </sheetData>
  <mergeCells count="2">
    <mergeCell ref="A11:G11"/>
    <mergeCell ref="A12:G12"/>
  </mergeCells>
  <printOptions headings="false" gridLines="false" gridLinesSet="true" horizontalCentered="false" verticalCentered="false"/>
  <pageMargins left="1.18125" right="0.590277777777778" top="0.7875" bottom="0.481944444444444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Пожидаева Анна</cp:lastModifiedBy>
  <cp:lastPrinted>2010-12-16T09:34:37Z</cp:lastPrinted>
  <dcterms:modified xsi:type="dcterms:W3CDTF">2010-12-16T12:06:47Z</dcterms:modified>
  <cp:revision>0</cp:revision>
  <dc:subject/>
  <dc:title/>
</cp:coreProperties>
</file>