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0">
  <si>
    <t xml:space="preserve">                                                                                            Приложение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от 25 февраля 2011 г. № 535</t>
  </si>
  <si>
    <t xml:space="preserve">                                                                                            «Приложение  12 </t>
  </si>
  <si>
    <t xml:space="preserve">                                                                                            от 20 декабря 2010 г. № 517</t>
  </si>
  <si>
    <t xml:space="preserve">РАСХОДЫ</t>
  </si>
  <si>
    <t xml:space="preserve">на капитальные вложения и проведение капитальных ремонтов на 2011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</t>
  </si>
  <si>
    <t xml:space="preserve">в том числе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ро вание из областного бюджета</t>
  </si>
  <si>
    <t xml:space="preserve">  I.     МУ "Управление капитального строительства"</t>
  </si>
  <si>
    <t xml:space="preserve">  I. I.  Капитальное строительство</t>
  </si>
  <si>
    <t xml:space="preserve">Здравоохранение</t>
  </si>
  <si>
    <t xml:space="preserve">0901</t>
  </si>
  <si>
    <t xml:space="preserve">003</t>
  </si>
  <si>
    <t xml:space="preserve">Больницы :</t>
  </si>
  <si>
    <t xml:space="preserve">в том числе:</t>
  </si>
  <si>
    <t xml:space="preserve">МУЗ "Городская больница №2"</t>
  </si>
  <si>
    <t xml:space="preserve">Противопожарные мероприятия                                                МУЗ " Городская больница  №1"</t>
  </si>
  <si>
    <t xml:space="preserve">Противопожарные мероприятия                                          МУЗ "Городская больница  №2"</t>
  </si>
  <si>
    <t xml:space="preserve">Противопожарные мероприятия                                       МУЗ " Станция скорой медицинской помощи"</t>
  </si>
  <si>
    <t xml:space="preserve">Детская многопрофильная больница</t>
  </si>
  <si>
    <t xml:space="preserve">0909</t>
  </si>
  <si>
    <t xml:space="preserve">Центр здоровья</t>
  </si>
  <si>
    <t xml:space="preserve">1101</t>
  </si>
  <si>
    <t xml:space="preserve">Физкультура и спорт</t>
  </si>
  <si>
    <t xml:space="preserve">Противопожарные мероприятия </t>
  </si>
  <si>
    <t xml:space="preserve">Ледовый дворец</t>
  </si>
  <si>
    <t xml:space="preserve">Водный стадион</t>
  </si>
  <si>
    <t xml:space="preserve">Стадион "Локомотив"</t>
  </si>
  <si>
    <t xml:space="preserve">Лыжный стадион</t>
  </si>
  <si>
    <t xml:space="preserve">Образование</t>
  </si>
  <si>
    <t xml:space="preserve">Детские сады</t>
  </si>
  <si>
    <t xml:space="preserve">0701</t>
  </si>
  <si>
    <t xml:space="preserve">Детский сад с. Сорокино</t>
  </si>
  <si>
    <t xml:space="preserve">Детский сад микрорайон Восточный</t>
  </si>
  <si>
    <t xml:space="preserve">0702</t>
  </si>
  <si>
    <t xml:space="preserve">Школы</t>
  </si>
  <si>
    <t xml:space="preserve">7951900</t>
  </si>
  <si>
    <t xml:space="preserve">Школа микрорайон Северный</t>
  </si>
  <si>
    <t xml:space="preserve">МОУ школа с. Сорокино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Дендропарк </t>
  </si>
  <si>
    <t xml:space="preserve">МУК "Старооскольский зоопарк"</t>
  </si>
  <si>
    <t xml:space="preserve">0302</t>
  </si>
  <si>
    <t xml:space="preserve">УВД</t>
  </si>
  <si>
    <t xml:space="preserve">0113</t>
  </si>
  <si>
    <t xml:space="preserve">Административные здания</t>
  </si>
  <si>
    <t xml:space="preserve">Административное здание ул. Ленина,8б</t>
  </si>
  <si>
    <t xml:space="preserve">Административное здание ул. Ленина,46/17</t>
  </si>
  <si>
    <t xml:space="preserve">Административное здание ул. Ленина,4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Водоотведение ИЖС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Благоустройство</t>
  </si>
  <si>
    <t xml:space="preserve">0503</t>
  </si>
  <si>
    <t xml:space="preserve">Благоустройство городского округа 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Реконструкция дворовых территорий:</t>
  </si>
  <si>
    <t xml:space="preserve">микрорайон "Интернациональный" </t>
  </si>
  <si>
    <t xml:space="preserve">микрорайон  "Олимпийский"</t>
  </si>
  <si>
    <t xml:space="preserve">Благоустройство микрорайона "Жукова"</t>
  </si>
  <si>
    <t xml:space="preserve">Благоустройство микрорайона "Горняк"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Программа строительства тротуаров</t>
  </si>
  <si>
    <t xml:space="preserve">Благоустройство кладбищ</t>
  </si>
  <si>
    <t xml:space="preserve">Строительство перехода от ул. Прохладная до ул. Абельдяева</t>
  </si>
  <si>
    <t xml:space="preserve">Строительство пешеходного перехода через реку Оскол, р-н ул. Челюскинцев</t>
  </si>
  <si>
    <t xml:space="preserve">Ремонт железобетонного спуска по ул. Овражная</t>
  </si>
  <si>
    <t xml:space="preserve">Ремонт  спуска по ул. 17-ти Героев</t>
  </si>
  <si>
    <t xml:space="preserve">Ремонт путепроводов и мостов</t>
  </si>
  <si>
    <t xml:space="preserve">Ограждение частного сектора</t>
  </si>
  <si>
    <t xml:space="preserve">Устройство детских  площадок</t>
  </si>
  <si>
    <t xml:space="preserve">Парки</t>
  </si>
  <si>
    <t xml:space="preserve">Парк "Комсомолец"</t>
  </si>
  <si>
    <t xml:space="preserve">Парк в с. Сорокино</t>
  </si>
  <si>
    <t xml:space="preserve">Парк в с. Шаталовка</t>
  </si>
  <si>
    <t xml:space="preserve">Парк "Воинской Славы"</t>
  </si>
  <si>
    <t xml:space="preserve">Парк "Цементник"</t>
  </si>
  <si>
    <t xml:space="preserve">Парк в микрорайоне  "Зелёный лог"</t>
  </si>
  <si>
    <t xml:space="preserve">Парк аттракционов "Солнечный"</t>
  </si>
  <si>
    <t xml:space="preserve">Программа профилактики правонарушений и обеспечения безопасности</t>
  </si>
  <si>
    <t xml:space="preserve">Строительство тротуаров</t>
  </si>
  <si>
    <t xml:space="preserve">0408</t>
  </si>
  <si>
    <t xml:space="preserve">Аэропорт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001</t>
  </si>
  <si>
    <t xml:space="preserve">Больницы</t>
  </si>
  <si>
    <t xml:space="preserve"> МУЗ " Городская  больница №1" </t>
  </si>
  <si>
    <t xml:space="preserve"> МУЗ "Городская  больница №2"</t>
  </si>
  <si>
    <t xml:space="preserve">в том числе пищеблок</t>
  </si>
  <si>
    <t xml:space="preserve">МУЗ "Центральная районная больница" </t>
  </si>
  <si>
    <t xml:space="preserve"> Детская поликлиника</t>
  </si>
  <si>
    <t xml:space="preserve">Шаталовская участковая больница</t>
  </si>
  <si>
    <t xml:space="preserve">7952600</t>
  </si>
  <si>
    <t xml:space="preserve">Программа энергосбережения (больницы)</t>
  </si>
  <si>
    <t xml:space="preserve">0902</t>
  </si>
  <si>
    <t xml:space="preserve">Поликлиники и здравпункты</t>
  </si>
  <si>
    <t xml:space="preserve">МУЗ "Городская детская поликлиника №3"</t>
  </si>
  <si>
    <t xml:space="preserve">Поликлиника МУЗ  "Городская больница №2"</t>
  </si>
  <si>
    <t xml:space="preserve">МУЗ "Детская стоматологическая  поликлиника"</t>
  </si>
  <si>
    <t xml:space="preserve">Программа энергосбережения (поликлиники)</t>
  </si>
  <si>
    <t xml:space="preserve">0905</t>
  </si>
  <si>
    <t xml:space="preserve">4749900</t>
  </si>
  <si>
    <t xml:space="preserve">МУЗ "Детский санаторий "Надежда"</t>
  </si>
  <si>
    <t xml:space="preserve">0904</t>
  </si>
  <si>
    <t xml:space="preserve">4779900</t>
  </si>
  <si>
    <t xml:space="preserve">МУЗ "Станция скорой медицинской помощи"</t>
  </si>
  <si>
    <t xml:space="preserve">ЦВОПы, ФАПы</t>
  </si>
  <si>
    <t xml:space="preserve">ФАП с. Черниково</t>
  </si>
  <si>
    <t xml:space="preserve">ЦВОП c. Новокладовое</t>
  </si>
  <si>
    <t xml:space="preserve">ФАП с.Лапыгино</t>
  </si>
  <si>
    <t xml:space="preserve">ФАП с. Архангельское</t>
  </si>
  <si>
    <t xml:space="preserve">Ремонт  детских садов </t>
  </si>
  <si>
    <t xml:space="preserve">МДОУ Детский сад с. Песчанка</t>
  </si>
  <si>
    <t xml:space="preserve">МДОУ Детский сад №25</t>
  </si>
  <si>
    <t xml:space="preserve">МДОУ Детский сад №42, микрорайон Олимпийский</t>
  </si>
  <si>
    <t xml:space="preserve">МДОУ Детский сад с. Роговатое</t>
  </si>
  <si>
    <t xml:space="preserve">МДОУ Детские сады № 19, 46, 7 (дополнительные группы)</t>
  </si>
  <si>
    <t xml:space="preserve">МДОУ Детский сад с. Владимировка</t>
  </si>
  <si>
    <t xml:space="preserve">МДОУ Детский сад №12</t>
  </si>
  <si>
    <t xml:space="preserve">МДОУ Детский сад №69</t>
  </si>
  <si>
    <t xml:space="preserve">МДОУ Детский сад №21</t>
  </si>
  <si>
    <t xml:space="preserve">Установка детского игрового оборудования, устройство веранд</t>
  </si>
  <si>
    <t xml:space="preserve">Ремонт детских садов</t>
  </si>
  <si>
    <t xml:space="preserve">МДОУ Детский сад с. Казачок</t>
  </si>
  <si>
    <t xml:space="preserve">МДОУ Детский сад №22 </t>
  </si>
  <si>
    <t xml:space="preserve">МДОУ Детский сад с. Городище</t>
  </si>
  <si>
    <t xml:space="preserve">МДОУ Детский сад с. Потудань</t>
  </si>
  <si>
    <t xml:space="preserve">Программа энергосбережения (детские сады)</t>
  </si>
  <si>
    <t xml:space="preserve">4219900</t>
  </si>
  <si>
    <t xml:space="preserve">Ремонт школ </t>
  </si>
  <si>
    <t xml:space="preserve">МОУ школа с. Незнамово</t>
  </si>
  <si>
    <t xml:space="preserve">МОУ школа №23</t>
  </si>
  <si>
    <t xml:space="preserve">МОУ школа №20</t>
  </si>
  <si>
    <t xml:space="preserve">МОУ школа с. Владимировка</t>
  </si>
  <si>
    <t xml:space="preserve">МОУ школа с. Солдатское</t>
  </si>
  <si>
    <t xml:space="preserve">МОУ школа с. Терехово</t>
  </si>
  <si>
    <t xml:space="preserve">МОУ школа №11</t>
  </si>
  <si>
    <t xml:space="preserve">МОУ школа №14</t>
  </si>
  <si>
    <t xml:space="preserve">ТСЦП "Каскад"</t>
  </si>
  <si>
    <t xml:space="preserve">МОУ лицей № 3</t>
  </si>
  <si>
    <t xml:space="preserve">МОУ школа с. Знаменка</t>
  </si>
  <si>
    <t xml:space="preserve">МОУ школа с. Шаталовка</t>
  </si>
  <si>
    <t xml:space="preserve">МОУ школа №2 микрорайон Углы</t>
  </si>
  <si>
    <t xml:space="preserve">МОУ школа с. Песчанка 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ЦДЮТиЭ ул. Пролетарская, 165</t>
  </si>
  <si>
    <t xml:space="preserve">Межшкольный учебный комбинат</t>
  </si>
  <si>
    <t xml:space="preserve">МОУ ДОД "Детский эколого-биологический центр"</t>
  </si>
  <si>
    <t xml:space="preserve">МОУ ДОД ЦД(Ю)ТТ №1,  ул. Володарского, 14</t>
  </si>
  <si>
    <t xml:space="preserve">Бассейн "Звёздный"</t>
  </si>
  <si>
    <t xml:space="preserve">МОУ ДОД СДЮШОР "Юность"</t>
  </si>
  <si>
    <t xml:space="preserve">МОУ ДОД ДЮСШ "Спартак", м-н Горняк, 22а</t>
  </si>
  <si>
    <t xml:space="preserve">МОУ ДОД "Детская художественная школа", ул. Октябрьская, 27</t>
  </si>
  <si>
    <t xml:space="preserve"> МОУ ДОД "Детская школа искусств №2",                                                        микрорайон Олимпийский, 18</t>
  </si>
  <si>
    <t xml:space="preserve">МОУ ДОД "Детская музыкальная школа  №3" и  "Детская музыкальная школа   №4"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0707</t>
  </si>
  <si>
    <t xml:space="preserve">4329900</t>
  </si>
  <si>
    <t xml:space="preserve">Ремонт загородных детских оздоровительных лагерей:</t>
  </si>
  <si>
    <t xml:space="preserve">МОУ ДОД "Радуга"</t>
  </si>
  <si>
    <t xml:space="preserve">МОУ ДОД "Космос"</t>
  </si>
  <si>
    <t xml:space="preserve">МОУ ДОД "Лесная поляна"</t>
  </si>
  <si>
    <t xml:space="preserve">4409900</t>
  </si>
  <si>
    <t xml:space="preserve">Дворцы и дома культуры </t>
  </si>
  <si>
    <t xml:space="preserve">Дом культуры с. Дмитриевка</t>
  </si>
  <si>
    <t xml:space="preserve">Дом культуры  с. Озерки </t>
  </si>
  <si>
    <t xml:space="preserve">Дом культуры с. Федосеевка</t>
  </si>
  <si>
    <t xml:space="preserve">МУК ДКиТ  "Комсомолец"</t>
  </si>
  <si>
    <t xml:space="preserve">МУК ДК "Молодёжный"</t>
  </si>
  <si>
    <t xml:space="preserve">Дома культуры, входящие в программу наказов избирателей</t>
  </si>
  <si>
    <t xml:space="preserve">Дом культуры  с. Песчанка</t>
  </si>
  <si>
    <t xml:space="preserve">Дом культуры  с. Сорокино  </t>
  </si>
  <si>
    <t xml:space="preserve">Дом культуры  с. Потудань</t>
  </si>
  <si>
    <t xml:space="preserve">Дом культуры  с. Роговатое</t>
  </si>
  <si>
    <t xml:space="preserve">Дом культуры с. Архангельское</t>
  </si>
  <si>
    <t xml:space="preserve">Дом культуры с. Незнамово</t>
  </si>
  <si>
    <t xml:space="preserve">Дом культуры с. Городище</t>
  </si>
  <si>
    <t xml:space="preserve">Дом культуры с. Казачок</t>
  </si>
  <si>
    <t xml:space="preserve">Дом культуры с. Долгая поляна</t>
  </si>
  <si>
    <t xml:space="preserve">Дом культуры с. Лапыгино</t>
  </si>
  <si>
    <t xml:space="preserve">Программа энергосбережения (дворцы и дома культуры)</t>
  </si>
  <si>
    <t xml:space="preserve">4439900</t>
  </si>
  <si>
    <t xml:space="preserve">МУК "Старооскольский театр для детей и молодежи"</t>
  </si>
  <si>
    <t xml:space="preserve">Ремонт сельских клубов</t>
  </si>
  <si>
    <t xml:space="preserve">МУК "Старооскольский центр культуры и искусств" </t>
  </si>
  <si>
    <t xml:space="preserve">4429900</t>
  </si>
  <si>
    <t xml:space="preserve">Ремонт библиотеки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Государственные  учреждения</t>
  </si>
  <si>
    <t xml:space="preserve">0900200</t>
  </si>
  <si>
    <t xml:space="preserve">Административное здание ул. Ленина, 34</t>
  </si>
  <si>
    <t xml:space="preserve">Административное здание ул. Ленина, 8б</t>
  </si>
  <si>
    <t xml:space="preserve">Здание дома быта ул. Октябрьская</t>
  </si>
  <si>
    <t xml:space="preserve">Административное здание МУ "Управление  жизнеобеспечением и развитием Старооскольского городского округа" микрорайон Жукова,48</t>
  </si>
  <si>
    <t xml:space="preserve">МО ВОС (полуподвал )</t>
  </si>
  <si>
    <t xml:space="preserve">Избирательные участки</t>
  </si>
  <si>
    <t xml:space="preserve">УПП "Оскольское" (актовый зал)</t>
  </si>
  <si>
    <t xml:space="preserve">Баня с. Сорокино</t>
  </si>
  <si>
    <t xml:space="preserve">Баня с. Солдатское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Административное здание м-н Жукова, 58</t>
  </si>
  <si>
    <t xml:space="preserve">Приемные пункты платежей МУП "РАЦ"</t>
  </si>
  <si>
    <t xml:space="preserve">Административное здание ул. Ленина, 45</t>
  </si>
  <si>
    <t xml:space="preserve">Административное здание ул. Урицкого, 13</t>
  </si>
  <si>
    <t xml:space="preserve">0104</t>
  </si>
  <si>
    <t xml:space="preserve">Программа энергосбережения (административные здания)</t>
  </si>
  <si>
    <t xml:space="preserve">7951200</t>
  </si>
  <si>
    <t xml:space="preserve">014</t>
  </si>
  <si>
    <t xml:space="preserve">Опорные пункты милиции</t>
  </si>
  <si>
    <t xml:space="preserve">3500200</t>
  </si>
  <si>
    <t xml:space="preserve">500</t>
  </si>
  <si>
    <t xml:space="preserve">Капитальный ремонт жилья</t>
  </si>
  <si>
    <t xml:space="preserve">Жилой дом,  микрорайон Приборостроитель, 21                     (2-я очередь)</t>
  </si>
  <si>
    <t xml:space="preserve">Жилой дом, микрорайон Молодогвардеец, 1</t>
  </si>
  <si>
    <t xml:space="preserve">Социальная политика</t>
  </si>
  <si>
    <t xml:space="preserve">МУ "СО СС ЗН СРЦДН", микрорайон Рудничный, 23</t>
  </si>
  <si>
    <t xml:space="preserve">СРЦ для пожилых людей микрорайон Жукова, 30</t>
  </si>
  <si>
    <t xml:space="preserve">  II.  ГУ "Управление автомобильных дорог общего пользования и транспорта Белгородской области"</t>
  </si>
  <si>
    <t xml:space="preserve">0409</t>
  </si>
  <si>
    <t xml:space="preserve">Содержание, ремонт, капитальный ремонт дорог общего пользования</t>
  </si>
  <si>
    <t xml:space="preserve">5221201</t>
  </si>
  <si>
    <t xml:space="preserve">Строительство автомобильных дорог общего пользования</t>
  </si>
  <si>
    <t xml:space="preserve">  III.  МУ "Управление жизнеобеспечением и развитием  Старооскольского городского округа"</t>
  </si>
  <si>
    <t xml:space="preserve">Капитальный ремонт жилья с износом от 30 до 70 %</t>
  </si>
  <si>
    <t xml:space="preserve">5224000</t>
  </si>
  <si>
    <t xml:space="preserve">Областная целевая программа "Обеспечение населения чистой питьевой водой на 2011 - 2013г.г.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10.09"/>
    <col collapsed="false" customWidth="true" hidden="false" outlineLevel="0" max="4" min="3" style="1" width="8.99"/>
    <col collapsed="false" customWidth="true" hidden="false" outlineLevel="0" max="5" min="5" style="1" width="49.49"/>
    <col collapsed="false" customWidth="true" hidden="false" outlineLevel="0" max="6" min="6" style="2" width="10.69"/>
    <col collapsed="false" customWidth="true" hidden="false" outlineLevel="0" max="7" min="7" style="2" width="10.49"/>
    <col collapsed="false" customWidth="true" hidden="false" outlineLevel="0" max="8" min="8" style="2" width="13.99"/>
    <col collapsed="false" customWidth="true" hidden="false" outlineLevel="0" max="14" min="9" style="3" width="8.99"/>
  </cols>
  <sheetData>
    <row r="1" customFormat="false" ht="16.8" hidden="false" customHeight="false" outlineLevel="0" collapsed="false">
      <c r="E1" s="4" t="s">
        <v>0</v>
      </c>
      <c r="F1" s="4"/>
      <c r="G1" s="4"/>
      <c r="H1" s="4"/>
      <c r="I1" s="5"/>
      <c r="J1" s="6"/>
      <c r="K1" s="6"/>
      <c r="L1" s="6"/>
    </row>
    <row r="2" customFormat="false" ht="16.8" hidden="false" customHeight="false" outlineLevel="0" collapsed="false">
      <c r="E2" s="4" t="s">
        <v>1</v>
      </c>
      <c r="F2" s="4"/>
      <c r="G2" s="4"/>
      <c r="H2" s="4"/>
      <c r="I2" s="4"/>
      <c r="J2" s="6"/>
      <c r="K2" s="6"/>
      <c r="L2" s="6"/>
    </row>
    <row r="3" customFormat="false" ht="16.8" hidden="false" customHeight="false" outlineLevel="0" collapsed="false">
      <c r="E3" s="4" t="s">
        <v>2</v>
      </c>
      <c r="F3" s="4"/>
      <c r="G3" s="4"/>
      <c r="H3" s="4"/>
      <c r="I3" s="5"/>
      <c r="J3" s="6"/>
      <c r="K3" s="6"/>
      <c r="L3" s="6"/>
    </row>
    <row r="4" customFormat="false" ht="16.8" hidden="false" customHeight="false" outlineLevel="0" collapsed="false">
      <c r="E4" s="4" t="s">
        <v>3</v>
      </c>
      <c r="F4" s="4"/>
      <c r="G4" s="4"/>
      <c r="H4" s="4"/>
      <c r="I4" s="5"/>
      <c r="J4" s="6"/>
      <c r="K4" s="6"/>
      <c r="L4" s="6"/>
    </row>
    <row r="5" customFormat="false" ht="16.8" hidden="false" customHeight="false" outlineLevel="0" collapsed="false">
      <c r="E5" s="7"/>
      <c r="F5" s="7"/>
      <c r="G5" s="7"/>
      <c r="H5" s="7"/>
      <c r="I5" s="6"/>
      <c r="J5" s="6"/>
      <c r="K5" s="6"/>
      <c r="L5" s="6"/>
    </row>
    <row r="6" customFormat="false" ht="16.8" hidden="false" customHeight="false" outlineLevel="0" collapsed="false">
      <c r="E6" s="8" t="s">
        <v>4</v>
      </c>
      <c r="F6" s="8"/>
      <c r="G6" s="8"/>
      <c r="H6" s="8"/>
      <c r="I6" s="5"/>
      <c r="J6" s="5"/>
      <c r="K6" s="5"/>
      <c r="L6" s="5"/>
    </row>
    <row r="7" customFormat="false" ht="16.8" hidden="false" customHeight="false" outlineLevel="0" collapsed="false">
      <c r="E7" s="9" t="s">
        <v>1</v>
      </c>
      <c r="F7" s="9"/>
      <c r="G7" s="9"/>
      <c r="H7" s="9"/>
      <c r="I7" s="5"/>
      <c r="J7" s="5"/>
      <c r="K7" s="5"/>
      <c r="L7" s="5"/>
    </row>
    <row r="8" customFormat="false" ht="16.8" hidden="false" customHeight="false" outlineLevel="0" collapsed="false">
      <c r="E8" s="9" t="s">
        <v>2</v>
      </c>
      <c r="F8" s="9"/>
      <c r="G8" s="9"/>
      <c r="H8" s="9"/>
      <c r="I8" s="5"/>
      <c r="J8" s="5"/>
      <c r="K8" s="5"/>
      <c r="L8" s="5"/>
    </row>
    <row r="9" customFormat="false" ht="16.8" hidden="false" customHeight="false" outlineLevel="0" collapsed="false">
      <c r="E9" s="9" t="s">
        <v>5</v>
      </c>
      <c r="F9" s="9"/>
      <c r="G9" s="9"/>
      <c r="H9" s="9"/>
      <c r="I9" s="5"/>
      <c r="J9" s="5"/>
      <c r="K9" s="5"/>
      <c r="L9" s="5"/>
    </row>
    <row r="10" customFormat="false" ht="16.8" hidden="false" customHeight="false" outlineLevel="0" collapsed="false">
      <c r="E10" s="10"/>
      <c r="F10" s="10"/>
      <c r="G10" s="10"/>
      <c r="H10" s="10"/>
    </row>
    <row r="11" customFormat="false" ht="15.6" hidden="true" customHeight="false" outlineLevel="0" collapsed="false"/>
    <row r="12" customFormat="false" ht="15.6" hidden="false" customHeight="false" outlineLevel="0" collapsed="false">
      <c r="B12" s="11" t="s">
        <v>6</v>
      </c>
      <c r="C12" s="11"/>
      <c r="D12" s="11"/>
      <c r="E12" s="11"/>
      <c r="F12" s="11"/>
      <c r="G12" s="11"/>
      <c r="H12" s="11"/>
      <c r="I12" s="12"/>
    </row>
    <row r="13" customFormat="false" ht="15.6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2"/>
    </row>
    <row r="14" s="13" customFormat="true" ht="15.6" hidden="false" customHeight="false" outlineLevel="0" collapsed="false">
      <c r="B14" s="11" t="s">
        <v>8</v>
      </c>
      <c r="C14" s="11"/>
      <c r="D14" s="11"/>
      <c r="E14" s="11"/>
      <c r="F14" s="11"/>
      <c r="G14" s="11"/>
      <c r="H14" s="11"/>
      <c r="I14" s="14"/>
      <c r="J14" s="15"/>
      <c r="K14" s="15"/>
      <c r="L14" s="15"/>
      <c r="M14" s="15"/>
      <c r="N14" s="15"/>
    </row>
    <row r="15" s="13" customFormat="true" ht="13.5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4"/>
      <c r="J15" s="15"/>
      <c r="K15" s="15"/>
      <c r="L15" s="15"/>
      <c r="M15" s="15"/>
      <c r="N15" s="15"/>
    </row>
    <row r="16" s="13" customFormat="true" ht="15.6" hidden="true" customHeight="false" outlineLevel="0" collapsed="false">
      <c r="B16" s="11"/>
      <c r="C16" s="11"/>
      <c r="D16" s="11"/>
      <c r="E16" s="11"/>
      <c r="F16" s="11"/>
      <c r="G16" s="11"/>
      <c r="H16" s="11"/>
      <c r="I16" s="15"/>
      <c r="J16" s="15"/>
      <c r="K16" s="15"/>
      <c r="L16" s="15"/>
      <c r="M16" s="15"/>
      <c r="N16" s="15"/>
    </row>
    <row r="17" customFormat="false" ht="15.6" hidden="true" customHeight="false" outlineLevel="0" collapsed="false"/>
    <row r="18" customFormat="false" ht="15.6" hidden="false" customHeight="false" outlineLevel="0" collapsed="false">
      <c r="H18" s="16" t="s">
        <v>10</v>
      </c>
    </row>
    <row r="19" customFormat="false" ht="15.6" hidden="false" customHeight="true" outlineLevel="0" collapsed="false">
      <c r="B19" s="17" t="s">
        <v>11</v>
      </c>
      <c r="C19" s="17"/>
      <c r="D19" s="17"/>
      <c r="E19" s="18" t="s">
        <v>12</v>
      </c>
      <c r="F19" s="18" t="s">
        <v>13</v>
      </c>
      <c r="G19" s="17" t="s">
        <v>14</v>
      </c>
      <c r="H19" s="17"/>
    </row>
    <row r="20" customFormat="false" ht="15.6" hidden="false" customHeight="true" outlineLevel="0" collapsed="false">
      <c r="B20" s="18" t="s">
        <v>15</v>
      </c>
      <c r="C20" s="18" t="s">
        <v>16</v>
      </c>
      <c r="D20" s="18" t="s">
        <v>17</v>
      </c>
      <c r="E20" s="18"/>
      <c r="F20" s="18"/>
      <c r="G20" s="19" t="s">
        <v>18</v>
      </c>
      <c r="H20" s="18" t="s">
        <v>19</v>
      </c>
    </row>
    <row r="21" customFormat="false" ht="46.5" hidden="false" customHeight="true" outlineLevel="0" collapsed="false">
      <c r="B21" s="18"/>
      <c r="C21" s="18"/>
      <c r="D21" s="18"/>
      <c r="E21" s="18"/>
      <c r="F21" s="18"/>
      <c r="G21" s="19"/>
      <c r="H21" s="18"/>
    </row>
    <row r="22" customFormat="false" ht="5.25" hidden="true" customHeight="true" outlineLevel="0" collapsed="false">
      <c r="B22" s="20"/>
      <c r="C22" s="20"/>
      <c r="D22" s="20"/>
      <c r="E22" s="20"/>
      <c r="F22" s="20"/>
      <c r="G22" s="20"/>
      <c r="H22" s="20"/>
    </row>
    <row r="23" customFormat="false" ht="15.6" hidden="false" customHeight="false" outlineLevel="0" collapsed="false">
      <c r="B23" s="21" t="s">
        <v>20</v>
      </c>
      <c r="C23" s="21"/>
      <c r="D23" s="21"/>
      <c r="E23" s="21"/>
      <c r="F23" s="22" t="n">
        <f aca="false">SUM(F24+F108)</f>
        <v>675719</v>
      </c>
      <c r="G23" s="22" t="n">
        <f aca="false">SUM(G24+G108)</f>
        <v>656711</v>
      </c>
      <c r="H23" s="22" t="n">
        <f aca="false">SUM(H24+H108)</f>
        <v>19008</v>
      </c>
    </row>
    <row r="24" customFormat="false" ht="15.6" hidden="false" customHeight="false" outlineLevel="0" collapsed="false">
      <c r="B24" s="23" t="s">
        <v>21</v>
      </c>
      <c r="C24" s="23"/>
      <c r="D24" s="23"/>
      <c r="E24" s="23"/>
      <c r="F24" s="24" t="n">
        <f aca="false">SUM(F25+F34+F40+F53+F57+F59+F65+F106+F107)</f>
        <v>338753</v>
      </c>
      <c r="G24" s="24" t="n">
        <f aca="false">SUM(G25+G34+G40+G53+G57+G59+G65+G106+G107)</f>
        <v>338753</v>
      </c>
      <c r="H24" s="24"/>
    </row>
    <row r="25" customFormat="false" ht="15.6" hidden="false" customHeight="false" outlineLevel="0" collapsed="false">
      <c r="B25" s="25"/>
      <c r="C25" s="25"/>
      <c r="D25" s="26"/>
      <c r="E25" s="27" t="s">
        <v>22</v>
      </c>
      <c r="F25" s="28" t="n">
        <f aca="false">SUM(F26,F33)</f>
        <v>12876</v>
      </c>
      <c r="G25" s="28" t="n">
        <f aca="false">SUM(G26,G33)</f>
        <v>12876</v>
      </c>
      <c r="H25" s="22"/>
    </row>
    <row r="26" customFormat="false" ht="15.6" hidden="false" customHeight="false" outlineLevel="0" collapsed="false">
      <c r="B26" s="29" t="s">
        <v>23</v>
      </c>
      <c r="C26" s="25" t="n">
        <v>1020102</v>
      </c>
      <c r="D26" s="29" t="s">
        <v>24</v>
      </c>
      <c r="E26" s="27" t="s">
        <v>25</v>
      </c>
      <c r="F26" s="28" t="n">
        <f aca="false">SUM(F28:F32)</f>
        <v>3047</v>
      </c>
      <c r="G26" s="28" t="n">
        <f aca="false">SUM(G28:G32)</f>
        <v>3047</v>
      </c>
      <c r="H26" s="22"/>
    </row>
    <row r="27" customFormat="false" ht="15.6" hidden="false" customHeight="false" outlineLevel="0" collapsed="false">
      <c r="B27" s="29"/>
      <c r="C27" s="25"/>
      <c r="D27" s="29"/>
      <c r="E27" s="30" t="s">
        <v>26</v>
      </c>
      <c r="F27" s="31"/>
      <c r="G27" s="28"/>
      <c r="H27" s="22"/>
    </row>
    <row r="28" customFormat="false" ht="17.25" hidden="false" customHeight="true" outlineLevel="0" collapsed="false">
      <c r="B28" s="25"/>
      <c r="C28" s="25"/>
      <c r="D28" s="32"/>
      <c r="E28" s="33" t="s">
        <v>27</v>
      </c>
      <c r="F28" s="34" t="n">
        <f aca="false">SUM(G28:H28)</f>
        <v>1000</v>
      </c>
      <c r="G28" s="35" t="n">
        <v>1000</v>
      </c>
      <c r="H28" s="22"/>
    </row>
    <row r="29" customFormat="false" ht="28.5" hidden="false" customHeight="true" outlineLevel="0" collapsed="false">
      <c r="B29" s="25"/>
      <c r="C29" s="25"/>
      <c r="D29" s="32"/>
      <c r="E29" s="33" t="s">
        <v>28</v>
      </c>
      <c r="F29" s="34" t="n">
        <f aca="false">SUM(G29:H29)</f>
        <v>500</v>
      </c>
      <c r="G29" s="35" t="n">
        <v>500</v>
      </c>
      <c r="H29" s="36"/>
    </row>
    <row r="30" customFormat="false" ht="32.25" hidden="false" customHeight="true" outlineLevel="0" collapsed="false">
      <c r="B30" s="25"/>
      <c r="C30" s="25"/>
      <c r="D30" s="32"/>
      <c r="E30" s="33" t="s">
        <v>29</v>
      </c>
      <c r="F30" s="34" t="n">
        <f aca="false">SUM(G30:H30)</f>
        <v>300</v>
      </c>
      <c r="G30" s="35" t="n">
        <v>300</v>
      </c>
      <c r="H30" s="36"/>
    </row>
    <row r="31" customFormat="false" ht="34.5" hidden="false" customHeight="true" outlineLevel="0" collapsed="false">
      <c r="B31" s="25"/>
      <c r="C31" s="25"/>
      <c r="D31" s="32"/>
      <c r="E31" s="37" t="s">
        <v>30</v>
      </c>
      <c r="F31" s="34" t="n">
        <f aca="false">SUM(G31:H31)</f>
        <v>300</v>
      </c>
      <c r="G31" s="35" t="n">
        <v>300</v>
      </c>
      <c r="H31" s="36"/>
      <c r="I31" s="38"/>
    </row>
    <row r="32" customFormat="false" ht="17.25" hidden="false" customHeight="true" outlineLevel="0" collapsed="false">
      <c r="B32" s="29"/>
      <c r="C32" s="25"/>
      <c r="D32" s="29"/>
      <c r="E32" s="33" t="s">
        <v>31</v>
      </c>
      <c r="F32" s="34" t="n">
        <f aca="false">SUM(G32:H32)</f>
        <v>947</v>
      </c>
      <c r="G32" s="35" t="n">
        <f aca="false">1000-53</f>
        <v>947</v>
      </c>
      <c r="H32" s="36"/>
    </row>
    <row r="33" customFormat="false" ht="15.6" hidden="false" customHeight="false" outlineLevel="0" collapsed="false">
      <c r="B33" s="29" t="s">
        <v>32</v>
      </c>
      <c r="C33" s="25" t="n">
        <v>1020102</v>
      </c>
      <c r="D33" s="29" t="s">
        <v>24</v>
      </c>
      <c r="E33" s="27" t="s">
        <v>33</v>
      </c>
      <c r="F33" s="31" t="n">
        <f aca="false">SUM(G33:H33)</f>
        <v>9829</v>
      </c>
      <c r="G33" s="28" t="n">
        <v>9829</v>
      </c>
      <c r="H33" s="22"/>
    </row>
    <row r="34" customFormat="false" ht="15.6" hidden="false" customHeight="false" outlineLevel="0" collapsed="false">
      <c r="B34" s="29" t="s">
        <v>34</v>
      </c>
      <c r="C34" s="29" t="n">
        <v>1020102</v>
      </c>
      <c r="D34" s="29" t="s">
        <v>24</v>
      </c>
      <c r="E34" s="27" t="s">
        <v>35</v>
      </c>
      <c r="F34" s="31" t="n">
        <f aca="false">SUM(F35:F39)</f>
        <v>25859</v>
      </c>
      <c r="G34" s="28" t="n">
        <f aca="false">SUM(G35:G39)</f>
        <v>25859</v>
      </c>
      <c r="H34" s="22"/>
      <c r="I34" s="38"/>
    </row>
    <row r="35" customFormat="false" ht="19.5" hidden="false" customHeight="true" outlineLevel="0" collapsed="false">
      <c r="B35" s="29"/>
      <c r="C35" s="29"/>
      <c r="D35" s="29"/>
      <c r="E35" s="30" t="s">
        <v>36</v>
      </c>
      <c r="F35" s="34" t="n">
        <f aca="false">SUM(G35:H35)</f>
        <v>500</v>
      </c>
      <c r="G35" s="35" t="n">
        <f aca="false">500</f>
        <v>500</v>
      </c>
      <c r="H35" s="22"/>
      <c r="I35" s="38"/>
    </row>
    <row r="36" customFormat="false" ht="15.6" hidden="false" customHeight="false" outlineLevel="0" collapsed="false">
      <c r="B36" s="29"/>
      <c r="C36" s="29"/>
      <c r="D36" s="29"/>
      <c r="E36" s="30" t="s">
        <v>37</v>
      </c>
      <c r="F36" s="34" t="n">
        <f aca="false">SUM(G36:H36)</f>
        <v>5000</v>
      </c>
      <c r="G36" s="35" t="n">
        <v>5000</v>
      </c>
      <c r="H36" s="39"/>
      <c r="I36" s="38"/>
    </row>
    <row r="37" customFormat="false" ht="15.6" hidden="false" customHeight="false" outlineLevel="0" collapsed="false">
      <c r="B37" s="29"/>
      <c r="C37" s="29"/>
      <c r="D37" s="29"/>
      <c r="E37" s="30" t="s">
        <v>38</v>
      </c>
      <c r="F37" s="34" t="n">
        <f aca="false">SUM(G37:H37)</f>
        <v>3000</v>
      </c>
      <c r="G37" s="35" t="n">
        <v>3000</v>
      </c>
      <c r="H37" s="39"/>
      <c r="I37" s="38"/>
    </row>
    <row r="38" customFormat="false" ht="15.6" hidden="false" customHeight="false" outlineLevel="0" collapsed="false">
      <c r="B38" s="29"/>
      <c r="C38" s="29"/>
      <c r="D38" s="29"/>
      <c r="E38" s="30" t="s">
        <v>39</v>
      </c>
      <c r="F38" s="34" t="n">
        <f aca="false">SUM(G38:H38)</f>
        <v>15000</v>
      </c>
      <c r="G38" s="35" t="n">
        <v>15000</v>
      </c>
      <c r="H38" s="39"/>
      <c r="I38" s="38"/>
    </row>
    <row r="39" customFormat="false" ht="15.6" hidden="false" customHeight="false" outlineLevel="0" collapsed="false">
      <c r="B39" s="29"/>
      <c r="C39" s="29"/>
      <c r="D39" s="29"/>
      <c r="E39" s="30" t="s">
        <v>40</v>
      </c>
      <c r="F39" s="34" t="n">
        <f aca="false">SUM(G39:H39)</f>
        <v>2359</v>
      </c>
      <c r="G39" s="35" t="n">
        <v>2359</v>
      </c>
      <c r="H39" s="39"/>
      <c r="I39" s="38"/>
    </row>
    <row r="40" customFormat="false" ht="15.6" hidden="false" customHeight="false" outlineLevel="0" collapsed="false">
      <c r="B40" s="25"/>
      <c r="C40" s="25"/>
      <c r="D40" s="25"/>
      <c r="E40" s="27" t="s">
        <v>41</v>
      </c>
      <c r="F40" s="28" t="n">
        <f aca="false">SUM(F51+F49+F45+F41)</f>
        <v>95538</v>
      </c>
      <c r="G40" s="28" t="n">
        <f aca="false">SUM(G51+G49+G45+G41)</f>
        <v>95538</v>
      </c>
      <c r="H40" s="22"/>
      <c r="I40" s="38"/>
    </row>
    <row r="41" customFormat="false" ht="15.6" hidden="false" customHeight="false" outlineLevel="0" collapsed="false">
      <c r="B41" s="29"/>
      <c r="C41" s="25"/>
      <c r="D41" s="29"/>
      <c r="E41" s="27" t="s">
        <v>42</v>
      </c>
      <c r="F41" s="28" t="n">
        <f aca="false">SUM(F42:F44)</f>
        <v>62588</v>
      </c>
      <c r="G41" s="28" t="n">
        <f aca="false">SUM(G42:G44)</f>
        <v>62588</v>
      </c>
      <c r="H41" s="22"/>
      <c r="I41" s="38"/>
    </row>
    <row r="42" customFormat="false" ht="15.6" hidden="false" customHeight="false" outlineLevel="0" collapsed="false">
      <c r="B42" s="29" t="s">
        <v>43</v>
      </c>
      <c r="C42" s="25" t="n">
        <v>1020102</v>
      </c>
      <c r="D42" s="29" t="s">
        <v>24</v>
      </c>
      <c r="E42" s="30" t="s">
        <v>36</v>
      </c>
      <c r="F42" s="34" t="n">
        <f aca="false">SUM(G42:H42)</f>
        <v>957</v>
      </c>
      <c r="G42" s="35" t="n">
        <f aca="false">1000-43</f>
        <v>957</v>
      </c>
      <c r="H42" s="22"/>
      <c r="I42" s="38"/>
    </row>
    <row r="43" customFormat="false" ht="15.6" hidden="false" customHeight="false" outlineLevel="0" collapsed="false">
      <c r="B43" s="29"/>
      <c r="C43" s="25"/>
      <c r="D43" s="29"/>
      <c r="E43" s="30" t="s">
        <v>44</v>
      </c>
      <c r="F43" s="34" t="n">
        <f aca="false">SUM(G43:H43)</f>
        <v>14881</v>
      </c>
      <c r="G43" s="35" t="n">
        <f aca="false">15000-119</f>
        <v>14881</v>
      </c>
      <c r="H43" s="36"/>
      <c r="I43" s="38"/>
    </row>
    <row r="44" customFormat="false" ht="15.6" hidden="false" customHeight="false" outlineLevel="0" collapsed="false">
      <c r="B44" s="29" t="s">
        <v>43</v>
      </c>
      <c r="C44" s="25" t="n">
        <v>7951900</v>
      </c>
      <c r="D44" s="29" t="s">
        <v>24</v>
      </c>
      <c r="E44" s="30" t="s">
        <v>45</v>
      </c>
      <c r="F44" s="34" t="n">
        <f aca="false">SUM(G44:H44)</f>
        <v>46750</v>
      </c>
      <c r="G44" s="35" t="n">
        <v>46750</v>
      </c>
      <c r="H44" s="36"/>
      <c r="I44" s="38"/>
    </row>
    <row r="45" customFormat="false" ht="15.6" hidden="false" customHeight="false" outlineLevel="0" collapsed="false">
      <c r="B45" s="29" t="s">
        <v>46</v>
      </c>
      <c r="C45" s="25" t="n">
        <v>1020102</v>
      </c>
      <c r="D45" s="29" t="s">
        <v>24</v>
      </c>
      <c r="E45" s="27" t="s">
        <v>47</v>
      </c>
      <c r="F45" s="31" t="n">
        <f aca="false">SUM(G45:H45)</f>
        <v>32150</v>
      </c>
      <c r="G45" s="28" t="n">
        <f aca="false">SUM(G46:G48)</f>
        <v>32150</v>
      </c>
      <c r="H45" s="22"/>
      <c r="I45" s="38"/>
    </row>
    <row r="46" customFormat="false" ht="15.6" hidden="false" customHeight="false" outlineLevel="0" collapsed="false">
      <c r="B46" s="29"/>
      <c r="C46" s="29"/>
      <c r="D46" s="29"/>
      <c r="E46" s="30" t="s">
        <v>36</v>
      </c>
      <c r="F46" s="34" t="n">
        <f aca="false">SUM(G46:H46)</f>
        <v>400</v>
      </c>
      <c r="G46" s="35" t="n">
        <v>400</v>
      </c>
      <c r="H46" s="22"/>
      <c r="I46" s="38"/>
    </row>
    <row r="47" customFormat="false" ht="15.6" hidden="false" customHeight="false" outlineLevel="0" collapsed="false">
      <c r="B47" s="29" t="s">
        <v>46</v>
      </c>
      <c r="C47" s="29" t="s">
        <v>48</v>
      </c>
      <c r="D47" s="29" t="s">
        <v>24</v>
      </c>
      <c r="E47" s="30" t="s">
        <v>49</v>
      </c>
      <c r="F47" s="34" t="n">
        <f aca="false">SUM(G47:H47)</f>
        <v>11000</v>
      </c>
      <c r="G47" s="35" t="n">
        <v>11000</v>
      </c>
      <c r="H47" s="22"/>
      <c r="I47" s="38"/>
    </row>
    <row r="48" customFormat="false" ht="15.6" hidden="false" customHeight="false" outlineLevel="0" collapsed="false">
      <c r="B48" s="29"/>
      <c r="C48" s="29"/>
      <c r="D48" s="29"/>
      <c r="E48" s="30" t="s">
        <v>50</v>
      </c>
      <c r="F48" s="34" t="n">
        <f aca="false">SUM(G48:H48)</f>
        <v>20750</v>
      </c>
      <c r="G48" s="35" t="n">
        <v>20750</v>
      </c>
      <c r="H48" s="22"/>
    </row>
    <row r="49" customFormat="false" ht="15.6" hidden="false" customHeight="false" outlineLevel="0" collapsed="false">
      <c r="B49" s="29" t="s">
        <v>46</v>
      </c>
      <c r="C49" s="25" t="n">
        <v>1020102</v>
      </c>
      <c r="D49" s="29" t="s">
        <v>24</v>
      </c>
      <c r="E49" s="27" t="s">
        <v>51</v>
      </c>
      <c r="F49" s="31" t="n">
        <f aca="false">SUM(F50)</f>
        <v>400</v>
      </c>
      <c r="G49" s="28" t="n">
        <f aca="false">SUM(G50)</f>
        <v>400</v>
      </c>
      <c r="H49" s="22"/>
      <c r="I49" s="38"/>
    </row>
    <row r="50" customFormat="false" ht="15.6" hidden="false" customHeight="false" outlineLevel="0" collapsed="false">
      <c r="B50" s="29"/>
      <c r="C50" s="29"/>
      <c r="D50" s="29"/>
      <c r="E50" s="30" t="s">
        <v>36</v>
      </c>
      <c r="F50" s="34" t="n">
        <f aca="false">SUM(G50:H50)</f>
        <v>400</v>
      </c>
      <c r="G50" s="35" t="n">
        <v>400</v>
      </c>
      <c r="H50" s="22"/>
      <c r="I50" s="38"/>
    </row>
    <row r="51" customFormat="false" ht="15.6" hidden="false" customHeight="false" outlineLevel="0" collapsed="false">
      <c r="B51" s="29" t="s">
        <v>52</v>
      </c>
      <c r="C51" s="25" t="n">
        <v>1020102</v>
      </c>
      <c r="D51" s="29" t="s">
        <v>24</v>
      </c>
      <c r="E51" s="27" t="s">
        <v>53</v>
      </c>
      <c r="F51" s="31" t="n">
        <f aca="false">SUM(F52)</f>
        <v>400</v>
      </c>
      <c r="G51" s="28" t="n">
        <f aca="false">SUM(G52)</f>
        <v>400</v>
      </c>
      <c r="H51" s="22"/>
      <c r="I51" s="38"/>
    </row>
    <row r="52" customFormat="false" ht="15.6" hidden="false" customHeight="false" outlineLevel="0" collapsed="false">
      <c r="B52" s="29"/>
      <c r="C52" s="29"/>
      <c r="D52" s="29"/>
      <c r="E52" s="30" t="s">
        <v>36</v>
      </c>
      <c r="F52" s="34" t="n">
        <f aca="false">SUM(G52:H52)</f>
        <v>400</v>
      </c>
      <c r="G52" s="35" t="n">
        <v>400</v>
      </c>
      <c r="H52" s="22"/>
      <c r="I52" s="38"/>
    </row>
    <row r="53" customFormat="false" ht="15.6" hidden="false" customHeight="false" outlineLevel="0" collapsed="false">
      <c r="B53" s="29" t="s">
        <v>54</v>
      </c>
      <c r="C53" s="25" t="n">
        <v>1020102</v>
      </c>
      <c r="D53" s="29" t="s">
        <v>24</v>
      </c>
      <c r="E53" s="27" t="s">
        <v>55</v>
      </c>
      <c r="F53" s="31" t="n">
        <f aca="false">SUM(F54:F56)</f>
        <v>9918</v>
      </c>
      <c r="G53" s="28" t="n">
        <f aca="false">SUM(G54:G56)</f>
        <v>9918</v>
      </c>
      <c r="H53" s="22"/>
      <c r="I53" s="38"/>
    </row>
    <row r="54" customFormat="false" ht="15.6" hidden="false" customHeight="false" outlineLevel="0" collapsed="false">
      <c r="B54" s="29"/>
      <c r="C54" s="25"/>
      <c r="D54" s="29"/>
      <c r="E54" s="30" t="s">
        <v>36</v>
      </c>
      <c r="F54" s="34" t="n">
        <v>400</v>
      </c>
      <c r="G54" s="35" t="n">
        <v>400</v>
      </c>
      <c r="H54" s="36"/>
      <c r="I54" s="38"/>
    </row>
    <row r="55" customFormat="false" ht="15.6" hidden="false" customHeight="false" outlineLevel="0" collapsed="false">
      <c r="B55" s="29"/>
      <c r="C55" s="25"/>
      <c r="D55" s="29"/>
      <c r="E55" s="30" t="s">
        <v>56</v>
      </c>
      <c r="F55" s="34" t="n">
        <f aca="false">SUM(G55:H55)</f>
        <v>518</v>
      </c>
      <c r="G55" s="35" t="n">
        <v>518</v>
      </c>
      <c r="H55" s="36"/>
      <c r="I55" s="38"/>
    </row>
    <row r="56" customFormat="false" ht="15.6" hidden="false" customHeight="false" outlineLevel="0" collapsed="false">
      <c r="B56" s="29"/>
      <c r="C56" s="25"/>
      <c r="D56" s="29"/>
      <c r="E56" s="30" t="s">
        <v>57</v>
      </c>
      <c r="F56" s="34" t="n">
        <f aca="false">SUM(G56:H56)</f>
        <v>9000</v>
      </c>
      <c r="G56" s="35" t="n">
        <v>9000</v>
      </c>
      <c r="H56" s="36"/>
      <c r="I56" s="38"/>
    </row>
    <row r="57" customFormat="false" ht="15.6" hidden="false" customHeight="false" outlineLevel="0" collapsed="false">
      <c r="B57" s="29" t="s">
        <v>58</v>
      </c>
      <c r="C57" s="25" t="n">
        <v>1020102</v>
      </c>
      <c r="D57" s="29" t="s">
        <v>24</v>
      </c>
      <c r="E57" s="27" t="s">
        <v>59</v>
      </c>
      <c r="F57" s="31" t="n">
        <f aca="false">SUM(F58)</f>
        <v>300</v>
      </c>
      <c r="G57" s="28" t="n">
        <f aca="false">SUM(G58)</f>
        <v>300</v>
      </c>
      <c r="H57" s="22"/>
      <c r="I57" s="38"/>
    </row>
    <row r="58" customFormat="false" ht="15.6" hidden="false" customHeight="false" outlineLevel="0" collapsed="false">
      <c r="B58" s="29"/>
      <c r="C58" s="25"/>
      <c r="D58" s="29"/>
      <c r="E58" s="30" t="s">
        <v>36</v>
      </c>
      <c r="F58" s="34" t="n">
        <f aca="false">SUM(G58:H58)</f>
        <v>300</v>
      </c>
      <c r="G58" s="35" t="n">
        <v>300</v>
      </c>
      <c r="H58" s="36"/>
      <c r="I58" s="38"/>
    </row>
    <row r="59" customFormat="false" ht="15.6" hidden="false" customHeight="false" outlineLevel="0" collapsed="false">
      <c r="B59" s="29" t="s">
        <v>60</v>
      </c>
      <c r="C59" s="25" t="n">
        <v>1020102</v>
      </c>
      <c r="D59" s="29" t="s">
        <v>24</v>
      </c>
      <c r="E59" s="27" t="s">
        <v>61</v>
      </c>
      <c r="F59" s="22" t="n">
        <f aca="false">SUM(F60)</f>
        <v>3300</v>
      </c>
      <c r="G59" s="28" t="n">
        <f aca="false">SUM(G60)</f>
        <v>3300</v>
      </c>
      <c r="H59" s="22"/>
      <c r="I59" s="38"/>
    </row>
    <row r="60" customFormat="false" ht="15.6" hidden="false" customHeight="false" outlineLevel="0" collapsed="false">
      <c r="B60" s="29"/>
      <c r="C60" s="25"/>
      <c r="D60" s="29"/>
      <c r="E60" s="30" t="s">
        <v>36</v>
      </c>
      <c r="F60" s="34" t="n">
        <f aca="false">SUM(G60:H60)</f>
        <v>3300</v>
      </c>
      <c r="G60" s="35" t="n">
        <f aca="false">SUM(G62:G64)</f>
        <v>3300</v>
      </c>
      <c r="H60" s="36"/>
      <c r="I60" s="38"/>
    </row>
    <row r="61" customFormat="false" ht="15.6" hidden="false" customHeight="false" outlineLevel="0" collapsed="false">
      <c r="B61" s="29"/>
      <c r="C61" s="25"/>
      <c r="D61" s="29"/>
      <c r="E61" s="30" t="s">
        <v>26</v>
      </c>
      <c r="F61" s="34"/>
      <c r="G61" s="35"/>
      <c r="H61" s="36"/>
      <c r="I61" s="38"/>
    </row>
    <row r="62" customFormat="false" ht="15.6" hidden="false" customHeight="false" outlineLevel="0" collapsed="false">
      <c r="B62" s="29"/>
      <c r="C62" s="25"/>
      <c r="D62" s="29"/>
      <c r="E62" s="30" t="s">
        <v>62</v>
      </c>
      <c r="F62" s="34" t="n">
        <f aca="false">SUM(G62:H62)</f>
        <v>2500</v>
      </c>
      <c r="G62" s="35" t="n">
        <v>2500</v>
      </c>
      <c r="H62" s="36"/>
      <c r="I62" s="38"/>
    </row>
    <row r="63" s="40" customFormat="true" ht="15.6" hidden="false" customHeight="false" outlineLevel="0" collapsed="false">
      <c r="B63" s="41"/>
      <c r="C63" s="42"/>
      <c r="D63" s="41"/>
      <c r="E63" s="30" t="s">
        <v>63</v>
      </c>
      <c r="F63" s="34" t="n">
        <f aca="false">SUM(G63:H63)</f>
        <v>400</v>
      </c>
      <c r="G63" s="35" t="n">
        <v>400</v>
      </c>
      <c r="H63" s="43"/>
      <c r="I63" s="44"/>
      <c r="J63" s="45"/>
      <c r="K63" s="45"/>
      <c r="L63" s="45"/>
      <c r="M63" s="45"/>
      <c r="N63" s="45"/>
    </row>
    <row r="64" s="40" customFormat="true" ht="15.6" hidden="false" customHeight="false" outlineLevel="0" collapsed="false">
      <c r="B64" s="41"/>
      <c r="C64" s="42"/>
      <c r="D64" s="41"/>
      <c r="E64" s="30" t="s">
        <v>64</v>
      </c>
      <c r="F64" s="34" t="n">
        <f aca="false">SUM(G64:H64)</f>
        <v>400</v>
      </c>
      <c r="G64" s="35" t="n">
        <v>400</v>
      </c>
      <c r="H64" s="43"/>
      <c r="I64" s="44"/>
      <c r="J64" s="45"/>
      <c r="K64" s="45"/>
      <c r="L64" s="45"/>
      <c r="M64" s="45"/>
      <c r="N64" s="45"/>
    </row>
    <row r="65" customFormat="false" ht="15.6" hidden="false" customHeight="false" outlineLevel="0" collapsed="false">
      <c r="B65" s="25"/>
      <c r="C65" s="25"/>
      <c r="D65" s="25"/>
      <c r="E65" s="27" t="s">
        <v>65</v>
      </c>
      <c r="F65" s="28" t="n">
        <f aca="false">SUM(F66+F71)</f>
        <v>154462</v>
      </c>
      <c r="G65" s="28" t="n">
        <f aca="false">SUM(G66+G71)</f>
        <v>154462</v>
      </c>
      <c r="H65" s="22"/>
      <c r="I65" s="38"/>
    </row>
    <row r="66" customFormat="false" ht="15.6" hidden="false" customHeight="false" outlineLevel="0" collapsed="false">
      <c r="B66" s="29" t="s">
        <v>66</v>
      </c>
      <c r="C66" s="25" t="n">
        <v>1020102</v>
      </c>
      <c r="D66" s="29" t="s">
        <v>24</v>
      </c>
      <c r="E66" s="27" t="s">
        <v>67</v>
      </c>
      <c r="F66" s="22" t="n">
        <f aca="false">SUM(F67:F70)</f>
        <v>16868</v>
      </c>
      <c r="G66" s="28" t="n">
        <f aca="false">SUM(G67:G70)</f>
        <v>16868</v>
      </c>
      <c r="H66" s="22"/>
      <c r="I66" s="38"/>
    </row>
    <row r="67" s="46" customFormat="true" ht="16.5" hidden="false" customHeight="true" outlineLevel="0" collapsed="false">
      <c r="B67" s="47"/>
      <c r="C67" s="47"/>
      <c r="D67" s="47"/>
      <c r="E67" s="33" t="s">
        <v>68</v>
      </c>
      <c r="F67" s="34" t="n">
        <f aca="false">SUM(G67:H67)</f>
        <v>9000</v>
      </c>
      <c r="G67" s="35" t="n">
        <v>9000</v>
      </c>
      <c r="H67" s="48"/>
      <c r="I67" s="49"/>
      <c r="J67" s="50"/>
      <c r="K67" s="50"/>
      <c r="L67" s="50"/>
      <c r="M67" s="50"/>
      <c r="N67" s="50"/>
    </row>
    <row r="68" s="46" customFormat="true" ht="16.5" hidden="false" customHeight="true" outlineLevel="0" collapsed="false">
      <c r="B68" s="47"/>
      <c r="C68" s="47"/>
      <c r="D68" s="47"/>
      <c r="E68" s="33" t="s">
        <v>69</v>
      </c>
      <c r="F68" s="34" t="n">
        <f aca="false">SUM(G68:H68)</f>
        <v>5923</v>
      </c>
      <c r="G68" s="35" t="n">
        <f aca="false">6000-77</f>
        <v>5923</v>
      </c>
      <c r="H68" s="48"/>
      <c r="I68" s="49"/>
      <c r="J68" s="50"/>
      <c r="K68" s="50"/>
      <c r="L68" s="50"/>
      <c r="M68" s="50"/>
      <c r="N68" s="50"/>
    </row>
    <row r="69" s="46" customFormat="true" ht="16.5" hidden="false" customHeight="true" outlineLevel="0" collapsed="false">
      <c r="B69" s="47"/>
      <c r="C69" s="47"/>
      <c r="D69" s="47"/>
      <c r="E69" s="33" t="s">
        <v>70</v>
      </c>
      <c r="F69" s="34" t="n">
        <f aca="false">SUM(G69:H69)</f>
        <v>1000</v>
      </c>
      <c r="G69" s="35" t="n">
        <v>1000</v>
      </c>
      <c r="H69" s="48"/>
      <c r="I69" s="49"/>
      <c r="J69" s="50"/>
      <c r="K69" s="50"/>
      <c r="L69" s="50"/>
      <c r="M69" s="50"/>
      <c r="N69" s="50"/>
    </row>
    <row r="70" customFormat="false" ht="16.5" hidden="false" customHeight="true" outlineLevel="0" collapsed="false">
      <c r="B70" s="47"/>
      <c r="C70" s="47"/>
      <c r="D70" s="47"/>
      <c r="E70" s="33" t="s">
        <v>71</v>
      </c>
      <c r="F70" s="34" t="n">
        <f aca="false">SUM(G70:H70)</f>
        <v>945</v>
      </c>
      <c r="G70" s="35" t="n">
        <f aca="false">1000-55</f>
        <v>945</v>
      </c>
      <c r="H70" s="48"/>
      <c r="I70" s="38"/>
    </row>
    <row r="71" customFormat="false" ht="15.6" hidden="false" customHeight="false" outlineLevel="0" collapsed="false">
      <c r="B71" s="29"/>
      <c r="C71" s="25"/>
      <c r="D71" s="29"/>
      <c r="E71" s="27" t="s">
        <v>72</v>
      </c>
      <c r="F71" s="51" t="n">
        <f aca="false">SUM(F72+F77+F78+F83+F84+F85+F86+F87+F88+F89+F90+F94+F95+F104+F91+F105+F81+F82++F92+F93)</f>
        <v>137594</v>
      </c>
      <c r="G71" s="51" t="n">
        <f aca="false">SUM(G72+G77+G78+G83+G84+G85+G86+G87+G88+G89+G90+G94+G95+G104+G91+G105+G81+G82++G92+G93)</f>
        <v>137594</v>
      </c>
      <c r="H71" s="31"/>
      <c r="I71" s="38"/>
    </row>
    <row r="72" customFormat="false" ht="15.6" hidden="false" customHeight="false" outlineLevel="0" collapsed="false">
      <c r="B72" s="29" t="s">
        <v>73</v>
      </c>
      <c r="C72" s="29" t="n">
        <v>1020102</v>
      </c>
      <c r="D72" s="29" t="s">
        <v>24</v>
      </c>
      <c r="E72" s="27" t="s">
        <v>74</v>
      </c>
      <c r="F72" s="22" t="n">
        <f aca="false">SUM(F74:F76)</f>
        <v>58948</v>
      </c>
      <c r="G72" s="22" t="n">
        <f aca="false">SUM(G74:G76)</f>
        <v>58948</v>
      </c>
      <c r="H72" s="36"/>
      <c r="I72" s="38"/>
    </row>
    <row r="73" customFormat="false" ht="15.6" hidden="false" customHeight="false" outlineLevel="0" collapsed="false">
      <c r="B73" s="29"/>
      <c r="C73" s="29"/>
      <c r="D73" s="29"/>
      <c r="E73" s="30" t="s">
        <v>26</v>
      </c>
      <c r="F73" s="22"/>
      <c r="G73" s="28"/>
      <c r="H73" s="36"/>
      <c r="I73" s="38"/>
    </row>
    <row r="74" customFormat="false" ht="31.2" hidden="false" customHeight="false" outlineLevel="0" collapsed="false">
      <c r="B74" s="29"/>
      <c r="C74" s="29"/>
      <c r="D74" s="29"/>
      <c r="E74" s="33" t="s">
        <v>75</v>
      </c>
      <c r="F74" s="36" t="n">
        <f aca="false">SUM(G74:H74)</f>
        <v>30000</v>
      </c>
      <c r="G74" s="35" t="n">
        <v>30000</v>
      </c>
      <c r="H74" s="36"/>
      <c r="I74" s="38"/>
    </row>
    <row r="75" customFormat="false" ht="15.6" hidden="false" customHeight="false" outlineLevel="0" collapsed="false">
      <c r="B75" s="29"/>
      <c r="C75" s="29"/>
      <c r="D75" s="29"/>
      <c r="E75" s="33" t="s">
        <v>76</v>
      </c>
      <c r="F75" s="36" t="n">
        <f aca="false">SUM(G75:H75)</f>
        <v>14960</v>
      </c>
      <c r="G75" s="35" t="n">
        <f aca="false">15000-40</f>
        <v>14960</v>
      </c>
      <c r="H75" s="36"/>
      <c r="I75" s="38"/>
    </row>
    <row r="76" customFormat="false" ht="31.2" hidden="false" customHeight="false" outlineLevel="0" collapsed="false">
      <c r="B76" s="29"/>
      <c r="C76" s="29"/>
      <c r="D76" s="29"/>
      <c r="E76" s="33" t="s">
        <v>77</v>
      </c>
      <c r="F76" s="36" t="n">
        <f aca="false">SUM(G76:H76)</f>
        <v>13988</v>
      </c>
      <c r="G76" s="35" t="n">
        <f aca="false">14000-12</f>
        <v>13988</v>
      </c>
      <c r="H76" s="36"/>
      <c r="I76" s="38"/>
    </row>
    <row r="77" customFormat="false" ht="21.75" hidden="false" customHeight="true" outlineLevel="0" collapsed="false">
      <c r="B77" s="29" t="s">
        <v>73</v>
      </c>
      <c r="C77" s="29" t="n">
        <v>1020102</v>
      </c>
      <c r="D77" s="29" t="s">
        <v>24</v>
      </c>
      <c r="E77" s="52" t="s">
        <v>78</v>
      </c>
      <c r="F77" s="22" t="n">
        <f aca="false">SUM(G77:H77)</f>
        <v>2500</v>
      </c>
      <c r="G77" s="28" t="n">
        <v>2500</v>
      </c>
      <c r="H77" s="36"/>
      <c r="I77" s="38"/>
    </row>
    <row r="78" customFormat="false" ht="15.6" hidden="false" customHeight="false" outlineLevel="0" collapsed="false">
      <c r="B78" s="29" t="s">
        <v>73</v>
      </c>
      <c r="C78" s="29" t="n">
        <v>1020102</v>
      </c>
      <c r="D78" s="29" t="s">
        <v>24</v>
      </c>
      <c r="E78" s="27" t="s">
        <v>79</v>
      </c>
      <c r="F78" s="31" t="n">
        <f aca="false">SUM(F79:F80)</f>
        <v>15996</v>
      </c>
      <c r="G78" s="28" t="n">
        <f aca="false">SUM(G79:G80)</f>
        <v>15996</v>
      </c>
      <c r="H78" s="22"/>
      <c r="I78" s="38"/>
    </row>
    <row r="79" customFormat="false" ht="15.6" hidden="false" customHeight="false" outlineLevel="0" collapsed="false">
      <c r="B79" s="47"/>
      <c r="C79" s="47"/>
      <c r="D79" s="47"/>
      <c r="E79" s="53" t="s">
        <v>80</v>
      </c>
      <c r="F79" s="34" t="n">
        <f aca="false">SUM(G79:H79)</f>
        <v>7998</v>
      </c>
      <c r="G79" s="35" t="n">
        <f aca="false">8000-2</f>
        <v>7998</v>
      </c>
      <c r="H79" s="36"/>
      <c r="I79" s="38"/>
    </row>
    <row r="80" customFormat="false" ht="15.6" hidden="false" customHeight="false" outlineLevel="0" collapsed="false">
      <c r="B80" s="47"/>
      <c r="C80" s="47"/>
      <c r="D80" s="47"/>
      <c r="E80" s="30" t="s">
        <v>81</v>
      </c>
      <c r="F80" s="34" t="n">
        <f aca="false">SUM(G80:H80)</f>
        <v>7998</v>
      </c>
      <c r="G80" s="35" t="n">
        <f aca="false">8000-2</f>
        <v>7998</v>
      </c>
      <c r="H80" s="36"/>
      <c r="I80" s="38"/>
    </row>
    <row r="81" s="13" customFormat="true" ht="15.6" hidden="false" customHeight="false" outlineLevel="0" collapsed="false">
      <c r="B81" s="29" t="s">
        <v>73</v>
      </c>
      <c r="C81" s="29" t="n">
        <v>1020102</v>
      </c>
      <c r="D81" s="29" t="s">
        <v>24</v>
      </c>
      <c r="E81" s="27" t="s">
        <v>82</v>
      </c>
      <c r="F81" s="31" t="n">
        <f aca="false">SUM(G81:H81)</f>
        <v>13000</v>
      </c>
      <c r="G81" s="28" t="n">
        <v>13000</v>
      </c>
      <c r="H81" s="22"/>
      <c r="I81" s="54"/>
      <c r="J81" s="15"/>
      <c r="K81" s="15"/>
      <c r="L81" s="15"/>
      <c r="M81" s="15"/>
      <c r="N81" s="15"/>
    </row>
    <row r="82" s="55" customFormat="true" ht="15.6" hidden="false" customHeight="false" outlineLevel="0" collapsed="false">
      <c r="B82" s="29" t="s">
        <v>73</v>
      </c>
      <c r="C82" s="29" t="n">
        <v>1020102</v>
      </c>
      <c r="D82" s="29" t="s">
        <v>24</v>
      </c>
      <c r="E82" s="27" t="s">
        <v>83</v>
      </c>
      <c r="F82" s="31" t="n">
        <f aca="false">SUM(G82:H82)</f>
        <v>5000</v>
      </c>
      <c r="G82" s="28" t="n">
        <v>5000</v>
      </c>
      <c r="H82" s="22"/>
      <c r="I82" s="56"/>
      <c r="J82" s="57"/>
      <c r="K82" s="57"/>
      <c r="L82" s="57"/>
      <c r="M82" s="57"/>
      <c r="N82" s="57"/>
    </row>
    <row r="83" customFormat="false" ht="15.6" hidden="false" customHeight="false" outlineLevel="0" collapsed="false">
      <c r="B83" s="29" t="s">
        <v>73</v>
      </c>
      <c r="C83" s="29" t="n">
        <v>1020102</v>
      </c>
      <c r="D83" s="29" t="s">
        <v>24</v>
      </c>
      <c r="E83" s="58" t="s">
        <v>84</v>
      </c>
      <c r="F83" s="31" t="n">
        <f aca="false">SUM(G83)</f>
        <v>5000</v>
      </c>
      <c r="G83" s="28" t="n">
        <v>5000</v>
      </c>
      <c r="H83" s="22"/>
      <c r="I83" s="38"/>
    </row>
    <row r="84" customFormat="false" ht="15.6" hidden="false" customHeight="false" outlineLevel="0" collapsed="false">
      <c r="B84" s="29" t="s">
        <v>73</v>
      </c>
      <c r="C84" s="29" t="n">
        <v>1020102</v>
      </c>
      <c r="D84" s="29" t="s">
        <v>24</v>
      </c>
      <c r="E84" s="58" t="s">
        <v>85</v>
      </c>
      <c r="F84" s="31" t="n">
        <f aca="false">SUM(G84:H84)</f>
        <v>1099</v>
      </c>
      <c r="G84" s="51" t="n">
        <f aca="false">1000+463-364</f>
        <v>1099</v>
      </c>
      <c r="H84" s="36"/>
      <c r="I84" s="38"/>
    </row>
    <row r="85" customFormat="false" ht="15.6" hidden="false" customHeight="false" outlineLevel="0" collapsed="false">
      <c r="B85" s="29" t="s">
        <v>73</v>
      </c>
      <c r="C85" s="29" t="n">
        <v>1020102</v>
      </c>
      <c r="D85" s="29" t="s">
        <v>24</v>
      </c>
      <c r="E85" s="58" t="s">
        <v>86</v>
      </c>
      <c r="F85" s="31" t="n">
        <f aca="false">SUM(G85:H85)</f>
        <v>1421</v>
      </c>
      <c r="G85" s="51" t="n">
        <f aca="false">1500-79</f>
        <v>1421</v>
      </c>
      <c r="H85" s="36"/>
      <c r="I85" s="38"/>
    </row>
    <row r="86" customFormat="false" ht="15.6" hidden="false" customHeight="false" outlineLevel="0" collapsed="false">
      <c r="B86" s="29" t="s">
        <v>73</v>
      </c>
      <c r="C86" s="29" t="n">
        <v>1020102</v>
      </c>
      <c r="D86" s="29" t="s">
        <v>24</v>
      </c>
      <c r="E86" s="27" t="s">
        <v>87</v>
      </c>
      <c r="F86" s="31" t="n">
        <f aca="false">SUM(G86:H86)</f>
        <v>7000</v>
      </c>
      <c r="G86" s="28" t="n">
        <v>7000</v>
      </c>
      <c r="H86" s="22"/>
      <c r="I86" s="38"/>
    </row>
    <row r="87" customFormat="false" ht="15.75" hidden="false" customHeight="true" outlineLevel="0" collapsed="false">
      <c r="B87" s="29" t="s">
        <v>73</v>
      </c>
      <c r="C87" s="29" t="n">
        <v>1020102</v>
      </c>
      <c r="D87" s="29" t="s">
        <v>24</v>
      </c>
      <c r="E87" s="52" t="s">
        <v>88</v>
      </c>
      <c r="F87" s="31" t="n">
        <f aca="false">SUM(G87:H87)</f>
        <v>1000</v>
      </c>
      <c r="G87" s="51" t="n">
        <v>1000</v>
      </c>
      <c r="H87" s="36"/>
      <c r="I87" s="38"/>
    </row>
    <row r="88" s="40" customFormat="true" ht="30" hidden="false" customHeight="true" outlineLevel="0" collapsed="false">
      <c r="B88" s="29" t="s">
        <v>73</v>
      </c>
      <c r="C88" s="29" t="n">
        <v>1020102</v>
      </c>
      <c r="D88" s="29" t="s">
        <v>24</v>
      </c>
      <c r="E88" s="52" t="s">
        <v>89</v>
      </c>
      <c r="F88" s="31" t="n">
        <f aca="false">SUM(G88:H88)</f>
        <v>300</v>
      </c>
      <c r="G88" s="28" t="n">
        <v>300</v>
      </c>
      <c r="H88" s="43"/>
      <c r="I88" s="44"/>
      <c r="J88" s="45"/>
      <c r="K88" s="45"/>
      <c r="L88" s="45"/>
      <c r="M88" s="45"/>
      <c r="N88" s="45"/>
    </row>
    <row r="89" s="40" customFormat="true" ht="30" hidden="false" customHeight="true" outlineLevel="0" collapsed="false">
      <c r="B89" s="29" t="s">
        <v>73</v>
      </c>
      <c r="C89" s="29" t="n">
        <v>1020102</v>
      </c>
      <c r="D89" s="29" t="s">
        <v>24</v>
      </c>
      <c r="E89" s="52" t="s">
        <v>90</v>
      </c>
      <c r="F89" s="31" t="n">
        <f aca="false">SUM(G89:H89)</f>
        <v>330</v>
      </c>
      <c r="G89" s="28" t="n">
        <f aca="false">350-20</f>
        <v>330</v>
      </c>
      <c r="H89" s="43"/>
      <c r="I89" s="44"/>
      <c r="J89" s="45"/>
      <c r="K89" s="45"/>
      <c r="L89" s="45"/>
      <c r="M89" s="45"/>
      <c r="N89" s="45"/>
    </row>
    <row r="90" s="40" customFormat="true" ht="15.75" hidden="false" customHeight="true" outlineLevel="0" collapsed="false">
      <c r="B90" s="29" t="s">
        <v>73</v>
      </c>
      <c r="C90" s="29" t="n">
        <v>1020102</v>
      </c>
      <c r="D90" s="29" t="s">
        <v>24</v>
      </c>
      <c r="E90" s="52" t="s">
        <v>91</v>
      </c>
      <c r="F90" s="31" t="n">
        <f aca="false">SUM(G90:H90)</f>
        <v>200</v>
      </c>
      <c r="G90" s="28" t="n">
        <v>200</v>
      </c>
      <c r="H90" s="43"/>
      <c r="I90" s="44"/>
      <c r="J90" s="45"/>
      <c r="K90" s="45"/>
      <c r="L90" s="45"/>
      <c r="M90" s="45"/>
      <c r="N90" s="45"/>
    </row>
    <row r="91" s="40" customFormat="true" ht="14.25" hidden="false" customHeight="true" outlineLevel="0" collapsed="false">
      <c r="B91" s="29" t="s">
        <v>73</v>
      </c>
      <c r="C91" s="29" t="n">
        <v>1020102</v>
      </c>
      <c r="D91" s="29" t="s">
        <v>24</v>
      </c>
      <c r="E91" s="52" t="s">
        <v>92</v>
      </c>
      <c r="F91" s="31" t="n">
        <f aca="false">SUM(G91:H91)</f>
        <v>500</v>
      </c>
      <c r="G91" s="28" t="n">
        <v>500</v>
      </c>
      <c r="H91" s="43"/>
      <c r="I91" s="44"/>
      <c r="J91" s="45"/>
      <c r="K91" s="45"/>
      <c r="L91" s="45"/>
      <c r="M91" s="45"/>
      <c r="N91" s="45"/>
    </row>
    <row r="92" s="40" customFormat="true" ht="14.25" hidden="false" customHeight="true" outlineLevel="0" collapsed="false">
      <c r="B92" s="29" t="s">
        <v>73</v>
      </c>
      <c r="C92" s="29" t="n">
        <v>1020102</v>
      </c>
      <c r="D92" s="29" t="s">
        <v>24</v>
      </c>
      <c r="E92" s="52" t="s">
        <v>93</v>
      </c>
      <c r="F92" s="31" t="n">
        <f aca="false">SUM(G92:H92)</f>
        <v>4000</v>
      </c>
      <c r="G92" s="28" t="n">
        <v>4000</v>
      </c>
      <c r="H92" s="43"/>
      <c r="I92" s="44"/>
      <c r="J92" s="45"/>
      <c r="K92" s="45"/>
      <c r="L92" s="45"/>
      <c r="M92" s="45"/>
      <c r="N92" s="45"/>
    </row>
    <row r="93" s="40" customFormat="true" ht="14.25" hidden="false" customHeight="true" outlineLevel="0" collapsed="false">
      <c r="B93" s="29" t="s">
        <v>73</v>
      </c>
      <c r="C93" s="29" t="n">
        <v>1020102</v>
      </c>
      <c r="D93" s="29" t="s">
        <v>24</v>
      </c>
      <c r="E93" s="52" t="s">
        <v>94</v>
      </c>
      <c r="F93" s="31" t="n">
        <f aca="false">SUM(G93:H93)</f>
        <v>2000</v>
      </c>
      <c r="G93" s="28" t="n">
        <v>2000</v>
      </c>
      <c r="H93" s="43"/>
      <c r="I93" s="44"/>
      <c r="J93" s="45"/>
      <c r="K93" s="45"/>
      <c r="L93" s="45"/>
      <c r="M93" s="45"/>
      <c r="N93" s="45"/>
    </row>
    <row r="94" customFormat="false" ht="15.6" hidden="false" customHeight="false" outlineLevel="0" collapsed="false">
      <c r="B94" s="29" t="s">
        <v>73</v>
      </c>
      <c r="C94" s="29" t="n">
        <v>1020102</v>
      </c>
      <c r="D94" s="29" t="s">
        <v>24</v>
      </c>
      <c r="E94" s="27" t="s">
        <v>95</v>
      </c>
      <c r="F94" s="31" t="n">
        <f aca="false">SUM(G94:H94)</f>
        <v>4000</v>
      </c>
      <c r="G94" s="28" t="n">
        <v>4000</v>
      </c>
      <c r="H94" s="36"/>
      <c r="I94" s="38"/>
    </row>
    <row r="95" customFormat="false" ht="15.6" hidden="false" customHeight="false" outlineLevel="0" collapsed="false">
      <c r="B95" s="29" t="s">
        <v>73</v>
      </c>
      <c r="C95" s="29" t="n">
        <v>1020102</v>
      </c>
      <c r="D95" s="29" t="s">
        <v>24</v>
      </c>
      <c r="E95" s="27" t="s">
        <v>96</v>
      </c>
      <c r="F95" s="31" t="n">
        <f aca="false">SUM(F97:F103)</f>
        <v>11300</v>
      </c>
      <c r="G95" s="28" t="n">
        <f aca="false">SUM(G97:G103)</f>
        <v>11300</v>
      </c>
      <c r="H95" s="22"/>
      <c r="I95" s="38"/>
    </row>
    <row r="96" customFormat="false" ht="12.75" hidden="false" customHeight="true" outlineLevel="0" collapsed="false">
      <c r="B96" s="29"/>
      <c r="C96" s="29"/>
      <c r="D96" s="29"/>
      <c r="E96" s="30" t="s">
        <v>26</v>
      </c>
      <c r="F96" s="31"/>
      <c r="G96" s="28"/>
      <c r="H96" s="22"/>
      <c r="I96" s="38"/>
    </row>
    <row r="97" customFormat="false" ht="15.6" hidden="false" customHeight="false" outlineLevel="0" collapsed="false">
      <c r="B97" s="47"/>
      <c r="C97" s="59"/>
      <c r="D97" s="47"/>
      <c r="E97" s="30" t="s">
        <v>97</v>
      </c>
      <c r="F97" s="34" t="n">
        <f aca="false">SUM(G97:H97)</f>
        <v>1500</v>
      </c>
      <c r="G97" s="35" t="n">
        <v>1500</v>
      </c>
      <c r="H97" s="36"/>
    </row>
    <row r="98" customFormat="false" ht="15.6" hidden="false" customHeight="false" outlineLevel="0" collapsed="false">
      <c r="B98" s="47"/>
      <c r="C98" s="59"/>
      <c r="D98" s="47"/>
      <c r="E98" s="30" t="s">
        <v>98</v>
      </c>
      <c r="F98" s="34" t="n">
        <f aca="false">SUM(G98:H98)</f>
        <v>500</v>
      </c>
      <c r="G98" s="35" t="n">
        <v>500</v>
      </c>
      <c r="H98" s="36"/>
    </row>
    <row r="99" customFormat="false" ht="15.6" hidden="false" customHeight="false" outlineLevel="0" collapsed="false">
      <c r="B99" s="47"/>
      <c r="C99" s="59"/>
      <c r="D99" s="47"/>
      <c r="E99" s="30" t="s">
        <v>99</v>
      </c>
      <c r="F99" s="34" t="n">
        <f aca="false">SUM(G99:H99)</f>
        <v>500</v>
      </c>
      <c r="G99" s="35" t="n">
        <v>500</v>
      </c>
      <c r="H99" s="36"/>
    </row>
    <row r="100" s="46" customFormat="true" ht="15.6" hidden="false" customHeight="false" outlineLevel="0" collapsed="false">
      <c r="B100" s="47"/>
      <c r="C100" s="59"/>
      <c r="D100" s="60"/>
      <c r="E100" s="30" t="s">
        <v>100</v>
      </c>
      <c r="F100" s="34" t="n">
        <f aca="false">SUM(G100:H100)</f>
        <v>5500</v>
      </c>
      <c r="G100" s="35" t="n">
        <v>5500</v>
      </c>
      <c r="H100" s="36"/>
      <c r="I100" s="50"/>
      <c r="J100" s="50"/>
      <c r="K100" s="50"/>
      <c r="L100" s="50"/>
      <c r="M100" s="50"/>
      <c r="N100" s="50"/>
    </row>
    <row r="101" customFormat="false" ht="15.6" hidden="false" customHeight="false" outlineLevel="0" collapsed="false">
      <c r="B101" s="47"/>
      <c r="C101" s="59"/>
      <c r="D101" s="47"/>
      <c r="E101" s="61" t="s">
        <v>101</v>
      </c>
      <c r="F101" s="34" t="n">
        <f aca="false">SUM(G101:H101)</f>
        <v>500</v>
      </c>
      <c r="G101" s="35" t="n">
        <v>500</v>
      </c>
      <c r="H101" s="36"/>
    </row>
    <row r="102" customFormat="false" ht="15.6" hidden="false" customHeight="false" outlineLevel="0" collapsed="false">
      <c r="B102" s="47"/>
      <c r="C102" s="59"/>
      <c r="D102" s="47"/>
      <c r="E102" s="62" t="s">
        <v>102</v>
      </c>
      <c r="F102" s="34" t="n">
        <f aca="false">SUM(G102:H102)</f>
        <v>1300</v>
      </c>
      <c r="G102" s="35" t="n">
        <v>1300</v>
      </c>
      <c r="H102" s="36"/>
    </row>
    <row r="103" customFormat="false" ht="15.6" hidden="false" customHeight="false" outlineLevel="0" collapsed="false">
      <c r="B103" s="47"/>
      <c r="C103" s="59"/>
      <c r="D103" s="47"/>
      <c r="E103" s="62" t="s">
        <v>103</v>
      </c>
      <c r="F103" s="34" t="n">
        <f aca="false">SUM(G103:H103)</f>
        <v>1500</v>
      </c>
      <c r="G103" s="35" t="n">
        <v>1500</v>
      </c>
      <c r="H103" s="36"/>
    </row>
    <row r="104" customFormat="false" ht="30.75" hidden="false" customHeight="true" outlineLevel="0" collapsed="false">
      <c r="B104" s="29" t="s">
        <v>73</v>
      </c>
      <c r="C104" s="25" t="n">
        <v>7951200</v>
      </c>
      <c r="D104" s="29" t="s">
        <v>24</v>
      </c>
      <c r="E104" s="63" t="s">
        <v>104</v>
      </c>
      <c r="F104" s="31" t="n">
        <f aca="false">SUM(G104:H104)</f>
        <v>1000</v>
      </c>
      <c r="G104" s="28" t="n">
        <v>1000</v>
      </c>
      <c r="H104" s="36"/>
      <c r="I104" s="38"/>
    </row>
    <row r="105" customFormat="false" ht="18.75" hidden="false" customHeight="true" outlineLevel="0" collapsed="false">
      <c r="B105" s="29" t="s">
        <v>73</v>
      </c>
      <c r="C105" s="29" t="s">
        <v>48</v>
      </c>
      <c r="D105" s="29" t="s">
        <v>24</v>
      </c>
      <c r="E105" s="63" t="s">
        <v>105</v>
      </c>
      <c r="F105" s="31" t="n">
        <f aca="false">SUM(G105:H105)</f>
        <v>3000</v>
      </c>
      <c r="G105" s="28" t="n">
        <v>3000</v>
      </c>
      <c r="H105" s="36"/>
      <c r="I105" s="38"/>
    </row>
    <row r="106" customFormat="false" ht="15.6" hidden="false" customHeight="false" outlineLevel="0" collapsed="false">
      <c r="B106" s="29" t="s">
        <v>106</v>
      </c>
      <c r="C106" s="29" t="n">
        <v>1020102</v>
      </c>
      <c r="D106" s="29" t="s">
        <v>24</v>
      </c>
      <c r="E106" s="64" t="s">
        <v>107</v>
      </c>
      <c r="F106" s="31" t="n">
        <f aca="false">SUM(G106:H106)</f>
        <v>1500</v>
      </c>
      <c r="G106" s="28" t="n">
        <v>1500</v>
      </c>
      <c r="H106" s="22"/>
    </row>
    <row r="107" customFormat="false" ht="31.2" hidden="false" customHeight="false" outlineLevel="0" collapsed="false">
      <c r="B107" s="29" t="s">
        <v>108</v>
      </c>
      <c r="C107" s="29" t="n">
        <v>1020102</v>
      </c>
      <c r="D107" s="29" t="s">
        <v>24</v>
      </c>
      <c r="E107" s="63" t="s">
        <v>109</v>
      </c>
      <c r="F107" s="31" t="n">
        <f aca="false">SUM(G107:H107)</f>
        <v>35000</v>
      </c>
      <c r="G107" s="28" t="n">
        <v>35000</v>
      </c>
      <c r="H107" s="22"/>
    </row>
    <row r="108" customFormat="false" ht="15.6" hidden="false" customHeight="false" outlineLevel="0" collapsed="false">
      <c r="B108" s="23" t="s">
        <v>110</v>
      </c>
      <c r="C108" s="23"/>
      <c r="D108" s="23"/>
      <c r="E108" s="23"/>
      <c r="F108" s="51" t="n">
        <f aca="false">SUM(F239+F235+F214+F211+F187+F132+F109)</f>
        <v>336966</v>
      </c>
      <c r="G108" s="51" t="n">
        <f aca="false">SUM(G239+G235+G214+G211+G187+G132+G109)</f>
        <v>317958</v>
      </c>
      <c r="H108" s="31" t="n">
        <f aca="false">SUM(H239+H235+H214+H211+H187+H132+H109)</f>
        <v>19008</v>
      </c>
    </row>
    <row r="109" customFormat="false" ht="15.6" hidden="false" customHeight="false" outlineLevel="0" collapsed="false">
      <c r="B109" s="25"/>
      <c r="C109" s="25"/>
      <c r="D109" s="25"/>
      <c r="E109" s="27" t="s">
        <v>22</v>
      </c>
      <c r="F109" s="28" t="n">
        <f aca="false">SUM(F131+F126+F125+F124+F123+F119+F118+F110)</f>
        <v>47581</v>
      </c>
      <c r="G109" s="28" t="n">
        <f aca="false">SUM(G131+G126+G125+G124+G123+G119+G118+G110)</f>
        <v>47581</v>
      </c>
      <c r="H109" s="22"/>
    </row>
    <row r="110" customFormat="false" ht="15.6" hidden="false" customHeight="false" outlineLevel="0" collapsed="false">
      <c r="B110" s="29" t="s">
        <v>23</v>
      </c>
      <c r="C110" s="29" t="n">
        <v>4709900</v>
      </c>
      <c r="D110" s="29" t="s">
        <v>111</v>
      </c>
      <c r="E110" s="65" t="s">
        <v>112</v>
      </c>
      <c r="F110" s="28" t="n">
        <f aca="false">SUM(F114+F112+F111)</f>
        <v>25363</v>
      </c>
      <c r="G110" s="28" t="n">
        <f aca="false">SUM(G114+G112+G111)</f>
        <v>25363</v>
      </c>
      <c r="H110" s="22"/>
    </row>
    <row r="111" customFormat="false" ht="15.6" hidden="false" customHeight="false" outlineLevel="0" collapsed="false">
      <c r="B111" s="29"/>
      <c r="C111" s="29"/>
      <c r="D111" s="29"/>
      <c r="E111" s="65" t="s">
        <v>113</v>
      </c>
      <c r="F111" s="31" t="n">
        <f aca="false">SUM(G111)</f>
        <v>17863</v>
      </c>
      <c r="G111" s="28" t="n">
        <f aca="false">17162-111+812</f>
        <v>17863</v>
      </c>
      <c r="H111" s="22"/>
    </row>
    <row r="112" customFormat="false" ht="15.6" hidden="false" customHeight="false" outlineLevel="0" collapsed="false">
      <c r="B112" s="29"/>
      <c r="C112" s="29"/>
      <c r="D112" s="29"/>
      <c r="E112" s="65" t="s">
        <v>114</v>
      </c>
      <c r="F112" s="31" t="n">
        <f aca="false">SUM(G112:H112)</f>
        <v>5500</v>
      </c>
      <c r="G112" s="28" t="n">
        <v>5500</v>
      </c>
      <c r="H112" s="22"/>
      <c r="I112" s="38"/>
    </row>
    <row r="113" s="66" customFormat="true" ht="15.6" hidden="false" customHeight="false" outlineLevel="0" collapsed="false">
      <c r="B113" s="47"/>
      <c r="C113" s="47"/>
      <c r="D113" s="47"/>
      <c r="E113" s="53" t="s">
        <v>115</v>
      </c>
      <c r="F113" s="34" t="n">
        <f aca="false">SUM(G113:H113)</f>
        <v>3500</v>
      </c>
      <c r="G113" s="35" t="n">
        <v>3500</v>
      </c>
      <c r="H113" s="36"/>
      <c r="I113" s="67"/>
      <c r="J113" s="68"/>
      <c r="K113" s="68"/>
      <c r="L113" s="68"/>
      <c r="M113" s="68"/>
      <c r="N113" s="68"/>
    </row>
    <row r="114" customFormat="false" ht="15.6" hidden="false" customHeight="false" outlineLevel="0" collapsed="false">
      <c r="B114" s="29"/>
      <c r="C114" s="29"/>
      <c r="D114" s="29"/>
      <c r="E114" s="65" t="s">
        <v>116</v>
      </c>
      <c r="F114" s="31" t="n">
        <f aca="false">SUM(F116:F117)</f>
        <v>2000</v>
      </c>
      <c r="G114" s="28" t="n">
        <f aca="false">SUM(G116:G117)</f>
        <v>2000</v>
      </c>
      <c r="H114" s="22"/>
    </row>
    <row r="115" customFormat="false" ht="15.6" hidden="false" customHeight="false" outlineLevel="0" collapsed="false">
      <c r="B115" s="29"/>
      <c r="C115" s="29"/>
      <c r="D115" s="29"/>
      <c r="E115" s="53" t="s">
        <v>26</v>
      </c>
      <c r="F115" s="31"/>
      <c r="G115" s="28"/>
      <c r="H115" s="36"/>
    </row>
    <row r="116" customFormat="false" ht="15.6" hidden="false" customHeight="false" outlineLevel="0" collapsed="false">
      <c r="B116" s="29"/>
      <c r="C116" s="29"/>
      <c r="D116" s="29"/>
      <c r="E116" s="53" t="s">
        <v>117</v>
      </c>
      <c r="F116" s="34" t="n">
        <f aca="false">SUM(G116:H116)</f>
        <v>1000</v>
      </c>
      <c r="G116" s="35" t="n">
        <v>1000</v>
      </c>
      <c r="H116" s="36"/>
      <c r="I116" s="38"/>
    </row>
    <row r="117" customFormat="false" ht="15.6" hidden="false" customHeight="false" outlineLevel="0" collapsed="false">
      <c r="B117" s="29"/>
      <c r="C117" s="29"/>
      <c r="D117" s="29"/>
      <c r="E117" s="53" t="s">
        <v>118</v>
      </c>
      <c r="F117" s="34" t="n">
        <f aca="false">SUM(G117:H117)</f>
        <v>1000</v>
      </c>
      <c r="G117" s="35" t="n">
        <v>1000</v>
      </c>
      <c r="H117" s="36"/>
      <c r="I117" s="38"/>
    </row>
    <row r="118" s="13" customFormat="true" ht="15.6" hidden="false" customHeight="false" outlineLevel="0" collapsed="false">
      <c r="B118" s="29" t="s">
        <v>23</v>
      </c>
      <c r="C118" s="29" t="s">
        <v>119</v>
      </c>
      <c r="D118" s="29" t="s">
        <v>111</v>
      </c>
      <c r="E118" s="65" t="s">
        <v>120</v>
      </c>
      <c r="F118" s="31" t="n">
        <f aca="false">SUM(G118)</f>
        <v>15295</v>
      </c>
      <c r="G118" s="28" t="n">
        <v>15295</v>
      </c>
      <c r="H118" s="22"/>
      <c r="I118" s="54"/>
      <c r="J118" s="15"/>
      <c r="K118" s="15"/>
      <c r="L118" s="15"/>
      <c r="M118" s="15"/>
      <c r="N118" s="15"/>
    </row>
    <row r="119" customFormat="false" ht="15.6" hidden="false" customHeight="false" outlineLevel="0" collapsed="false">
      <c r="B119" s="29" t="s">
        <v>121</v>
      </c>
      <c r="C119" s="29" t="n">
        <v>4719900</v>
      </c>
      <c r="D119" s="29" t="s">
        <v>111</v>
      </c>
      <c r="E119" s="27" t="s">
        <v>122</v>
      </c>
      <c r="F119" s="31" t="n">
        <f aca="false">SUM(F120:F122)</f>
        <v>2499</v>
      </c>
      <c r="G119" s="28" t="n">
        <f aca="false">SUM(G120:G122)</f>
        <v>2499</v>
      </c>
      <c r="H119" s="22"/>
      <c r="I119" s="38"/>
    </row>
    <row r="120" customFormat="false" ht="15.6" hidden="false" customHeight="false" outlineLevel="0" collapsed="false">
      <c r="B120" s="29"/>
      <c r="C120" s="29"/>
      <c r="D120" s="29"/>
      <c r="E120" s="30" t="s">
        <v>123</v>
      </c>
      <c r="F120" s="34" t="n">
        <f aca="false">SUM(G120:H120)</f>
        <v>1000</v>
      </c>
      <c r="G120" s="35" t="n">
        <v>1000</v>
      </c>
      <c r="H120" s="22"/>
      <c r="I120" s="38"/>
    </row>
    <row r="121" customFormat="false" ht="15.6" hidden="false" customHeight="false" outlineLevel="0" collapsed="false">
      <c r="B121" s="29"/>
      <c r="C121" s="29"/>
      <c r="D121" s="29"/>
      <c r="E121" s="30" t="s">
        <v>124</v>
      </c>
      <c r="F121" s="34" t="n">
        <f aca="false">SUM(G121:H121)</f>
        <v>999</v>
      </c>
      <c r="G121" s="35" t="n">
        <f aca="false">1000-1</f>
        <v>999</v>
      </c>
      <c r="H121" s="22"/>
      <c r="I121" s="38"/>
    </row>
    <row r="122" customFormat="false" ht="15.6" hidden="false" customHeight="false" outlineLevel="0" collapsed="false">
      <c r="B122" s="29"/>
      <c r="C122" s="29"/>
      <c r="D122" s="29"/>
      <c r="E122" s="30" t="s">
        <v>125</v>
      </c>
      <c r="F122" s="34" t="n">
        <f aca="false">SUM(G122:H122)</f>
        <v>500</v>
      </c>
      <c r="G122" s="35" t="n">
        <v>500</v>
      </c>
      <c r="H122" s="22"/>
      <c r="I122" s="38"/>
    </row>
    <row r="123" s="13" customFormat="true" ht="20.25" hidden="false" customHeight="true" outlineLevel="0" collapsed="false">
      <c r="B123" s="29" t="s">
        <v>121</v>
      </c>
      <c r="C123" s="29" t="s">
        <v>119</v>
      </c>
      <c r="D123" s="29" t="s">
        <v>111</v>
      </c>
      <c r="E123" s="63" t="s">
        <v>126</v>
      </c>
      <c r="F123" s="31" t="n">
        <f aca="false">SUM(G123:H123)</f>
        <v>924</v>
      </c>
      <c r="G123" s="28" t="n">
        <v>924</v>
      </c>
      <c r="H123" s="22"/>
      <c r="I123" s="54"/>
      <c r="J123" s="15"/>
      <c r="K123" s="15"/>
      <c r="L123" s="15"/>
      <c r="M123" s="15"/>
      <c r="N123" s="15"/>
    </row>
    <row r="124" customFormat="false" ht="15.6" hidden="false" customHeight="false" outlineLevel="0" collapsed="false">
      <c r="B124" s="29" t="s">
        <v>127</v>
      </c>
      <c r="C124" s="29" t="s">
        <v>128</v>
      </c>
      <c r="D124" s="29" t="s">
        <v>111</v>
      </c>
      <c r="E124" s="27" t="s">
        <v>129</v>
      </c>
      <c r="F124" s="31" t="n">
        <f aca="false">SUM(G124:H124)</f>
        <v>600</v>
      </c>
      <c r="G124" s="28" t="n">
        <v>600</v>
      </c>
      <c r="H124" s="22"/>
      <c r="I124" s="38"/>
    </row>
    <row r="125" customFormat="false" ht="15.6" hidden="false" customHeight="false" outlineLevel="0" collapsed="false">
      <c r="B125" s="29" t="s">
        <v>130</v>
      </c>
      <c r="C125" s="29" t="s">
        <v>131</v>
      </c>
      <c r="D125" s="29" t="s">
        <v>111</v>
      </c>
      <c r="E125" s="27" t="s">
        <v>132</v>
      </c>
      <c r="F125" s="31" t="n">
        <f aca="false">SUM(G125:H125)</f>
        <v>1000</v>
      </c>
      <c r="G125" s="28" t="n">
        <v>1000</v>
      </c>
      <c r="H125" s="22"/>
      <c r="I125" s="38"/>
    </row>
    <row r="126" customFormat="false" ht="15.6" hidden="false" customHeight="false" outlineLevel="0" collapsed="false">
      <c r="B126" s="29" t="s">
        <v>121</v>
      </c>
      <c r="C126" s="69" t="n">
        <v>4789900</v>
      </c>
      <c r="D126" s="29" t="s">
        <v>111</v>
      </c>
      <c r="E126" s="27" t="s">
        <v>133</v>
      </c>
      <c r="F126" s="28" t="n">
        <f aca="false">SUM(F128:F130)</f>
        <v>1600</v>
      </c>
      <c r="G126" s="28" t="n">
        <f aca="false">SUM(G128:G130)</f>
        <v>1600</v>
      </c>
      <c r="H126" s="22"/>
      <c r="I126" s="38"/>
    </row>
    <row r="127" customFormat="false" ht="15.6" hidden="false" customHeight="false" outlineLevel="0" collapsed="false">
      <c r="B127" s="29"/>
      <c r="C127" s="69"/>
      <c r="D127" s="29"/>
      <c r="E127" s="30" t="s">
        <v>26</v>
      </c>
      <c r="F127" s="34"/>
      <c r="G127" s="28"/>
      <c r="H127" s="22"/>
      <c r="I127" s="38"/>
    </row>
    <row r="128" customFormat="false" ht="15.6" hidden="false" customHeight="false" outlineLevel="0" collapsed="false">
      <c r="B128" s="29"/>
      <c r="C128" s="69"/>
      <c r="D128" s="29"/>
      <c r="E128" s="30" t="s">
        <v>134</v>
      </c>
      <c r="F128" s="34" t="n">
        <f aca="false">SUM(G128:H128)</f>
        <v>500</v>
      </c>
      <c r="G128" s="35" t="n">
        <v>500</v>
      </c>
      <c r="H128" s="22"/>
      <c r="I128" s="38"/>
    </row>
    <row r="129" customFormat="false" ht="15.6" hidden="false" customHeight="false" outlineLevel="0" collapsed="false">
      <c r="B129" s="29"/>
      <c r="C129" s="69"/>
      <c r="D129" s="29"/>
      <c r="E129" s="30" t="s">
        <v>135</v>
      </c>
      <c r="F129" s="34" t="n">
        <f aca="false">SUM(G129:H129)</f>
        <v>300</v>
      </c>
      <c r="G129" s="35" t="n">
        <v>300</v>
      </c>
      <c r="H129" s="22"/>
      <c r="I129" s="38"/>
    </row>
    <row r="130" customFormat="false" ht="15.6" hidden="false" customHeight="false" outlineLevel="0" collapsed="false">
      <c r="B130" s="29"/>
      <c r="C130" s="69"/>
      <c r="D130" s="29"/>
      <c r="E130" s="30" t="s">
        <v>136</v>
      </c>
      <c r="F130" s="34" t="n">
        <f aca="false">SUM(G130:H130)</f>
        <v>800</v>
      </c>
      <c r="G130" s="35" t="n">
        <v>800</v>
      </c>
      <c r="H130" s="22"/>
      <c r="I130" s="38"/>
    </row>
    <row r="131" s="13" customFormat="true" ht="15.6" hidden="false" customHeight="false" outlineLevel="0" collapsed="false">
      <c r="B131" s="29" t="s">
        <v>121</v>
      </c>
      <c r="C131" s="69" t="n">
        <v>7951900</v>
      </c>
      <c r="D131" s="29" t="s">
        <v>111</v>
      </c>
      <c r="E131" s="27" t="s">
        <v>137</v>
      </c>
      <c r="F131" s="31" t="n">
        <f aca="false">SUM(G131:H131)</f>
        <v>300</v>
      </c>
      <c r="G131" s="28" t="n">
        <v>300</v>
      </c>
      <c r="H131" s="22"/>
      <c r="I131" s="54"/>
      <c r="J131" s="15"/>
      <c r="K131" s="15"/>
      <c r="L131" s="15"/>
      <c r="M131" s="15"/>
      <c r="N131" s="15"/>
    </row>
    <row r="132" customFormat="false" ht="15.6" hidden="false" customHeight="false" outlineLevel="0" collapsed="false">
      <c r="B132" s="25"/>
      <c r="C132" s="25"/>
      <c r="D132" s="25"/>
      <c r="E132" s="27" t="s">
        <v>41</v>
      </c>
      <c r="F132" s="28" t="n">
        <f aca="false">SUM(F151+F170+F182+F183+F133)</f>
        <v>154707</v>
      </c>
      <c r="G132" s="28" t="n">
        <f aca="false">SUM(G151+G170+G182+G183+G133)</f>
        <v>154707</v>
      </c>
      <c r="H132" s="22"/>
    </row>
    <row r="133" customFormat="false" ht="15.6" hidden="false" customHeight="false" outlineLevel="0" collapsed="false">
      <c r="B133" s="25"/>
      <c r="C133" s="25"/>
      <c r="D133" s="25"/>
      <c r="E133" s="27" t="s">
        <v>42</v>
      </c>
      <c r="F133" s="28" t="n">
        <f aca="false">SUM(F134+F145+F150)</f>
        <v>79587</v>
      </c>
      <c r="G133" s="28" t="n">
        <f aca="false">SUM(G134+G145+G150)</f>
        <v>79587</v>
      </c>
      <c r="H133" s="22"/>
    </row>
    <row r="134" customFormat="false" ht="15.6" hidden="false" customHeight="false" outlineLevel="0" collapsed="false">
      <c r="B134" s="29" t="s">
        <v>43</v>
      </c>
      <c r="C134" s="29" t="n">
        <v>4209900</v>
      </c>
      <c r="D134" s="29" t="s">
        <v>111</v>
      </c>
      <c r="E134" s="27" t="s">
        <v>138</v>
      </c>
      <c r="F134" s="28" t="n">
        <f aca="false">SUM(F135:F144)</f>
        <v>57487</v>
      </c>
      <c r="G134" s="28" t="n">
        <f aca="false">SUM(G135:G144)</f>
        <v>57487</v>
      </c>
      <c r="H134" s="22"/>
      <c r="I134" s="38"/>
    </row>
    <row r="135" customFormat="false" ht="15.6" hidden="false" customHeight="false" outlineLevel="0" collapsed="false">
      <c r="B135" s="29"/>
      <c r="C135" s="29"/>
      <c r="D135" s="29"/>
      <c r="E135" s="30" t="s">
        <v>139</v>
      </c>
      <c r="F135" s="35" t="n">
        <f aca="false">SUM(G135:H135)</f>
        <v>7907</v>
      </c>
      <c r="G135" s="35" t="n">
        <f aca="false">8000-93</f>
        <v>7907</v>
      </c>
      <c r="H135" s="22"/>
      <c r="I135" s="38"/>
    </row>
    <row r="136" customFormat="false" ht="15.6" hidden="false" customHeight="false" outlineLevel="0" collapsed="false">
      <c r="B136" s="29"/>
      <c r="C136" s="29"/>
      <c r="D136" s="29"/>
      <c r="E136" s="30" t="s">
        <v>140</v>
      </c>
      <c r="F136" s="34" t="n">
        <f aca="false">SUM(G136+H136)</f>
        <v>17420</v>
      </c>
      <c r="G136" s="35" t="n">
        <f aca="false">17500-80</f>
        <v>17420</v>
      </c>
      <c r="H136" s="22"/>
      <c r="I136" s="38"/>
    </row>
    <row r="137" customFormat="false" ht="15.6" hidden="false" customHeight="false" outlineLevel="0" collapsed="false">
      <c r="B137" s="29"/>
      <c r="C137" s="29"/>
      <c r="D137" s="29"/>
      <c r="E137" s="30" t="s">
        <v>141</v>
      </c>
      <c r="F137" s="34" t="n">
        <f aca="false">SUM(G137+H137)</f>
        <v>5543</v>
      </c>
      <c r="G137" s="35" t="n">
        <f aca="false">5000-25+568</f>
        <v>5543</v>
      </c>
      <c r="H137" s="22"/>
      <c r="I137" s="38"/>
    </row>
    <row r="138" customFormat="false" ht="15.6" hidden="false" customHeight="false" outlineLevel="0" collapsed="false">
      <c r="B138" s="29"/>
      <c r="C138" s="29"/>
      <c r="D138" s="29"/>
      <c r="E138" s="30" t="s">
        <v>142</v>
      </c>
      <c r="F138" s="34" t="n">
        <f aca="false">SUM(G138+H138)</f>
        <v>897</v>
      </c>
      <c r="G138" s="35" t="n">
        <f aca="false">1000-103</f>
        <v>897</v>
      </c>
      <c r="H138" s="22"/>
      <c r="I138" s="38"/>
    </row>
    <row r="139" customFormat="false" ht="31.2" hidden="false" customHeight="false" outlineLevel="0" collapsed="false">
      <c r="B139" s="29"/>
      <c r="C139" s="29"/>
      <c r="D139" s="29"/>
      <c r="E139" s="33" t="s">
        <v>143</v>
      </c>
      <c r="F139" s="34" t="n">
        <f aca="false">SUM(G139+H139)</f>
        <v>4495</v>
      </c>
      <c r="G139" s="35" t="n">
        <f aca="false">4500-5</f>
        <v>4495</v>
      </c>
      <c r="H139" s="36"/>
      <c r="I139" s="38"/>
    </row>
    <row r="140" customFormat="false" ht="15.6" hidden="false" customHeight="false" outlineLevel="0" collapsed="false">
      <c r="B140" s="29"/>
      <c r="C140" s="29"/>
      <c r="D140" s="29"/>
      <c r="E140" s="30" t="s">
        <v>144</v>
      </c>
      <c r="F140" s="34" t="n">
        <f aca="false">SUM(G140+H140)</f>
        <v>11789</v>
      </c>
      <c r="G140" s="35" t="n">
        <v>11789</v>
      </c>
      <c r="H140" s="36"/>
      <c r="I140" s="38"/>
    </row>
    <row r="141" customFormat="false" ht="15.6" hidden="false" customHeight="false" outlineLevel="0" collapsed="false">
      <c r="B141" s="29"/>
      <c r="C141" s="29"/>
      <c r="D141" s="29"/>
      <c r="E141" s="30" t="s">
        <v>145</v>
      </c>
      <c r="F141" s="34" t="n">
        <f aca="false">SUM(G141+H141)</f>
        <v>1516</v>
      </c>
      <c r="G141" s="35" t="n">
        <f aca="false">2000-484</f>
        <v>1516</v>
      </c>
      <c r="H141" s="36"/>
      <c r="I141" s="38"/>
    </row>
    <row r="142" customFormat="false" ht="15.6" hidden="false" customHeight="false" outlineLevel="0" collapsed="false">
      <c r="B142" s="29"/>
      <c r="C142" s="29"/>
      <c r="D142" s="29"/>
      <c r="E142" s="30" t="s">
        <v>146</v>
      </c>
      <c r="F142" s="34" t="n">
        <f aca="false">SUM(G142+H142)</f>
        <v>2000</v>
      </c>
      <c r="G142" s="35" t="n">
        <v>2000</v>
      </c>
      <c r="H142" s="36"/>
      <c r="I142" s="38"/>
    </row>
    <row r="143" customFormat="false" ht="15.6" hidden="false" customHeight="false" outlineLevel="0" collapsed="false">
      <c r="B143" s="29"/>
      <c r="C143" s="29"/>
      <c r="D143" s="29"/>
      <c r="E143" s="30" t="s">
        <v>147</v>
      </c>
      <c r="F143" s="34" t="n">
        <f aca="false">SUM(G143+H143)</f>
        <v>1000</v>
      </c>
      <c r="G143" s="35" t="n">
        <v>1000</v>
      </c>
      <c r="H143" s="36"/>
      <c r="I143" s="38"/>
    </row>
    <row r="144" customFormat="false" ht="33" hidden="false" customHeight="true" outlineLevel="0" collapsed="false">
      <c r="B144" s="29"/>
      <c r="C144" s="25"/>
      <c r="D144" s="29"/>
      <c r="E144" s="37" t="s">
        <v>148</v>
      </c>
      <c r="F144" s="34" t="n">
        <f aca="false">SUM(G144:H144)</f>
        <v>4920</v>
      </c>
      <c r="G144" s="35" t="n">
        <f aca="false">5000-80</f>
        <v>4920</v>
      </c>
      <c r="H144" s="36"/>
      <c r="I144" s="38"/>
    </row>
    <row r="145" s="13" customFormat="true" ht="16.5" hidden="false" customHeight="true" outlineLevel="0" collapsed="false">
      <c r="B145" s="29" t="s">
        <v>43</v>
      </c>
      <c r="C145" s="29" t="s">
        <v>48</v>
      </c>
      <c r="D145" s="29" t="s">
        <v>111</v>
      </c>
      <c r="E145" s="63" t="s">
        <v>149</v>
      </c>
      <c r="F145" s="28" t="n">
        <f aca="false">SUM(F146:F149)</f>
        <v>7100</v>
      </c>
      <c r="G145" s="28" t="n">
        <f aca="false">SUM(G146:G149)</f>
        <v>7100</v>
      </c>
      <c r="H145" s="22"/>
      <c r="I145" s="54"/>
      <c r="J145" s="15"/>
      <c r="K145" s="15"/>
      <c r="L145" s="15"/>
      <c r="M145" s="15"/>
      <c r="N145" s="15"/>
    </row>
    <row r="146" customFormat="false" ht="15.6" hidden="false" customHeight="false" outlineLevel="0" collapsed="false">
      <c r="B146" s="29"/>
      <c r="C146" s="29"/>
      <c r="D146" s="29"/>
      <c r="E146" s="30" t="s">
        <v>150</v>
      </c>
      <c r="F146" s="34" t="n">
        <f aca="false">SUM(G146+H146)</f>
        <v>1000</v>
      </c>
      <c r="G146" s="35" t="n">
        <v>1000</v>
      </c>
      <c r="H146" s="36"/>
      <c r="I146" s="38"/>
    </row>
    <row r="147" customFormat="false" ht="15.6" hidden="false" customHeight="false" outlineLevel="0" collapsed="false">
      <c r="B147" s="29"/>
      <c r="C147" s="29"/>
      <c r="D147" s="29"/>
      <c r="E147" s="30" t="s">
        <v>151</v>
      </c>
      <c r="F147" s="34" t="n">
        <f aca="false">SUM(G147+H147)</f>
        <v>1000</v>
      </c>
      <c r="G147" s="35" t="n">
        <f aca="false">1000-121+121</f>
        <v>1000</v>
      </c>
      <c r="H147" s="36"/>
      <c r="I147" s="38"/>
    </row>
    <row r="148" customFormat="false" ht="15.6" hidden="false" customHeight="false" outlineLevel="0" collapsed="false">
      <c r="B148" s="29"/>
      <c r="C148" s="29"/>
      <c r="D148" s="29"/>
      <c r="E148" s="30" t="s">
        <v>152</v>
      </c>
      <c r="F148" s="34" t="n">
        <f aca="false">SUM(G148+H148)</f>
        <v>4600</v>
      </c>
      <c r="G148" s="35" t="n">
        <f aca="false">4600-2+2</f>
        <v>4600</v>
      </c>
      <c r="H148" s="36"/>
      <c r="I148" s="38"/>
    </row>
    <row r="149" customFormat="false" ht="15.6" hidden="false" customHeight="false" outlineLevel="0" collapsed="false">
      <c r="B149" s="29"/>
      <c r="C149" s="29"/>
      <c r="D149" s="29"/>
      <c r="E149" s="30" t="s">
        <v>153</v>
      </c>
      <c r="F149" s="34" t="n">
        <f aca="false">SUM(G149+H149)</f>
        <v>500</v>
      </c>
      <c r="G149" s="35" t="n">
        <v>500</v>
      </c>
      <c r="H149" s="36"/>
      <c r="I149" s="38"/>
    </row>
    <row r="150" s="13" customFormat="true" ht="15.6" hidden="false" customHeight="false" outlineLevel="0" collapsed="false">
      <c r="B150" s="29" t="s">
        <v>43</v>
      </c>
      <c r="C150" s="29" t="s">
        <v>119</v>
      </c>
      <c r="D150" s="29" t="s">
        <v>111</v>
      </c>
      <c r="E150" s="27" t="s">
        <v>154</v>
      </c>
      <c r="F150" s="31" t="n">
        <f aca="false">SUM(G150+H150)</f>
        <v>15000</v>
      </c>
      <c r="G150" s="28" t="n">
        <v>15000</v>
      </c>
      <c r="H150" s="22"/>
      <c r="I150" s="54"/>
      <c r="J150" s="15"/>
      <c r="K150" s="15"/>
      <c r="L150" s="15"/>
      <c r="M150" s="15"/>
      <c r="N150" s="15"/>
    </row>
    <row r="151" customFormat="false" ht="15.6" hidden="false" customHeight="false" outlineLevel="0" collapsed="false">
      <c r="B151" s="29"/>
      <c r="C151" s="29"/>
      <c r="D151" s="29"/>
      <c r="E151" s="27" t="s">
        <v>47</v>
      </c>
      <c r="F151" s="28" t="n">
        <f aca="false">SUM(F169+F166+F152)</f>
        <v>45554</v>
      </c>
      <c r="G151" s="28" t="n">
        <f aca="false">SUM(G169+G166+G152)</f>
        <v>45554</v>
      </c>
      <c r="H151" s="36"/>
      <c r="I151" s="38"/>
    </row>
    <row r="152" customFormat="false" ht="15.6" hidden="false" customHeight="false" outlineLevel="0" collapsed="false">
      <c r="B152" s="29" t="s">
        <v>46</v>
      </c>
      <c r="C152" s="29" t="s">
        <v>155</v>
      </c>
      <c r="D152" s="29" t="s">
        <v>111</v>
      </c>
      <c r="E152" s="27" t="s">
        <v>156</v>
      </c>
      <c r="F152" s="31" t="n">
        <f aca="false">SUM(G152:H152)</f>
        <v>21284</v>
      </c>
      <c r="G152" s="28" t="n">
        <f aca="false">SUM(G154:G165)</f>
        <v>21284</v>
      </c>
      <c r="H152" s="22"/>
      <c r="I152" s="38"/>
    </row>
    <row r="153" customFormat="false" ht="15.6" hidden="false" customHeight="false" outlineLevel="0" collapsed="false">
      <c r="B153" s="29"/>
      <c r="C153" s="29"/>
      <c r="D153" s="29"/>
      <c r="E153" s="30" t="s">
        <v>26</v>
      </c>
      <c r="F153" s="34"/>
      <c r="G153" s="35"/>
      <c r="H153" s="22"/>
      <c r="I153" s="38"/>
    </row>
    <row r="154" customFormat="false" ht="15.6" hidden="false" customHeight="false" outlineLevel="0" collapsed="false">
      <c r="B154" s="29"/>
      <c r="C154" s="29"/>
      <c r="D154" s="29"/>
      <c r="E154" s="30" t="s">
        <v>157</v>
      </c>
      <c r="F154" s="34" t="n">
        <f aca="false">SUM(G154:H154)</f>
        <v>2568</v>
      </c>
      <c r="G154" s="35" t="n">
        <v>2568</v>
      </c>
      <c r="H154" s="22"/>
      <c r="I154" s="38"/>
    </row>
    <row r="155" customFormat="false" ht="15.6" hidden="false" customHeight="false" outlineLevel="0" collapsed="false">
      <c r="B155" s="29"/>
      <c r="C155" s="29"/>
      <c r="D155" s="29"/>
      <c r="E155" s="30" t="s">
        <v>158</v>
      </c>
      <c r="F155" s="34" t="n">
        <f aca="false">SUM(G155:H155)</f>
        <v>1621</v>
      </c>
      <c r="G155" s="35" t="n">
        <f aca="false">1850-229</f>
        <v>1621</v>
      </c>
      <c r="H155" s="22"/>
      <c r="I155" s="38"/>
    </row>
    <row r="156" customFormat="false" ht="15.6" hidden="false" customHeight="false" outlineLevel="0" collapsed="false">
      <c r="B156" s="29"/>
      <c r="C156" s="29"/>
      <c r="D156" s="29"/>
      <c r="E156" s="30" t="s">
        <v>159</v>
      </c>
      <c r="F156" s="34" t="n">
        <f aca="false">SUM(G156:H156)</f>
        <v>1743</v>
      </c>
      <c r="G156" s="35" t="n">
        <f aca="false">1752-9</f>
        <v>1743</v>
      </c>
      <c r="H156" s="22"/>
      <c r="I156" s="38"/>
    </row>
    <row r="157" customFormat="false" ht="15.6" hidden="false" customHeight="false" outlineLevel="0" collapsed="false">
      <c r="B157" s="29"/>
      <c r="C157" s="29"/>
      <c r="D157" s="29"/>
      <c r="E157" s="30" t="s">
        <v>160</v>
      </c>
      <c r="F157" s="34" t="n">
        <f aca="false">SUM(G157:H157)</f>
        <v>812</v>
      </c>
      <c r="G157" s="35" t="n">
        <f aca="false">870-58</f>
        <v>812</v>
      </c>
      <c r="H157" s="22"/>
      <c r="I157" s="38"/>
    </row>
    <row r="158" customFormat="false" ht="15.6" hidden="false" customHeight="false" outlineLevel="0" collapsed="false">
      <c r="B158" s="29"/>
      <c r="C158" s="29"/>
      <c r="D158" s="29"/>
      <c r="E158" s="30" t="s">
        <v>161</v>
      </c>
      <c r="F158" s="34" t="n">
        <f aca="false">SUM(G158:H158)</f>
        <v>1448</v>
      </c>
      <c r="G158" s="35" t="n">
        <v>1448</v>
      </c>
      <c r="H158" s="22"/>
      <c r="I158" s="38"/>
    </row>
    <row r="159" customFormat="false" ht="15.6" hidden="false" customHeight="false" outlineLevel="0" collapsed="false">
      <c r="B159" s="29"/>
      <c r="C159" s="29"/>
      <c r="D159" s="29"/>
      <c r="E159" s="30" t="s">
        <v>162</v>
      </c>
      <c r="F159" s="34" t="n">
        <f aca="false">SUM(G159:H159)</f>
        <v>1487</v>
      </c>
      <c r="G159" s="35" t="n">
        <f aca="false">1495-8</f>
        <v>1487</v>
      </c>
      <c r="H159" s="22"/>
      <c r="I159" s="38"/>
    </row>
    <row r="160" customFormat="false" ht="15.6" hidden="false" customHeight="false" outlineLevel="0" collapsed="false">
      <c r="B160" s="29"/>
      <c r="C160" s="29"/>
      <c r="D160" s="29"/>
      <c r="E160" s="30" t="s">
        <v>163</v>
      </c>
      <c r="F160" s="34" t="n">
        <f aca="false">SUM(G160:H160)</f>
        <v>788</v>
      </c>
      <c r="G160" s="35" t="n">
        <v>788</v>
      </c>
      <c r="H160" s="22"/>
      <c r="I160" s="38"/>
    </row>
    <row r="161" customFormat="false" ht="15.6" hidden="false" customHeight="false" outlineLevel="0" collapsed="false">
      <c r="B161" s="29"/>
      <c r="C161" s="29"/>
      <c r="D161" s="29"/>
      <c r="E161" s="30" t="s">
        <v>164</v>
      </c>
      <c r="F161" s="34" t="n">
        <f aca="false">SUM(G161:H161)</f>
        <v>1039</v>
      </c>
      <c r="G161" s="35" t="n">
        <v>1039</v>
      </c>
      <c r="H161" s="22"/>
      <c r="I161" s="38"/>
    </row>
    <row r="162" customFormat="false" ht="15.6" hidden="false" customHeight="false" outlineLevel="0" collapsed="false">
      <c r="B162" s="29"/>
      <c r="C162" s="29"/>
      <c r="D162" s="29"/>
      <c r="E162" s="30" t="s">
        <v>165</v>
      </c>
      <c r="F162" s="34" t="n">
        <f aca="false">SUM(G162:H162)</f>
        <v>778</v>
      </c>
      <c r="G162" s="35" t="n">
        <f aca="false">818-40</f>
        <v>778</v>
      </c>
      <c r="H162" s="22"/>
      <c r="I162" s="38"/>
    </row>
    <row r="163" customFormat="false" ht="15.6" hidden="false" customHeight="false" outlineLevel="0" collapsed="false">
      <c r="B163" s="29"/>
      <c r="C163" s="29"/>
      <c r="D163" s="29"/>
      <c r="E163" s="30" t="s">
        <v>166</v>
      </c>
      <c r="F163" s="70" t="n">
        <f aca="false">SUM(G163:H163)</f>
        <v>3000</v>
      </c>
      <c r="G163" s="35" t="n">
        <v>3000</v>
      </c>
      <c r="H163" s="22"/>
      <c r="I163" s="38"/>
    </row>
    <row r="164" customFormat="false" ht="15.6" hidden="false" customHeight="false" outlineLevel="0" collapsed="false">
      <c r="B164" s="29"/>
      <c r="C164" s="29"/>
      <c r="D164" s="29"/>
      <c r="E164" s="30" t="s">
        <v>167</v>
      </c>
      <c r="F164" s="70" t="n">
        <f aca="false">SUM(G164:H164)</f>
        <v>3000</v>
      </c>
      <c r="G164" s="35" t="n">
        <v>3000</v>
      </c>
      <c r="H164" s="22"/>
      <c r="I164" s="38"/>
    </row>
    <row r="165" customFormat="false" ht="15.6" hidden="false" customHeight="false" outlineLevel="0" collapsed="false">
      <c r="B165" s="29"/>
      <c r="C165" s="29"/>
      <c r="D165" s="29"/>
      <c r="E165" s="30" t="s">
        <v>168</v>
      </c>
      <c r="F165" s="70" t="n">
        <f aca="false">SUM(G165:H165)</f>
        <v>3000</v>
      </c>
      <c r="G165" s="35" t="n">
        <v>3000</v>
      </c>
      <c r="H165" s="22"/>
      <c r="I165" s="38"/>
    </row>
    <row r="166" s="13" customFormat="true" ht="15.6" hidden="false" customHeight="false" outlineLevel="0" collapsed="false">
      <c r="B166" s="29" t="s">
        <v>46</v>
      </c>
      <c r="C166" s="29" t="s">
        <v>48</v>
      </c>
      <c r="D166" s="29" t="s">
        <v>111</v>
      </c>
      <c r="E166" s="27" t="s">
        <v>156</v>
      </c>
      <c r="F166" s="28" t="n">
        <f aca="false">SUM(F167:F168)</f>
        <v>6570</v>
      </c>
      <c r="G166" s="28" t="n">
        <f aca="false">SUM(G167:G168)</f>
        <v>6570</v>
      </c>
      <c r="H166" s="22"/>
      <c r="I166" s="54"/>
      <c r="J166" s="15"/>
      <c r="K166" s="15"/>
      <c r="L166" s="15"/>
      <c r="M166" s="15"/>
      <c r="N166" s="15"/>
    </row>
    <row r="167" customFormat="false" ht="15.6" hidden="false" customHeight="false" outlineLevel="0" collapsed="false">
      <c r="B167" s="29"/>
      <c r="C167" s="29"/>
      <c r="D167" s="29"/>
      <c r="E167" s="30" t="s">
        <v>169</v>
      </c>
      <c r="F167" s="34" t="n">
        <f aca="false">SUM(G167:H167)</f>
        <v>1000</v>
      </c>
      <c r="G167" s="35" t="n">
        <f aca="false">1000-160+160</f>
        <v>1000</v>
      </c>
      <c r="H167" s="22"/>
    </row>
    <row r="168" customFormat="false" ht="15.6" hidden="false" customHeight="false" outlineLevel="0" collapsed="false">
      <c r="B168" s="29"/>
      <c r="C168" s="29"/>
      <c r="D168" s="29"/>
      <c r="E168" s="30" t="s">
        <v>170</v>
      </c>
      <c r="F168" s="34" t="n">
        <f aca="false">SUM(G168:H168)</f>
        <v>5570</v>
      </c>
      <c r="G168" s="35" t="n">
        <v>5570</v>
      </c>
      <c r="H168" s="22"/>
      <c r="I168" s="38"/>
    </row>
    <row r="169" s="13" customFormat="true" ht="15.6" hidden="false" customHeight="false" outlineLevel="0" collapsed="false">
      <c r="B169" s="29" t="s">
        <v>46</v>
      </c>
      <c r="C169" s="29" t="s">
        <v>119</v>
      </c>
      <c r="D169" s="29" t="s">
        <v>111</v>
      </c>
      <c r="E169" s="27" t="s">
        <v>171</v>
      </c>
      <c r="F169" s="31" t="n">
        <f aca="false">SUM(G169:H169)</f>
        <v>17700</v>
      </c>
      <c r="G169" s="28" t="n">
        <f aca="false">17700-40+40</f>
        <v>17700</v>
      </c>
      <c r="H169" s="22"/>
      <c r="I169" s="54"/>
      <c r="J169" s="15"/>
      <c r="K169" s="15"/>
      <c r="L169" s="15"/>
      <c r="M169" s="15"/>
      <c r="N169" s="15"/>
    </row>
    <row r="170" customFormat="false" ht="36" hidden="false" customHeight="true" outlineLevel="0" collapsed="false">
      <c r="B170" s="29" t="s">
        <v>46</v>
      </c>
      <c r="C170" s="29" t="n">
        <v>4239900</v>
      </c>
      <c r="D170" s="29" t="s">
        <v>111</v>
      </c>
      <c r="E170" s="63" t="s">
        <v>172</v>
      </c>
      <c r="F170" s="28" t="n">
        <f aca="false">SUM(F171:F181)</f>
        <v>25877</v>
      </c>
      <c r="G170" s="28" t="n">
        <f aca="false">SUM(G171:G181)</f>
        <v>25877</v>
      </c>
      <c r="H170" s="22"/>
      <c r="I170" s="38"/>
    </row>
    <row r="171" customFormat="false" ht="15.6" hidden="false" customHeight="false" outlineLevel="0" collapsed="false">
      <c r="B171" s="29"/>
      <c r="C171" s="29"/>
      <c r="D171" s="29"/>
      <c r="E171" s="53" t="s">
        <v>173</v>
      </c>
      <c r="F171" s="34" t="n">
        <f aca="false">SUM(G171:H171)</f>
        <v>1174</v>
      </c>
      <c r="G171" s="35" t="n">
        <f aca="false">1180-6</f>
        <v>1174</v>
      </c>
      <c r="H171" s="22"/>
      <c r="I171" s="38"/>
    </row>
    <row r="172" customFormat="false" ht="15.6" hidden="false" customHeight="false" outlineLevel="0" collapsed="false">
      <c r="B172" s="29"/>
      <c r="C172" s="29"/>
      <c r="D172" s="29"/>
      <c r="E172" s="30" t="s">
        <v>174</v>
      </c>
      <c r="F172" s="34" t="n">
        <f aca="false">SUM(G172:H172)</f>
        <v>5000</v>
      </c>
      <c r="G172" s="35" t="n">
        <v>5000</v>
      </c>
      <c r="H172" s="22"/>
      <c r="I172" s="38"/>
    </row>
    <row r="173" customFormat="false" ht="15.6" hidden="false" customHeight="false" outlineLevel="0" collapsed="false">
      <c r="B173" s="29"/>
      <c r="C173" s="29"/>
      <c r="D173" s="29"/>
      <c r="E173" s="30" t="s">
        <v>175</v>
      </c>
      <c r="F173" s="34" t="n">
        <f aca="false">SUM(G173:H173)</f>
        <v>1000</v>
      </c>
      <c r="G173" s="35" t="n">
        <v>1000</v>
      </c>
      <c r="H173" s="22"/>
      <c r="I173" s="38"/>
    </row>
    <row r="174" customFormat="false" ht="18.75" hidden="false" customHeight="true" outlineLevel="0" collapsed="false">
      <c r="B174" s="29"/>
      <c r="C174" s="29"/>
      <c r="D174" s="29"/>
      <c r="E174" s="30" t="s">
        <v>176</v>
      </c>
      <c r="F174" s="34" t="n">
        <f aca="false">SUM(G174:H174)</f>
        <v>2000</v>
      </c>
      <c r="G174" s="35" t="n">
        <v>2000</v>
      </c>
      <c r="H174" s="22"/>
      <c r="I174" s="38"/>
    </row>
    <row r="175" customFormat="false" ht="15.6" hidden="false" customHeight="false" outlineLevel="0" collapsed="false">
      <c r="B175" s="29"/>
      <c r="C175" s="29"/>
      <c r="D175" s="29"/>
      <c r="E175" s="30" t="s">
        <v>177</v>
      </c>
      <c r="F175" s="34" t="n">
        <f aca="false">SUM(G175:H175)</f>
        <v>8000</v>
      </c>
      <c r="G175" s="35" t="n">
        <v>8000</v>
      </c>
      <c r="H175" s="22"/>
    </row>
    <row r="176" customFormat="false" ht="15.6" hidden="false" customHeight="false" outlineLevel="0" collapsed="false">
      <c r="B176" s="29"/>
      <c r="C176" s="29"/>
      <c r="D176" s="29"/>
      <c r="E176" s="30" t="s">
        <v>178</v>
      </c>
      <c r="F176" s="34" t="n">
        <f aca="false">SUM(G176:H176)</f>
        <v>4988</v>
      </c>
      <c r="G176" s="35" t="n">
        <f aca="false">5000-12</f>
        <v>4988</v>
      </c>
      <c r="H176" s="22"/>
    </row>
    <row r="177" s="40" customFormat="true" ht="15.6" hidden="false" customHeight="false" outlineLevel="0" collapsed="false">
      <c r="B177" s="71"/>
      <c r="C177" s="71"/>
      <c r="D177" s="71"/>
      <c r="E177" s="30" t="s">
        <v>179</v>
      </c>
      <c r="F177" s="34" t="n">
        <f aca="false">SUM(G177:H177)</f>
        <v>1470</v>
      </c>
      <c r="G177" s="35" t="n">
        <v>1470</v>
      </c>
      <c r="H177" s="72"/>
      <c r="I177" s="45"/>
      <c r="J177" s="45"/>
      <c r="K177" s="45"/>
      <c r="L177" s="45"/>
      <c r="M177" s="45"/>
      <c r="N177" s="45"/>
    </row>
    <row r="178" customFormat="false" ht="35.25" hidden="false" customHeight="true" outlineLevel="0" collapsed="false">
      <c r="B178" s="29"/>
      <c r="C178" s="29"/>
      <c r="D178" s="29"/>
      <c r="E178" s="73" t="s">
        <v>180</v>
      </c>
      <c r="F178" s="34" t="n">
        <f aca="false">SUM(G178:H178)</f>
        <v>895</v>
      </c>
      <c r="G178" s="35" t="n">
        <f aca="false">1000-105</f>
        <v>895</v>
      </c>
      <c r="H178" s="22"/>
      <c r="I178" s="38"/>
    </row>
    <row r="179" customFormat="false" ht="37.5" hidden="false" customHeight="true" outlineLevel="0" collapsed="false">
      <c r="B179" s="29"/>
      <c r="C179" s="29"/>
      <c r="D179" s="29"/>
      <c r="E179" s="73" t="s">
        <v>181</v>
      </c>
      <c r="F179" s="34" t="n">
        <f aca="false">SUM(G179:H179)</f>
        <v>1000</v>
      </c>
      <c r="G179" s="35" t="n">
        <v>1000</v>
      </c>
      <c r="H179" s="22"/>
      <c r="I179" s="38"/>
    </row>
    <row r="180" customFormat="false" ht="39" hidden="false" customHeight="true" outlineLevel="0" collapsed="false">
      <c r="B180" s="29"/>
      <c r="C180" s="29"/>
      <c r="D180" s="29"/>
      <c r="E180" s="73" t="s">
        <v>182</v>
      </c>
      <c r="F180" s="34" t="n">
        <f aca="false">SUM(G180:H180)</f>
        <v>100</v>
      </c>
      <c r="G180" s="35" t="n">
        <v>100</v>
      </c>
      <c r="H180" s="22"/>
      <c r="I180" s="38"/>
    </row>
    <row r="181" customFormat="false" ht="28.2" hidden="false" customHeight="true" outlineLevel="0" collapsed="false">
      <c r="B181" s="29"/>
      <c r="C181" s="29"/>
      <c r="D181" s="29"/>
      <c r="E181" s="73" t="s">
        <v>183</v>
      </c>
      <c r="F181" s="34" t="n">
        <f aca="false">SUM(G181:H181)</f>
        <v>250</v>
      </c>
      <c r="G181" s="35" t="n">
        <v>250</v>
      </c>
      <c r="H181" s="22"/>
      <c r="I181" s="38"/>
    </row>
    <row r="182" s="13" customFormat="true" ht="35.25" hidden="false" customHeight="true" outlineLevel="0" collapsed="false">
      <c r="B182" s="29" t="s">
        <v>46</v>
      </c>
      <c r="C182" s="29" t="s">
        <v>119</v>
      </c>
      <c r="D182" s="29" t="s">
        <v>111</v>
      </c>
      <c r="E182" s="63" t="s">
        <v>184</v>
      </c>
      <c r="F182" s="31" t="n">
        <f aca="false">SUM(G182)</f>
        <v>450</v>
      </c>
      <c r="G182" s="28" t="n">
        <v>450</v>
      </c>
      <c r="H182" s="22"/>
      <c r="I182" s="54"/>
      <c r="J182" s="15"/>
      <c r="K182" s="15"/>
      <c r="L182" s="15"/>
      <c r="M182" s="15"/>
      <c r="N182" s="15"/>
    </row>
    <row r="183" customFormat="false" ht="37.5" hidden="false" customHeight="true" outlineLevel="0" collapsed="false">
      <c r="B183" s="74" t="s">
        <v>185</v>
      </c>
      <c r="C183" s="74" t="s">
        <v>186</v>
      </c>
      <c r="D183" s="74" t="s">
        <v>111</v>
      </c>
      <c r="E183" s="63" t="s">
        <v>187</v>
      </c>
      <c r="F183" s="31" t="n">
        <f aca="false">SUM(F184:F186)</f>
        <v>3239</v>
      </c>
      <c r="G183" s="28" t="n">
        <f aca="false">SUM(G184:G186)</f>
        <v>3239</v>
      </c>
      <c r="H183" s="22"/>
      <c r="I183" s="38"/>
    </row>
    <row r="184" customFormat="false" ht="17.25" hidden="false" customHeight="true" outlineLevel="0" collapsed="false">
      <c r="B184" s="74"/>
      <c r="C184" s="74"/>
      <c r="D184" s="74"/>
      <c r="E184" s="37" t="s">
        <v>188</v>
      </c>
      <c r="F184" s="34" t="n">
        <f aca="false">SUM(G184:H184)</f>
        <v>2489</v>
      </c>
      <c r="G184" s="35" t="n">
        <f aca="false">2500-11</f>
        <v>2489</v>
      </c>
      <c r="H184" s="22"/>
      <c r="I184" s="38"/>
    </row>
    <row r="185" customFormat="false" ht="15" hidden="false" customHeight="true" outlineLevel="0" collapsed="false">
      <c r="B185" s="74"/>
      <c r="C185" s="74"/>
      <c r="D185" s="74"/>
      <c r="E185" s="37" t="s">
        <v>189</v>
      </c>
      <c r="F185" s="34" t="n">
        <f aca="false">SUM(G185:H185)</f>
        <v>450</v>
      </c>
      <c r="G185" s="35" t="n">
        <v>450</v>
      </c>
      <c r="H185" s="22"/>
      <c r="I185" s="38"/>
    </row>
    <row r="186" customFormat="false" ht="17.25" hidden="false" customHeight="true" outlineLevel="0" collapsed="false">
      <c r="B186" s="74"/>
      <c r="C186" s="74"/>
      <c r="D186" s="74"/>
      <c r="E186" s="37" t="s">
        <v>190</v>
      </c>
      <c r="F186" s="34" t="n">
        <f aca="false">SUM(G186:H186)</f>
        <v>300</v>
      </c>
      <c r="G186" s="35" t="n">
        <v>300</v>
      </c>
      <c r="H186" s="22"/>
      <c r="I186" s="38"/>
    </row>
    <row r="187" customFormat="false" ht="18" hidden="false" customHeight="true" outlineLevel="0" collapsed="false">
      <c r="B187" s="25"/>
      <c r="C187" s="25"/>
      <c r="D187" s="25"/>
      <c r="E187" s="63" t="s">
        <v>55</v>
      </c>
      <c r="F187" s="28" t="n">
        <f aca="false">SUM(F207+F206+F199+F188+F208+F209+F210)</f>
        <v>79375</v>
      </c>
      <c r="G187" s="28" t="n">
        <f aca="false">SUM(G207+G206+G199+G188+G208+G209+G210)</f>
        <v>60367</v>
      </c>
      <c r="H187" s="22" t="n">
        <f aca="false">SUM(H199+H188)</f>
        <v>19008</v>
      </c>
      <c r="I187" s="38"/>
    </row>
    <row r="188" customFormat="false" ht="15.6" hidden="false" customHeight="false" outlineLevel="0" collapsed="false">
      <c r="B188" s="29" t="s">
        <v>54</v>
      </c>
      <c r="C188" s="29" t="s">
        <v>191</v>
      </c>
      <c r="D188" s="29" t="s">
        <v>111</v>
      </c>
      <c r="E188" s="27" t="s">
        <v>192</v>
      </c>
      <c r="F188" s="28" t="n">
        <f aca="false">SUM(F194+F193+F192+F191+F190+F189)</f>
        <v>50764</v>
      </c>
      <c r="G188" s="28" t="n">
        <f aca="false">SUM(G194+G193+G192+G191+G190+G189)</f>
        <v>31756</v>
      </c>
      <c r="H188" s="22" t="n">
        <f aca="false">SUM(H194+H190+H189)</f>
        <v>19008</v>
      </c>
      <c r="I188" s="38"/>
    </row>
    <row r="189" customFormat="false" ht="15.6" hidden="false" customHeight="false" outlineLevel="0" collapsed="false">
      <c r="B189" s="29"/>
      <c r="C189" s="29"/>
      <c r="D189" s="29"/>
      <c r="E189" s="30" t="s">
        <v>193</v>
      </c>
      <c r="F189" s="34" t="n">
        <f aca="false">SUM(G189:H189)</f>
        <v>10653</v>
      </c>
      <c r="G189" s="35" t="n">
        <f aca="false">5340-27</f>
        <v>5313</v>
      </c>
      <c r="H189" s="36" t="n">
        <v>5340</v>
      </c>
      <c r="I189" s="38"/>
    </row>
    <row r="190" customFormat="false" ht="15.6" hidden="false" customHeight="false" outlineLevel="0" collapsed="false">
      <c r="B190" s="29"/>
      <c r="C190" s="29"/>
      <c r="D190" s="29"/>
      <c r="E190" s="30" t="s">
        <v>194</v>
      </c>
      <c r="F190" s="34" t="n">
        <f aca="false">SUM(G190:H190)</f>
        <v>8954</v>
      </c>
      <c r="G190" s="35" t="n">
        <f aca="false">6680-46</f>
        <v>6634</v>
      </c>
      <c r="H190" s="36" t="n">
        <v>2320</v>
      </c>
      <c r="I190" s="38"/>
    </row>
    <row r="191" customFormat="false" ht="15.6" hidden="false" customHeight="false" outlineLevel="0" collapsed="false">
      <c r="B191" s="29"/>
      <c r="C191" s="29"/>
      <c r="D191" s="29"/>
      <c r="E191" s="30" t="s">
        <v>195</v>
      </c>
      <c r="F191" s="34" t="n">
        <f aca="false">SUM(G191:H191)</f>
        <v>135</v>
      </c>
      <c r="G191" s="35" t="n">
        <f aca="false">136-1</f>
        <v>135</v>
      </c>
      <c r="H191" s="36"/>
      <c r="I191" s="38"/>
    </row>
    <row r="192" customFormat="false" ht="15.6" hidden="false" customHeight="false" outlineLevel="0" collapsed="false">
      <c r="B192" s="29"/>
      <c r="C192" s="25"/>
      <c r="D192" s="29"/>
      <c r="E192" s="30" t="s">
        <v>196</v>
      </c>
      <c r="F192" s="34" t="n">
        <f aca="false">SUM(G192:H192)</f>
        <v>4984</v>
      </c>
      <c r="G192" s="35" t="n">
        <f aca="false">5000-16</f>
        <v>4984</v>
      </c>
      <c r="H192" s="36"/>
      <c r="I192" s="38"/>
    </row>
    <row r="193" customFormat="false" ht="15.6" hidden="false" customHeight="false" outlineLevel="0" collapsed="false">
      <c r="B193" s="29"/>
      <c r="C193" s="25"/>
      <c r="D193" s="29"/>
      <c r="E193" s="30" t="s">
        <v>197</v>
      </c>
      <c r="F193" s="34" t="n">
        <f aca="false">SUM(G193:H193)</f>
        <v>1000</v>
      </c>
      <c r="G193" s="35" t="n">
        <v>1000</v>
      </c>
      <c r="H193" s="36"/>
      <c r="I193" s="38"/>
    </row>
    <row r="194" customFormat="false" ht="30.75" hidden="false" customHeight="true" outlineLevel="0" collapsed="false">
      <c r="B194" s="29"/>
      <c r="C194" s="25"/>
      <c r="D194" s="29"/>
      <c r="E194" s="37" t="s">
        <v>198</v>
      </c>
      <c r="F194" s="36" t="n">
        <f aca="false">SUM(F195:F198)</f>
        <v>25038</v>
      </c>
      <c r="G194" s="36" t="n">
        <f aca="false">SUM(G195:G198)</f>
        <v>13690</v>
      </c>
      <c r="H194" s="36" t="n">
        <f aca="false">SUM(H195:H198)</f>
        <v>11348</v>
      </c>
      <c r="I194" s="38"/>
    </row>
    <row r="195" customFormat="false" ht="15.6" hidden="false" customHeight="false" outlineLevel="0" collapsed="false">
      <c r="B195" s="29"/>
      <c r="C195" s="29"/>
      <c r="D195" s="29"/>
      <c r="E195" s="30" t="s">
        <v>199</v>
      </c>
      <c r="F195" s="34" t="n">
        <f aca="false">SUM(G195:H195)</f>
        <v>4764</v>
      </c>
      <c r="G195" s="35" t="n">
        <f aca="false">2394-24</f>
        <v>2370</v>
      </c>
      <c r="H195" s="36" t="n">
        <v>2394</v>
      </c>
      <c r="I195" s="38"/>
    </row>
    <row r="196" customFormat="false" ht="15.6" hidden="false" customHeight="false" outlineLevel="0" collapsed="false">
      <c r="B196" s="29"/>
      <c r="C196" s="29"/>
      <c r="D196" s="29"/>
      <c r="E196" s="30" t="s">
        <v>200</v>
      </c>
      <c r="F196" s="34" t="n">
        <f aca="false">SUM(G196:H196)</f>
        <v>8984</v>
      </c>
      <c r="G196" s="35" t="n">
        <f aca="false">5710-16</f>
        <v>5694</v>
      </c>
      <c r="H196" s="36" t="n">
        <v>3290</v>
      </c>
      <c r="I196" s="38"/>
    </row>
    <row r="197" customFormat="false" ht="15.6" hidden="false" customHeight="false" outlineLevel="0" collapsed="false">
      <c r="B197" s="29"/>
      <c r="C197" s="29"/>
      <c r="D197" s="29"/>
      <c r="E197" s="30" t="s">
        <v>201</v>
      </c>
      <c r="F197" s="34" t="n">
        <f aca="false">SUM(G197:H197)</f>
        <v>7582</v>
      </c>
      <c r="G197" s="35" t="n">
        <f aca="false">3810-38</f>
        <v>3772</v>
      </c>
      <c r="H197" s="36" t="n">
        <v>3810</v>
      </c>
      <c r="I197" s="38"/>
    </row>
    <row r="198" customFormat="false" ht="15.6" hidden="false" customHeight="false" outlineLevel="0" collapsed="false">
      <c r="B198" s="29"/>
      <c r="C198" s="29"/>
      <c r="D198" s="29"/>
      <c r="E198" s="30" t="s">
        <v>202</v>
      </c>
      <c r="F198" s="34" t="n">
        <f aca="false">SUM(G198:H198)</f>
        <v>3708</v>
      </c>
      <c r="G198" s="35" t="n">
        <v>1854</v>
      </c>
      <c r="H198" s="36" t="n">
        <v>1854</v>
      </c>
      <c r="I198" s="38"/>
    </row>
    <row r="199" s="13" customFormat="true" ht="15.6" hidden="false" customHeight="false" outlineLevel="0" collapsed="false">
      <c r="B199" s="29" t="s">
        <v>54</v>
      </c>
      <c r="C199" s="25" t="n">
        <v>7951900</v>
      </c>
      <c r="D199" s="29" t="s">
        <v>111</v>
      </c>
      <c r="E199" s="27" t="s">
        <v>192</v>
      </c>
      <c r="F199" s="22" t="n">
        <f aca="false">SUM(F200:F205)</f>
        <v>16482</v>
      </c>
      <c r="G199" s="22" t="n">
        <f aca="false">SUM(G200:G205)</f>
        <v>16482</v>
      </c>
      <c r="H199" s="22"/>
      <c r="I199" s="54"/>
      <c r="J199" s="15"/>
      <c r="K199" s="15"/>
      <c r="L199" s="15"/>
      <c r="M199" s="15"/>
      <c r="N199" s="15"/>
    </row>
    <row r="200" customFormat="false" ht="15.6" hidden="false" customHeight="false" outlineLevel="0" collapsed="false">
      <c r="B200" s="29"/>
      <c r="C200" s="29"/>
      <c r="D200" s="29"/>
      <c r="E200" s="30" t="s">
        <v>203</v>
      </c>
      <c r="F200" s="34" t="n">
        <f aca="false">SUM(G200:H200)</f>
        <v>400</v>
      </c>
      <c r="G200" s="35" t="n">
        <v>400</v>
      </c>
      <c r="H200" s="36"/>
      <c r="I200" s="38"/>
    </row>
    <row r="201" customFormat="false" ht="15.6" hidden="false" customHeight="false" outlineLevel="0" collapsed="false">
      <c r="B201" s="29"/>
      <c r="C201" s="29"/>
      <c r="D201" s="29"/>
      <c r="E201" s="30" t="s">
        <v>204</v>
      </c>
      <c r="F201" s="34" t="n">
        <f aca="false">SUM(G201:H201)</f>
        <v>6020</v>
      </c>
      <c r="G201" s="35" t="n">
        <v>6020</v>
      </c>
      <c r="H201" s="22"/>
      <c r="I201" s="38"/>
    </row>
    <row r="202" customFormat="false" ht="15.6" hidden="false" customHeight="false" outlineLevel="0" collapsed="false">
      <c r="B202" s="29"/>
      <c r="C202" s="29"/>
      <c r="D202" s="29"/>
      <c r="E202" s="30" t="s">
        <v>205</v>
      </c>
      <c r="F202" s="34" t="n">
        <f aca="false">SUM(G202:H202)</f>
        <v>3200</v>
      </c>
      <c r="G202" s="35" t="n">
        <f aca="false">3200-16+16</f>
        <v>3200</v>
      </c>
      <c r="H202" s="22"/>
      <c r="I202" s="38"/>
    </row>
    <row r="203" customFormat="false" ht="15.6" hidden="false" customHeight="false" outlineLevel="0" collapsed="false">
      <c r="B203" s="29"/>
      <c r="C203" s="29"/>
      <c r="D203" s="29"/>
      <c r="E203" s="30" t="s">
        <v>206</v>
      </c>
      <c r="F203" s="34" t="n">
        <f aca="false">SUM(G203:H203)</f>
        <v>3651</v>
      </c>
      <c r="G203" s="35" t="n">
        <v>3651</v>
      </c>
      <c r="H203" s="22"/>
      <c r="I203" s="38"/>
    </row>
    <row r="204" customFormat="false" ht="15.6" hidden="false" customHeight="false" outlineLevel="0" collapsed="false">
      <c r="B204" s="29"/>
      <c r="C204" s="29"/>
      <c r="D204" s="29"/>
      <c r="E204" s="30" t="s">
        <v>207</v>
      </c>
      <c r="F204" s="34" t="n">
        <f aca="false">SUM(G204:H204)</f>
        <v>450</v>
      </c>
      <c r="G204" s="35" t="n">
        <f aca="false">450-25+25</f>
        <v>450</v>
      </c>
      <c r="H204" s="22"/>
      <c r="I204" s="38"/>
    </row>
    <row r="205" customFormat="false" ht="15.6" hidden="false" customHeight="false" outlineLevel="0" collapsed="false">
      <c r="B205" s="29"/>
      <c r="C205" s="29"/>
      <c r="D205" s="29"/>
      <c r="E205" s="75" t="s">
        <v>208</v>
      </c>
      <c r="F205" s="34" t="n">
        <f aca="false">SUM(G205:H205)</f>
        <v>2761</v>
      </c>
      <c r="G205" s="35" t="n">
        <v>2761</v>
      </c>
      <c r="H205" s="22"/>
      <c r="I205" s="38"/>
    </row>
    <row r="206" s="55" customFormat="true" ht="33.75" hidden="false" customHeight="true" outlineLevel="0" collapsed="false">
      <c r="B206" s="29" t="s">
        <v>54</v>
      </c>
      <c r="C206" s="29" t="s">
        <v>119</v>
      </c>
      <c r="D206" s="29" t="s">
        <v>111</v>
      </c>
      <c r="E206" s="63" t="s">
        <v>209</v>
      </c>
      <c r="F206" s="31" t="n">
        <v>750</v>
      </c>
      <c r="G206" s="28" t="n">
        <v>750</v>
      </c>
      <c r="H206" s="22"/>
      <c r="I206" s="57"/>
      <c r="J206" s="57"/>
      <c r="K206" s="57"/>
      <c r="L206" s="57"/>
      <c r="M206" s="57"/>
      <c r="N206" s="57"/>
    </row>
    <row r="207" s="13" customFormat="true" ht="32.25" hidden="false" customHeight="true" outlineLevel="0" collapsed="false">
      <c r="B207" s="29" t="s">
        <v>54</v>
      </c>
      <c r="C207" s="29" t="s">
        <v>210</v>
      </c>
      <c r="D207" s="29" t="s">
        <v>111</v>
      </c>
      <c r="E207" s="63" t="s">
        <v>211</v>
      </c>
      <c r="F207" s="31" t="n">
        <f aca="false">SUM(G207:H207)</f>
        <v>8728</v>
      </c>
      <c r="G207" s="28" t="n">
        <v>8728</v>
      </c>
      <c r="H207" s="22"/>
      <c r="I207" s="15"/>
      <c r="J207" s="15"/>
      <c r="K207" s="15"/>
      <c r="L207" s="15"/>
      <c r="M207" s="15"/>
      <c r="N207" s="15"/>
    </row>
    <row r="208" s="13" customFormat="true" ht="17.25" hidden="false" customHeight="true" outlineLevel="0" collapsed="false">
      <c r="B208" s="29" t="s">
        <v>54</v>
      </c>
      <c r="C208" s="29" t="s">
        <v>191</v>
      </c>
      <c r="D208" s="29" t="s">
        <v>111</v>
      </c>
      <c r="E208" s="63" t="s">
        <v>212</v>
      </c>
      <c r="F208" s="31" t="n">
        <f aca="false">SUM(G208:H208)</f>
        <v>200</v>
      </c>
      <c r="G208" s="28" t="n">
        <v>200</v>
      </c>
      <c r="H208" s="22"/>
      <c r="I208" s="15"/>
      <c r="J208" s="15"/>
      <c r="K208" s="15"/>
      <c r="L208" s="15"/>
      <c r="M208" s="15"/>
      <c r="N208" s="15"/>
    </row>
    <row r="209" s="13" customFormat="true" ht="33.75" hidden="false" customHeight="true" outlineLevel="0" collapsed="false">
      <c r="B209" s="29" t="s">
        <v>54</v>
      </c>
      <c r="C209" s="29" t="s">
        <v>191</v>
      </c>
      <c r="D209" s="29" t="s">
        <v>111</v>
      </c>
      <c r="E209" s="63" t="s">
        <v>213</v>
      </c>
      <c r="F209" s="31" t="n">
        <f aca="false">SUM(G209:H209)</f>
        <v>1801</v>
      </c>
      <c r="G209" s="28" t="n">
        <v>1801</v>
      </c>
      <c r="H209" s="22"/>
      <c r="I209" s="15"/>
      <c r="J209" s="15"/>
      <c r="K209" s="15"/>
      <c r="L209" s="15"/>
      <c r="M209" s="15"/>
      <c r="N209" s="15"/>
    </row>
    <row r="210" s="13" customFormat="true" ht="17.25" hidden="false" customHeight="true" outlineLevel="0" collapsed="false">
      <c r="B210" s="29" t="s">
        <v>54</v>
      </c>
      <c r="C210" s="29" t="s">
        <v>214</v>
      </c>
      <c r="D210" s="29" t="s">
        <v>111</v>
      </c>
      <c r="E210" s="63" t="s">
        <v>215</v>
      </c>
      <c r="F210" s="31" t="n">
        <f aca="false">SUM(G210:H210)</f>
        <v>650</v>
      </c>
      <c r="G210" s="28" t="n">
        <v>650</v>
      </c>
      <c r="H210" s="22"/>
      <c r="I210" s="15"/>
      <c r="J210" s="15"/>
      <c r="K210" s="15"/>
      <c r="L210" s="15"/>
      <c r="M210" s="15"/>
      <c r="N210" s="15"/>
    </row>
    <row r="211" customFormat="false" ht="15.6" hidden="false" customHeight="false" outlineLevel="0" collapsed="false">
      <c r="B211" s="29" t="s">
        <v>34</v>
      </c>
      <c r="C211" s="29" t="s">
        <v>216</v>
      </c>
      <c r="D211" s="29" t="s">
        <v>111</v>
      </c>
      <c r="E211" s="27" t="s">
        <v>217</v>
      </c>
      <c r="F211" s="28" t="n">
        <f aca="false">SUM(F212:F213)</f>
        <v>6000</v>
      </c>
      <c r="G211" s="28" t="n">
        <f aca="false">SUM(G212:G213)</f>
        <v>6000</v>
      </c>
      <c r="H211" s="22"/>
    </row>
    <row r="212" customFormat="false" ht="15.6" hidden="false" customHeight="false" outlineLevel="0" collapsed="false">
      <c r="B212" s="25"/>
      <c r="C212" s="25"/>
      <c r="D212" s="25"/>
      <c r="E212" s="30" t="s">
        <v>218</v>
      </c>
      <c r="F212" s="34" t="n">
        <f aca="false">SUM(G212:H212)</f>
        <v>2000</v>
      </c>
      <c r="G212" s="35" t="n">
        <v>2000</v>
      </c>
      <c r="H212" s="22"/>
    </row>
    <row r="213" customFormat="false" ht="15.6" hidden="false" customHeight="false" outlineLevel="0" collapsed="false">
      <c r="B213" s="59"/>
      <c r="C213" s="59"/>
      <c r="D213" s="59"/>
      <c r="E213" s="30" t="s">
        <v>219</v>
      </c>
      <c r="F213" s="34" t="n">
        <f aca="false">SUM(G213:H213)</f>
        <v>4000</v>
      </c>
      <c r="G213" s="35" t="n">
        <v>4000</v>
      </c>
      <c r="H213" s="36"/>
    </row>
    <row r="214" customFormat="false" ht="15.6" hidden="false" customHeight="false" outlineLevel="0" collapsed="false">
      <c r="B214" s="29"/>
      <c r="C214" s="29"/>
      <c r="D214" s="29"/>
      <c r="E214" s="27" t="s">
        <v>220</v>
      </c>
      <c r="F214" s="28" t="n">
        <f aca="false">SUM(F216+F233+F234)</f>
        <v>33938</v>
      </c>
      <c r="G214" s="28" t="n">
        <f aca="false">SUM(G216+G233+G234)</f>
        <v>33938</v>
      </c>
      <c r="H214" s="22"/>
    </row>
    <row r="215" customFormat="false" ht="15.6" hidden="false" customHeight="false" outlineLevel="0" collapsed="false">
      <c r="B215" s="47"/>
      <c r="C215" s="47"/>
      <c r="D215" s="47"/>
      <c r="E215" s="30" t="s">
        <v>26</v>
      </c>
      <c r="F215" s="28"/>
      <c r="G215" s="28"/>
      <c r="H215" s="36"/>
    </row>
    <row r="216" customFormat="false" ht="15.6" hidden="false" customHeight="false" outlineLevel="0" collapsed="false">
      <c r="B216" s="29" t="s">
        <v>60</v>
      </c>
      <c r="C216" s="29" t="s">
        <v>221</v>
      </c>
      <c r="D216" s="29" t="n">
        <v>500</v>
      </c>
      <c r="E216" s="27" t="s">
        <v>61</v>
      </c>
      <c r="F216" s="28" t="n">
        <f aca="false">SUM(F218:F232)</f>
        <v>27873</v>
      </c>
      <c r="G216" s="28" t="n">
        <f aca="false">SUM(G218:G232)</f>
        <v>27873</v>
      </c>
      <c r="H216" s="36"/>
      <c r="I216" s="38"/>
    </row>
    <row r="217" customFormat="false" ht="15.6" hidden="false" customHeight="false" outlineLevel="0" collapsed="false">
      <c r="B217" s="47"/>
      <c r="C217" s="47"/>
      <c r="D217" s="47"/>
      <c r="E217" s="30" t="s">
        <v>26</v>
      </c>
      <c r="F217" s="36"/>
      <c r="G217" s="35"/>
      <c r="H217" s="36"/>
      <c r="I217" s="38"/>
    </row>
    <row r="218" customFormat="false" ht="16.5" hidden="false" customHeight="true" outlineLevel="0" collapsed="false">
      <c r="B218" s="47"/>
      <c r="C218" s="47"/>
      <c r="D218" s="47"/>
      <c r="E218" s="33" t="s">
        <v>222</v>
      </c>
      <c r="F218" s="36" t="n">
        <f aca="false">SUM(G218+H218)</f>
        <v>1150</v>
      </c>
      <c r="G218" s="35" t="n">
        <v>1150</v>
      </c>
      <c r="H218" s="36"/>
      <c r="I218" s="38"/>
    </row>
    <row r="219" customFormat="false" ht="16.5" hidden="false" customHeight="true" outlineLevel="0" collapsed="false">
      <c r="B219" s="47"/>
      <c r="C219" s="47"/>
      <c r="D219" s="47"/>
      <c r="E219" s="33" t="s">
        <v>223</v>
      </c>
      <c r="F219" s="36" t="n">
        <f aca="false">SUM(G219+H219)</f>
        <v>700</v>
      </c>
      <c r="G219" s="35" t="n">
        <v>700</v>
      </c>
      <c r="H219" s="36"/>
      <c r="I219" s="38"/>
    </row>
    <row r="220" customFormat="false" ht="17.25" hidden="false" customHeight="true" outlineLevel="0" collapsed="false">
      <c r="B220" s="47"/>
      <c r="C220" s="47"/>
      <c r="D220" s="47"/>
      <c r="E220" s="33" t="s">
        <v>224</v>
      </c>
      <c r="F220" s="36" t="n">
        <f aca="false">SUM(G220:H220)</f>
        <v>3000</v>
      </c>
      <c r="G220" s="35" t="n">
        <v>3000</v>
      </c>
      <c r="H220" s="36"/>
      <c r="I220" s="38"/>
    </row>
    <row r="221" customFormat="false" ht="51" hidden="false" customHeight="true" outlineLevel="0" collapsed="false">
      <c r="B221" s="47"/>
      <c r="C221" s="47"/>
      <c r="D221" s="47"/>
      <c r="E221" s="33" t="s">
        <v>225</v>
      </c>
      <c r="F221" s="36" t="n">
        <f aca="false">SUM(G221+H221)</f>
        <v>900</v>
      </c>
      <c r="G221" s="35" t="n">
        <v>900</v>
      </c>
      <c r="H221" s="36"/>
      <c r="I221" s="38"/>
    </row>
    <row r="222" customFormat="false" ht="17.25" hidden="false" customHeight="true" outlineLevel="0" collapsed="false">
      <c r="B222" s="47"/>
      <c r="C222" s="47"/>
      <c r="D222" s="47"/>
      <c r="E222" s="33" t="s">
        <v>226</v>
      </c>
      <c r="F222" s="36" t="n">
        <f aca="false">SUM(G222+H222)</f>
        <v>593</v>
      </c>
      <c r="G222" s="35" t="n">
        <f aca="false">600-7</f>
        <v>593</v>
      </c>
      <c r="H222" s="36"/>
      <c r="I222" s="38"/>
    </row>
    <row r="223" customFormat="false" ht="17.25" hidden="false" customHeight="true" outlineLevel="0" collapsed="false">
      <c r="B223" s="47"/>
      <c r="C223" s="47"/>
      <c r="D223" s="47"/>
      <c r="E223" s="33" t="s">
        <v>227</v>
      </c>
      <c r="F223" s="36" t="n">
        <f aca="false">SUM(G223+H223)</f>
        <v>400</v>
      </c>
      <c r="G223" s="35" t="n">
        <v>400</v>
      </c>
      <c r="H223" s="36"/>
      <c r="I223" s="38"/>
    </row>
    <row r="224" customFormat="false" ht="17.25" hidden="false" customHeight="true" outlineLevel="0" collapsed="false">
      <c r="B224" s="29"/>
      <c r="C224" s="29"/>
      <c r="D224" s="29"/>
      <c r="E224" s="33" t="s">
        <v>228</v>
      </c>
      <c r="F224" s="36" t="n">
        <f aca="false">SUM(G224+H224)</f>
        <v>200</v>
      </c>
      <c r="G224" s="35" t="n">
        <v>200</v>
      </c>
      <c r="H224" s="22"/>
      <c r="I224" s="38"/>
    </row>
    <row r="225" customFormat="false" ht="17.25" hidden="false" customHeight="true" outlineLevel="0" collapsed="false">
      <c r="B225" s="29"/>
      <c r="C225" s="29"/>
      <c r="D225" s="29"/>
      <c r="E225" s="33" t="s">
        <v>229</v>
      </c>
      <c r="F225" s="36" t="n">
        <f aca="false">SUM(G225:H225)</f>
        <v>4000</v>
      </c>
      <c r="G225" s="35" t="n">
        <v>4000</v>
      </c>
      <c r="H225" s="22"/>
      <c r="I225" s="38"/>
    </row>
    <row r="226" customFormat="false" ht="17.25" hidden="false" customHeight="true" outlineLevel="0" collapsed="false">
      <c r="B226" s="47"/>
      <c r="C226" s="47"/>
      <c r="D226" s="47"/>
      <c r="E226" s="33" t="s">
        <v>230</v>
      </c>
      <c r="F226" s="34" t="n">
        <f aca="false">SUM(G226:H226)</f>
        <v>4493</v>
      </c>
      <c r="G226" s="35" t="n">
        <f aca="false">4500-7</f>
        <v>4493</v>
      </c>
      <c r="H226" s="48"/>
      <c r="I226" s="38"/>
    </row>
    <row r="227" customFormat="false" ht="17.25" hidden="false" customHeight="true" outlineLevel="0" collapsed="false">
      <c r="B227" s="47"/>
      <c r="C227" s="47"/>
      <c r="D227" s="47"/>
      <c r="E227" s="33" t="s">
        <v>231</v>
      </c>
      <c r="F227" s="34" t="n">
        <f aca="false">SUM(G227:H227)</f>
        <v>2000</v>
      </c>
      <c r="G227" s="35" t="n">
        <v>2000</v>
      </c>
      <c r="H227" s="48"/>
      <c r="I227" s="38"/>
    </row>
    <row r="228" customFormat="false" ht="31.5" hidden="false" customHeight="true" outlineLevel="0" collapsed="false">
      <c r="B228" s="47"/>
      <c r="C228" s="47"/>
      <c r="D228" s="47"/>
      <c r="E228" s="33" t="s">
        <v>232</v>
      </c>
      <c r="F228" s="34" t="n">
        <f aca="false">SUM(G228:H228)</f>
        <v>450</v>
      </c>
      <c r="G228" s="35" t="n">
        <v>450</v>
      </c>
      <c r="H228" s="48"/>
      <c r="I228" s="38"/>
    </row>
    <row r="229" customFormat="false" ht="16.5" hidden="false" customHeight="true" outlineLevel="0" collapsed="false">
      <c r="B229" s="47"/>
      <c r="C229" s="47"/>
      <c r="D229" s="47"/>
      <c r="E229" s="33" t="s">
        <v>233</v>
      </c>
      <c r="F229" s="34" t="n">
        <f aca="false">SUM(G229:H229)</f>
        <v>6000</v>
      </c>
      <c r="G229" s="35" t="n">
        <v>6000</v>
      </c>
      <c r="H229" s="48"/>
      <c r="I229" s="38"/>
    </row>
    <row r="230" customFormat="false" ht="15.6" hidden="false" customHeight="false" outlineLevel="0" collapsed="false">
      <c r="B230" s="29"/>
      <c r="C230" s="29"/>
      <c r="D230" s="29"/>
      <c r="E230" s="75" t="s">
        <v>234</v>
      </c>
      <c r="F230" s="36" t="n">
        <f aca="false">SUM(G230)</f>
        <v>3700</v>
      </c>
      <c r="G230" s="35" t="n">
        <v>3700</v>
      </c>
      <c r="H230" s="22"/>
      <c r="I230" s="38"/>
    </row>
    <row r="231" customFormat="false" ht="15.6" hidden="false" customHeight="false" outlineLevel="0" collapsed="false">
      <c r="B231" s="29"/>
      <c r="C231" s="29"/>
      <c r="D231" s="29"/>
      <c r="E231" s="33" t="s">
        <v>235</v>
      </c>
      <c r="F231" s="36" t="n">
        <f aca="false">SUM(G231)</f>
        <v>165</v>
      </c>
      <c r="G231" s="35" t="n">
        <v>165</v>
      </c>
      <c r="H231" s="22"/>
      <c r="I231" s="38"/>
    </row>
    <row r="232" customFormat="false" ht="15.6" hidden="false" customHeight="false" outlineLevel="0" collapsed="false">
      <c r="B232" s="29"/>
      <c r="C232" s="29"/>
      <c r="D232" s="29"/>
      <c r="E232" s="33" t="s">
        <v>236</v>
      </c>
      <c r="F232" s="36" t="n">
        <f aca="false">SUM(G232)</f>
        <v>122</v>
      </c>
      <c r="G232" s="35" t="n">
        <v>122</v>
      </c>
      <c r="H232" s="22"/>
      <c r="I232" s="38"/>
    </row>
    <row r="233" s="13" customFormat="true" ht="38.25" hidden="false" customHeight="true" outlineLevel="0" collapsed="false">
      <c r="B233" s="29" t="s">
        <v>237</v>
      </c>
      <c r="C233" s="29" t="s">
        <v>119</v>
      </c>
      <c r="D233" s="29" t="n">
        <v>500</v>
      </c>
      <c r="E233" s="63" t="s">
        <v>238</v>
      </c>
      <c r="F233" s="22" t="n">
        <f aca="false">SUM(G233)</f>
        <v>5665</v>
      </c>
      <c r="G233" s="28" t="n">
        <v>5665</v>
      </c>
      <c r="H233" s="22"/>
      <c r="I233" s="54"/>
      <c r="J233" s="15"/>
      <c r="K233" s="15"/>
      <c r="L233" s="15"/>
      <c r="M233" s="15"/>
      <c r="N233" s="15"/>
    </row>
    <row r="234" customFormat="false" ht="15.6" hidden="false" customHeight="false" outlineLevel="0" collapsed="false">
      <c r="B234" s="29" t="s">
        <v>58</v>
      </c>
      <c r="C234" s="29" t="s">
        <v>239</v>
      </c>
      <c r="D234" s="29" t="s">
        <v>240</v>
      </c>
      <c r="E234" s="27" t="s">
        <v>241</v>
      </c>
      <c r="F234" s="31" t="n">
        <f aca="false">SUM(G234)</f>
        <v>400</v>
      </c>
      <c r="G234" s="28" t="n">
        <v>400</v>
      </c>
      <c r="H234" s="22"/>
      <c r="I234" s="38"/>
    </row>
    <row r="235" customFormat="false" ht="18" hidden="false" customHeight="true" outlineLevel="0" collapsed="false">
      <c r="B235" s="74" t="s">
        <v>108</v>
      </c>
      <c r="C235" s="74" t="s">
        <v>242</v>
      </c>
      <c r="D235" s="74" t="s">
        <v>243</v>
      </c>
      <c r="E235" s="52" t="s">
        <v>244</v>
      </c>
      <c r="F235" s="31" t="n">
        <f aca="false">SUM(G235:H235)</f>
        <v>13465</v>
      </c>
      <c r="G235" s="28" t="n">
        <f aca="false">SUM(G236:G238)</f>
        <v>13465</v>
      </c>
      <c r="H235" s="36"/>
      <c r="I235" s="38"/>
    </row>
    <row r="236" customFormat="false" ht="32.25" hidden="false" customHeight="true" outlineLevel="0" collapsed="false">
      <c r="B236" s="74"/>
      <c r="C236" s="74"/>
      <c r="D236" s="74"/>
      <c r="E236" s="33" t="s">
        <v>245</v>
      </c>
      <c r="F236" s="36" t="n">
        <f aca="false">SUM(G236+H236)</f>
        <v>8465</v>
      </c>
      <c r="G236" s="35" t="n">
        <f aca="false">7800-3+668</f>
        <v>8465</v>
      </c>
      <c r="H236" s="36"/>
      <c r="I236" s="38"/>
    </row>
    <row r="237" customFormat="false" ht="18" hidden="false" customHeight="true" outlineLevel="0" collapsed="false">
      <c r="B237" s="74"/>
      <c r="C237" s="74"/>
      <c r="D237" s="74"/>
      <c r="E237" s="33" t="s">
        <v>246</v>
      </c>
      <c r="F237" s="36" t="n">
        <f aca="false">SUM(G237:H237)</f>
        <v>1000</v>
      </c>
      <c r="G237" s="35" t="n">
        <v>1000</v>
      </c>
      <c r="H237" s="36"/>
      <c r="I237" s="38"/>
    </row>
    <row r="238" customFormat="false" ht="18" hidden="false" customHeight="true" outlineLevel="0" collapsed="false">
      <c r="B238" s="74"/>
      <c r="C238" s="74"/>
      <c r="D238" s="74"/>
      <c r="E238" s="33" t="s">
        <v>244</v>
      </c>
      <c r="F238" s="36" t="n">
        <v>4000</v>
      </c>
      <c r="G238" s="35" t="n">
        <v>4000</v>
      </c>
      <c r="H238" s="36"/>
      <c r="I238" s="38"/>
    </row>
    <row r="239" s="13" customFormat="true" ht="15.75" hidden="false" customHeight="true" outlineLevel="0" collapsed="false">
      <c r="B239" s="25" t="n">
        <v>1002</v>
      </c>
      <c r="C239" s="25" t="n">
        <v>5089900</v>
      </c>
      <c r="D239" s="29" t="s">
        <v>111</v>
      </c>
      <c r="E239" s="27" t="s">
        <v>247</v>
      </c>
      <c r="F239" s="28" t="n">
        <f aca="false">SUM(F242+F241)</f>
        <v>1900</v>
      </c>
      <c r="G239" s="28" t="n">
        <f aca="false">SUM(G242+G241)</f>
        <v>1900</v>
      </c>
      <c r="H239" s="22"/>
      <c r="I239" s="15"/>
      <c r="J239" s="15"/>
      <c r="K239" s="15"/>
      <c r="L239" s="15"/>
      <c r="M239" s="15"/>
      <c r="N239" s="15"/>
    </row>
    <row r="240" customFormat="false" ht="15.75" hidden="false" customHeight="true" outlineLevel="0" collapsed="false">
      <c r="B240" s="59"/>
      <c r="C240" s="59"/>
      <c r="D240" s="59"/>
      <c r="E240" s="30" t="s">
        <v>26</v>
      </c>
      <c r="F240" s="34"/>
      <c r="G240" s="35"/>
      <c r="H240" s="22"/>
    </row>
    <row r="241" customFormat="false" ht="15.75" hidden="false" customHeight="true" outlineLevel="0" collapsed="false">
      <c r="B241" s="29"/>
      <c r="C241" s="29"/>
      <c r="D241" s="29"/>
      <c r="E241" s="33" t="s">
        <v>248</v>
      </c>
      <c r="F241" s="34" t="n">
        <f aca="false">SUM(G241:H241)</f>
        <v>1500</v>
      </c>
      <c r="G241" s="35" t="n">
        <v>1500</v>
      </c>
      <c r="H241" s="59"/>
    </row>
    <row r="242" customFormat="false" ht="15.75" hidden="false" customHeight="true" outlineLevel="0" collapsed="false">
      <c r="B242" s="30"/>
      <c r="C242" s="30"/>
      <c r="D242" s="30"/>
      <c r="E242" s="30" t="s">
        <v>249</v>
      </c>
      <c r="F242" s="34" t="n">
        <f aca="false">SUM(G242:H242)</f>
        <v>400</v>
      </c>
      <c r="G242" s="76" t="n">
        <v>400</v>
      </c>
      <c r="H242" s="59"/>
    </row>
    <row r="243" customFormat="false" ht="24" hidden="true" customHeight="true" outlineLevel="0" collapsed="false">
      <c r="B243" s="77"/>
      <c r="C243" s="77"/>
      <c r="D243" s="77"/>
      <c r="E243" s="77"/>
      <c r="F243" s="77"/>
      <c r="G243" s="77"/>
      <c r="H243" s="77"/>
    </row>
    <row r="244" customFormat="false" ht="35.25" hidden="false" customHeight="true" outlineLevel="0" collapsed="false">
      <c r="B244" s="63" t="s">
        <v>250</v>
      </c>
      <c r="C244" s="63"/>
      <c r="D244" s="63"/>
      <c r="E244" s="63"/>
      <c r="F244" s="25" t="n">
        <f aca="false">SUM(F245:F246)</f>
        <v>368940</v>
      </c>
      <c r="G244" s="25" t="n">
        <f aca="false">SUM(G245:G246)</f>
        <v>33746</v>
      </c>
      <c r="H244" s="25" t="n">
        <f aca="false">SUM(H245:H246)</f>
        <v>335194</v>
      </c>
    </row>
    <row r="245" customFormat="false" ht="30.75" hidden="false" customHeight="true" outlineLevel="0" collapsed="false">
      <c r="B245" s="47" t="s">
        <v>251</v>
      </c>
      <c r="C245" s="59" t="n">
        <v>5221202</v>
      </c>
      <c r="D245" s="59" t="n">
        <v>865</v>
      </c>
      <c r="E245" s="37" t="s">
        <v>252</v>
      </c>
      <c r="F245" s="34" t="n">
        <f aca="false">SUM(G245:H245)</f>
        <v>71040</v>
      </c>
      <c r="G245" s="76" t="n">
        <v>3956</v>
      </c>
      <c r="H245" s="59" t="n">
        <v>67084</v>
      </c>
    </row>
    <row r="246" customFormat="false" ht="30.75" hidden="false" customHeight="true" outlineLevel="0" collapsed="false">
      <c r="B246" s="47" t="s">
        <v>73</v>
      </c>
      <c r="C246" s="47" t="s">
        <v>253</v>
      </c>
      <c r="D246" s="47" t="s">
        <v>24</v>
      </c>
      <c r="E246" s="37" t="s">
        <v>254</v>
      </c>
      <c r="F246" s="34" t="n">
        <f aca="false">SUM(G246:H246)</f>
        <v>297900</v>
      </c>
      <c r="G246" s="76" t="n">
        <v>29790</v>
      </c>
      <c r="H246" s="59" t="n">
        <v>268110</v>
      </c>
      <c r="I246" s="78"/>
    </row>
    <row r="247" customFormat="false" ht="15.6" hidden="true" customHeight="false" outlineLevel="0" collapsed="false">
      <c r="B247" s="25"/>
      <c r="C247" s="25"/>
      <c r="D247" s="25"/>
      <c r="E247" s="25"/>
      <c r="F247" s="25"/>
      <c r="G247" s="25"/>
      <c r="H247" s="25"/>
      <c r="I247" s="78"/>
    </row>
    <row r="248" customFormat="false" ht="33" hidden="false" customHeight="true" outlineLevel="0" collapsed="false">
      <c r="B248" s="19" t="s">
        <v>255</v>
      </c>
      <c r="C248" s="19"/>
      <c r="D248" s="19"/>
      <c r="E248" s="19"/>
      <c r="F248" s="79" t="n">
        <f aca="false">SUM(G248:H248)</f>
        <v>132371</v>
      </c>
      <c r="G248" s="79" t="n">
        <f aca="false">SUM(G249:G250)</f>
        <v>72185</v>
      </c>
      <c r="H248" s="79" t="n">
        <f aca="false">SUM(H249:H250)</f>
        <v>60186</v>
      </c>
      <c r="I248" s="80"/>
      <c r="J248" s="81"/>
      <c r="K248" s="0"/>
      <c r="L248" s="0"/>
      <c r="M248" s="0"/>
      <c r="N248" s="0"/>
    </row>
    <row r="249" customFormat="false" ht="19.5" hidden="false" customHeight="true" outlineLevel="0" collapsed="false">
      <c r="B249" s="82" t="s">
        <v>108</v>
      </c>
      <c r="C249" s="83" t="s">
        <v>242</v>
      </c>
      <c r="D249" s="84" t="n">
        <v>500</v>
      </c>
      <c r="E249" s="85" t="s">
        <v>256</v>
      </c>
      <c r="F249" s="86" t="n">
        <f aca="false">SUM(G249:H249)</f>
        <v>12000</v>
      </c>
      <c r="G249" s="86" t="n">
        <v>12000</v>
      </c>
      <c r="H249" s="86"/>
      <c r="I249" s="87"/>
      <c r="J249" s="81"/>
      <c r="K249" s="0"/>
      <c r="L249" s="0"/>
      <c r="M249" s="0"/>
      <c r="N249" s="0"/>
    </row>
    <row r="250" customFormat="false" ht="36" hidden="false" customHeight="true" outlineLevel="0" collapsed="false">
      <c r="B250" s="82" t="s">
        <v>66</v>
      </c>
      <c r="C250" s="82" t="s">
        <v>257</v>
      </c>
      <c r="D250" s="82" t="s">
        <v>24</v>
      </c>
      <c r="E250" s="85" t="s">
        <v>258</v>
      </c>
      <c r="F250" s="86" t="n">
        <f aca="false">SUM(G250:H250)</f>
        <v>120371</v>
      </c>
      <c r="G250" s="86" t="n">
        <v>60185</v>
      </c>
      <c r="H250" s="86" t="n">
        <v>60186</v>
      </c>
      <c r="I250" s="87"/>
      <c r="J250" s="81"/>
      <c r="K250" s="0"/>
      <c r="L250" s="0"/>
      <c r="M250" s="0"/>
      <c r="N250" s="0"/>
    </row>
    <row r="251" s="13" customFormat="true" ht="15.6" hidden="false" customHeight="false" outlineLevel="0" collapsed="false">
      <c r="B251" s="88" t="s">
        <v>259</v>
      </c>
      <c r="C251" s="88"/>
      <c r="D251" s="88"/>
      <c r="E251" s="27"/>
      <c r="F251" s="22" t="n">
        <f aca="false">SUM(G251:H251)</f>
        <v>1177030</v>
      </c>
      <c r="G251" s="22" t="n">
        <f aca="false">SUM(G23+G244+G248)</f>
        <v>762642</v>
      </c>
      <c r="H251" s="22" t="n">
        <f aca="false">SUM(H23+H244+H248)</f>
        <v>414388</v>
      </c>
      <c r="I251" s="15"/>
      <c r="J251" s="15"/>
      <c r="K251" s="15"/>
      <c r="L251" s="15"/>
      <c r="M251" s="15"/>
      <c r="N251" s="15"/>
    </row>
    <row r="252" customFormat="false" ht="15.6" hidden="false" customHeight="false" outlineLevel="0" collapsed="false">
      <c r="E252" s="89"/>
      <c r="F252" s="78"/>
      <c r="G252" s="78"/>
      <c r="H252" s="78"/>
    </row>
    <row r="253" s="3" customFormat="true" ht="15.6" hidden="false" customHeight="false" outlineLevel="0" collapsed="false">
      <c r="B253" s="89"/>
      <c r="C253" s="89"/>
      <c r="D253" s="89"/>
      <c r="E253" s="89"/>
      <c r="F253" s="90"/>
      <c r="G253" s="90"/>
      <c r="H253" s="90"/>
    </row>
    <row r="254" customFormat="false" ht="15.6" hidden="false" customHeight="false" outlineLevel="0" collapsed="false">
      <c r="E254" s="91"/>
      <c r="F254" s="92"/>
      <c r="G254" s="92"/>
      <c r="H254" s="90"/>
    </row>
    <row r="255" customFormat="false" ht="15.6" hidden="false" customHeight="false" outlineLevel="0" collapsed="false">
      <c r="E255" s="91"/>
      <c r="H255" s="90"/>
    </row>
    <row r="256" customFormat="false" ht="15.6" hidden="false" customHeight="false" outlineLevel="0" collapsed="false">
      <c r="E256" s="93"/>
      <c r="H256" s="78"/>
    </row>
    <row r="257" customFormat="false" ht="15.6" hidden="false" customHeight="false" outlineLevel="0" collapsed="false">
      <c r="E257" s="93"/>
      <c r="H257" s="78"/>
    </row>
    <row r="258" customFormat="false" ht="15.6" hidden="false" customHeight="false" outlineLevel="0" collapsed="false">
      <c r="H258" s="78"/>
    </row>
    <row r="259" customFormat="false" ht="15.6" hidden="false" customHeight="false" outlineLevel="0" collapsed="false">
      <c r="H259" s="78"/>
    </row>
    <row r="260" customFormat="false" ht="15.6" hidden="false" customHeight="false" outlineLevel="0" collapsed="false">
      <c r="H260" s="78"/>
    </row>
    <row r="261" customFormat="false" ht="15.6" hidden="false" customHeight="false" outlineLevel="0" collapsed="false">
      <c r="H261" s="78"/>
    </row>
    <row r="262" customFormat="false" ht="15.6" hidden="false" customHeight="false" outlineLevel="0" collapsed="false">
      <c r="H262" s="78"/>
    </row>
    <row r="263" customFormat="false" ht="15.6" hidden="false" customHeight="false" outlineLevel="0" collapsed="false">
      <c r="H263" s="78"/>
    </row>
    <row r="264" customFormat="false" ht="15.6" hidden="false" customHeight="false" outlineLevel="0" collapsed="false">
      <c r="H264" s="78"/>
    </row>
    <row r="265" customFormat="false" ht="15.6" hidden="false" customHeight="false" outlineLevel="0" collapsed="false">
      <c r="H265" s="78"/>
    </row>
    <row r="266" customFormat="false" ht="15.6" hidden="false" customHeight="false" outlineLevel="0" collapsed="false">
      <c r="H266" s="78"/>
    </row>
    <row r="267" customFormat="false" ht="15.6" hidden="false" customHeight="false" outlineLevel="0" collapsed="false">
      <c r="H267" s="78"/>
    </row>
    <row r="268" customFormat="false" ht="15.6" hidden="false" customHeight="false" outlineLevel="0" collapsed="false">
      <c r="H268" s="78"/>
    </row>
    <row r="269" customFormat="false" ht="15.6" hidden="false" customHeight="false" outlineLevel="0" collapsed="false">
      <c r="H269" s="78"/>
    </row>
    <row r="270" customFormat="false" ht="15.6" hidden="false" customHeight="false" outlineLevel="0" collapsed="false">
      <c r="H270" s="78"/>
    </row>
  </sheetData>
  <mergeCells count="28">
    <mergeCell ref="E5:H5"/>
    <mergeCell ref="E7:H7"/>
    <mergeCell ref="E8:H8"/>
    <mergeCell ref="E9:H9"/>
    <mergeCell ref="E10:H10"/>
    <mergeCell ref="B12:H12"/>
    <mergeCell ref="B13:H13"/>
    <mergeCell ref="B14:H14"/>
    <mergeCell ref="B15:H15"/>
    <mergeCell ref="B16:H16"/>
    <mergeCell ref="B19:D19"/>
    <mergeCell ref="E19:E21"/>
    <mergeCell ref="F19:F21"/>
    <mergeCell ref="G19:H19"/>
    <mergeCell ref="B20:B21"/>
    <mergeCell ref="C20:C21"/>
    <mergeCell ref="D20:D21"/>
    <mergeCell ref="G20:G21"/>
    <mergeCell ref="H20:H21"/>
    <mergeCell ref="B22:H22"/>
    <mergeCell ref="B23:E23"/>
    <mergeCell ref="B24:E24"/>
    <mergeCell ref="B108:E108"/>
    <mergeCell ref="B243:H243"/>
    <mergeCell ref="B244:E244"/>
    <mergeCell ref="B247:H247"/>
    <mergeCell ref="B248:E248"/>
    <mergeCell ref="B251:D251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1-02-15T05:35:24Z</cp:lastPrinted>
  <dcterms:modified xsi:type="dcterms:W3CDTF">2011-02-24T10:46:15Z</dcterms:modified>
  <cp:revision>0</cp:revision>
  <dc:subject/>
  <dc:title/>
</cp:coreProperties>
</file>