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1">
  <si>
    <t xml:space="preserve">Приложение   2   к информации
о      ходе       исполнения      решения       Совета депутатов Старооскольского городского округа от 07 октября 2008 года № 174 «О  зачислении  в  бюджет  Старооскольского городского     округа     части    прибыли     муниципальных унитарных  предприятий    и    утверждении   Положения   о порядке   перечисления   части   прибыли   муниципальных унитарных    предприятий    в     бюджет Старооскольского городского округа»</t>
  </si>
  <si>
    <t xml:space="preserve">Информация</t>
  </si>
  <si>
    <t xml:space="preserve"> о перечислении части прибыли муниципальных унитарных предприятий, остающейся после уплаты                                                                                                налогов и иных обязательных платежей в 2010 году</t>
  </si>
  <si>
    <t xml:space="preserve">(руб.)</t>
  </si>
  <si>
    <t xml:space="preserve">№ п/п</t>
  </si>
  <si>
    <t xml:space="preserve">Наименование МУПа</t>
  </si>
  <si>
    <t xml:space="preserve">Прибыль за IV квартал 2009 г.</t>
  </si>
  <si>
    <t xml:space="preserve">Прибыль за I квартал 2010 г.</t>
  </si>
  <si>
    <t xml:space="preserve">Прибыль за II квартал 2010 г.</t>
  </si>
  <si>
    <t xml:space="preserve">Прибыль за III квартал 2010 г.</t>
  </si>
  <si>
    <t xml:space="preserve">Всего перечислено в 2010 г.</t>
  </si>
  <si>
    <t xml:space="preserve">Примечание</t>
  </si>
  <si>
    <t xml:space="preserve">Начисленная чистая прибыль (50%)  </t>
  </si>
  <si>
    <t xml:space="preserve">Фактически перечисленная в бюджет часть прибыли</t>
  </si>
  <si>
    <t xml:space="preserve">МУП "Аптека № 129"</t>
  </si>
  <si>
    <t xml:space="preserve">МУП "Аптека № 142"</t>
  </si>
  <si>
    <t xml:space="preserve">МУП "Аптека № 44"</t>
  </si>
  <si>
    <t xml:space="preserve">-</t>
  </si>
  <si>
    <t xml:space="preserve">МУП "Аптека № 56"</t>
  </si>
  <si>
    <t xml:space="preserve">МУП "Аптека № 151"</t>
  </si>
  <si>
    <t xml:space="preserve">МУП "Аптека № 5"</t>
  </si>
  <si>
    <t xml:space="preserve">Согл. пост. главы  от 25.03.09 №909 предприятия объединены    </t>
  </si>
  <si>
    <t xml:space="preserve">МУП "Аптека № 161"</t>
  </si>
  <si>
    <t xml:space="preserve">МУП "Аптека № 75"</t>
  </si>
  <si>
    <t xml:space="preserve">МУП "Гостиница Металлург"</t>
  </si>
  <si>
    <t xml:space="preserve">МУП "Гостиница Русь"</t>
  </si>
  <si>
    <t xml:space="preserve">МУП "Теплоэнерго"</t>
  </si>
  <si>
    <t xml:space="preserve">МУП "Дом книги"</t>
  </si>
  <si>
    <t xml:space="preserve">МУП "Зеленстрой"</t>
  </si>
  <si>
    <t xml:space="preserve">МУП "Землеустроитель"</t>
  </si>
  <si>
    <t xml:space="preserve">МУП "Камелия"</t>
  </si>
  <si>
    <t xml:space="preserve">МУП "КШП"</t>
  </si>
  <si>
    <t xml:space="preserve">МУП "Удача"</t>
  </si>
  <si>
    <t xml:space="preserve">МУП "Славянка"</t>
  </si>
  <si>
    <t xml:space="preserve">МУП "Оскольские дороги"</t>
  </si>
  <si>
    <t xml:space="preserve">МУП "Водоканал"</t>
  </si>
  <si>
    <t xml:space="preserve">МУП "Центр торговли "</t>
  </si>
  <si>
    <t xml:space="preserve">МУП "СГМПО КХ"</t>
  </si>
  <si>
    <t xml:space="preserve">МУП "РАЦ"</t>
  </si>
  <si>
    <t xml:space="preserve">МУП "НИС "Оскол"</t>
  </si>
  <si>
    <t xml:space="preserve">ИТОГО:</t>
  </si>
  <si>
    <t xml:space="preserve">Приложение 1 к информации
о   ходе   исполнения   решения   Совета   депутатов   Старооскольского городского  округа  от  07  октября  2008  года  № 174 «О зачислении в бюджет     Старооскольского     городского     округа    части    прибыли муниципальных  унитарных  предприятий  и  утверждении   Положения  о порядке   перечисления    части    прибыли    муниципальных    унитарных предприятий  в  бюджет  Старооскольского  городского  округа»</t>
  </si>
  <si>
    <t xml:space="preserve"> о перечислении части прибыли муниципальных унитарных предприятий, остающейся после уплаты                                                                                        налогов и иных обязательных платежей в 2009 году</t>
  </si>
  <si>
    <t xml:space="preserve">Прибыль за IV квартал 2008 г.</t>
  </si>
  <si>
    <t xml:space="preserve">Прибыль за I квартал 2009 г.</t>
  </si>
  <si>
    <t xml:space="preserve">Прибыль за II квартал 2009 г.</t>
  </si>
  <si>
    <t xml:space="preserve">Прибыль за III квартал 2009 г.</t>
  </si>
  <si>
    <t xml:space="preserve">Всего перечислено в 2009 году</t>
  </si>
  <si>
    <t xml:space="preserve">Начисленная чистая прибыль (10%)</t>
  </si>
  <si>
    <t xml:space="preserve">45135,63</t>
  </si>
  <si>
    <t xml:space="preserve">203473,00</t>
  </si>
  <si>
    <t xml:space="preserve">Согл. пост. главы  от 10.03.09 №782 предприятия объединены    </t>
  </si>
  <si>
    <t xml:space="preserve">97877,65</t>
  </si>
  <si>
    <t xml:space="preserve">50735,39</t>
  </si>
  <si>
    <t xml:space="preserve">15435,00</t>
  </si>
  <si>
    <t xml:space="preserve">17937,00</t>
  </si>
  <si>
    <t xml:space="preserve">МУП "Электросетевая компания"</t>
  </si>
  <si>
    <t xml:space="preserve">30000,00</t>
  </si>
  <si>
    <t xml:space="preserve">Согл. пост. главы от 14.08.09. №4283 предприятие ликвидировано</t>
  </si>
  <si>
    <t xml:space="preserve">4655500,00</t>
  </si>
  <si>
    <t xml:space="preserve">Согл. реш. Совета  деп. 19.06.09 №322  предприятие освобождено от перечисления части прибыли</t>
  </si>
  <si>
    <t xml:space="preserve">562275,00</t>
  </si>
  <si>
    <t xml:space="preserve">277,65</t>
  </si>
  <si>
    <t xml:space="preserve">150326,00</t>
  </si>
  <si>
    <t xml:space="preserve">142000,00</t>
  </si>
  <si>
    <t xml:space="preserve">223000,00</t>
  </si>
  <si>
    <t xml:space="preserve">81000,00</t>
  </si>
  <si>
    <t xml:space="preserve">119670,00</t>
  </si>
  <si>
    <t xml:space="preserve">31500,00</t>
  </si>
  <si>
    <t xml:space="preserve">МУП "Центр торговли"</t>
  </si>
  <si>
    <t xml:space="preserve">6758216,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85"/>
    <col collapsed="false" customWidth="true" hidden="false" outlineLevel="0" max="3" min="3" style="0" width="11.56"/>
    <col collapsed="false" customWidth="true" hidden="false" outlineLevel="0" max="4" min="4" style="0" width="12.85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12.42"/>
    <col collapsed="false" customWidth="true" hidden="false" outlineLevel="0" max="12" min="12" style="1" width="13.28"/>
  </cols>
  <sheetData>
    <row r="1" s="4" customFormat="true" ht="13.5" hidden="false" customHeight="true" outlineLevel="0" collapsed="false">
      <c r="A1" s="1"/>
      <c r="B1" s="2"/>
      <c r="C1" s="0"/>
      <c r="D1" s="0"/>
      <c r="E1" s="0"/>
      <c r="F1" s="0"/>
      <c r="G1" s="0"/>
      <c r="H1" s="3" t="s">
        <v>0</v>
      </c>
      <c r="I1" s="3"/>
      <c r="J1" s="3"/>
      <c r="K1" s="3"/>
      <c r="L1" s="3"/>
      <c r="M1" s="1"/>
      <c r="N1" s="1"/>
    </row>
    <row r="2" s="4" customFormat="true" ht="12.75" hidden="false" customHeight="false" outlineLevel="0" collapsed="false">
      <c r="A2" s="1"/>
      <c r="B2" s="2"/>
      <c r="C2" s="0"/>
      <c r="D2" s="0"/>
      <c r="E2" s="0"/>
      <c r="F2" s="0"/>
      <c r="G2" s="0"/>
      <c r="H2" s="3"/>
      <c r="I2" s="3"/>
      <c r="J2" s="3"/>
      <c r="K2" s="3"/>
      <c r="L2" s="3"/>
      <c r="M2" s="1"/>
      <c r="N2" s="1"/>
    </row>
    <row r="3" s="4" customFormat="true" ht="121.5" hidden="false" customHeight="true" outlineLevel="0" collapsed="false">
      <c r="A3" s="1"/>
      <c r="B3" s="2"/>
      <c r="C3" s="0"/>
      <c r="D3" s="0"/>
      <c r="E3" s="0"/>
      <c r="F3" s="0"/>
      <c r="G3" s="0"/>
      <c r="H3" s="3"/>
      <c r="I3" s="3"/>
      <c r="J3" s="3"/>
      <c r="K3" s="3"/>
      <c r="L3" s="3"/>
      <c r="M3" s="1"/>
      <c r="N3" s="1"/>
    </row>
    <row r="4" s="4" customFormat="true" ht="14.8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"/>
      <c r="N4" s="1"/>
    </row>
    <row r="5" s="4" customFormat="true" ht="35.8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  <c r="N5" s="1"/>
    </row>
    <row r="6" s="4" customFormat="true" ht="12.75" hidden="false" customHeight="false" outlineLevel="0" collapsed="false">
      <c r="A6" s="1"/>
      <c r="B6" s="2"/>
      <c r="C6" s="0"/>
      <c r="D6" s="0"/>
      <c r="E6" s="0"/>
      <c r="F6" s="0"/>
      <c r="G6" s="0"/>
      <c r="H6" s="0"/>
      <c r="I6" s="0"/>
      <c r="J6" s="0"/>
      <c r="K6" s="0"/>
      <c r="L6" s="1"/>
      <c r="M6" s="1"/>
      <c r="N6" s="1"/>
    </row>
    <row r="7" s="4" customFormat="true" ht="12.75" hidden="false" customHeight="false" outlineLevel="0" collapsed="false">
      <c r="A7" s="1"/>
      <c r="B7" s="2"/>
      <c r="C7" s="0"/>
      <c r="D7" s="0"/>
      <c r="E7" s="0"/>
      <c r="F7" s="0"/>
      <c r="G7" s="0"/>
      <c r="H7" s="0"/>
      <c r="I7" s="6"/>
      <c r="J7" s="0"/>
      <c r="K7" s="0"/>
      <c r="L7" s="7" t="s">
        <v>3</v>
      </c>
      <c r="M7" s="1"/>
      <c r="N7" s="1"/>
    </row>
    <row r="8" s="4" customFormat="true" ht="34.9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 t="s">
        <v>7</v>
      </c>
      <c r="F8" s="8"/>
      <c r="G8" s="8" t="s">
        <v>8</v>
      </c>
      <c r="H8" s="8"/>
      <c r="I8" s="8" t="s">
        <v>9</v>
      </c>
      <c r="J8" s="8"/>
      <c r="K8" s="8" t="s">
        <v>10</v>
      </c>
      <c r="L8" s="8" t="s">
        <v>11</v>
      </c>
      <c r="M8" s="1"/>
      <c r="N8" s="1"/>
    </row>
    <row r="9" s="4" customFormat="true" ht="65.45" hidden="false" customHeight="true" outlineLevel="0" collapsed="false">
      <c r="A9" s="8"/>
      <c r="B9" s="9"/>
      <c r="C9" s="10" t="s">
        <v>12</v>
      </c>
      <c r="D9" s="10" t="s">
        <v>13</v>
      </c>
      <c r="E9" s="10" t="s">
        <v>12</v>
      </c>
      <c r="F9" s="10" t="s">
        <v>13</v>
      </c>
      <c r="G9" s="10" t="s">
        <v>12</v>
      </c>
      <c r="H9" s="10" t="s">
        <v>13</v>
      </c>
      <c r="I9" s="10" t="s">
        <v>12</v>
      </c>
      <c r="J9" s="10" t="s">
        <v>13</v>
      </c>
      <c r="K9" s="8"/>
      <c r="L9" s="8"/>
      <c r="M9" s="1"/>
      <c r="N9" s="1"/>
    </row>
    <row r="10" s="4" customFormat="true" ht="25.5" hidden="false" customHeight="false" outlineLevel="0" collapsed="false">
      <c r="A10" s="10" t="n">
        <v>1</v>
      </c>
      <c r="B10" s="11" t="s">
        <v>14</v>
      </c>
      <c r="C10" s="12" t="n">
        <v>435401.99</v>
      </c>
      <c r="D10" s="12" t="n">
        <v>435401.99</v>
      </c>
      <c r="E10" s="13" t="n">
        <v>166400.47</v>
      </c>
      <c r="F10" s="13" t="n">
        <v>166400.47</v>
      </c>
      <c r="G10" s="12" t="n">
        <v>174636.92</v>
      </c>
      <c r="H10" s="14" t="n">
        <v>174636.92</v>
      </c>
      <c r="I10" s="12" t="n">
        <v>362000.04</v>
      </c>
      <c r="J10" s="12" t="n">
        <v>362000.04</v>
      </c>
      <c r="K10" s="12" t="n">
        <v>1138439.42</v>
      </c>
      <c r="L10" s="10"/>
      <c r="M10" s="0"/>
      <c r="N10" s="0"/>
    </row>
    <row r="11" s="4" customFormat="true" ht="25.5" hidden="false" customHeight="false" outlineLevel="0" collapsed="false">
      <c r="A11" s="10" t="n">
        <v>2</v>
      </c>
      <c r="B11" s="11" t="s">
        <v>15</v>
      </c>
      <c r="C11" s="12" t="n">
        <v>331798</v>
      </c>
      <c r="D11" s="15" t="n">
        <v>331798</v>
      </c>
      <c r="E11" s="16" t="n">
        <v>286610.5</v>
      </c>
      <c r="F11" s="16" t="n">
        <v>286610</v>
      </c>
      <c r="G11" s="16" t="n">
        <v>356731.5</v>
      </c>
      <c r="H11" s="17" t="n">
        <v>356732</v>
      </c>
      <c r="I11" s="16" t="n">
        <v>397439.5</v>
      </c>
      <c r="J11" s="16" t="n">
        <v>397440</v>
      </c>
      <c r="K11" s="16" t="n">
        <v>1372580</v>
      </c>
      <c r="L11" s="8"/>
      <c r="M11" s="0"/>
      <c r="N11" s="0"/>
    </row>
    <row r="12" s="4" customFormat="true" ht="12.75" hidden="false" customHeight="false" outlineLevel="0" collapsed="false">
      <c r="A12" s="10" t="n">
        <v>3</v>
      </c>
      <c r="B12" s="11" t="s">
        <v>16</v>
      </c>
      <c r="C12" s="12" t="s">
        <v>17</v>
      </c>
      <c r="D12" s="15"/>
      <c r="E12" s="16"/>
      <c r="F12" s="16"/>
      <c r="G12" s="16"/>
      <c r="H12" s="17"/>
      <c r="I12" s="16"/>
      <c r="J12" s="16"/>
      <c r="K12" s="16"/>
      <c r="L12" s="8"/>
      <c r="M12" s="0"/>
      <c r="N12" s="0"/>
    </row>
    <row r="13" s="4" customFormat="true" ht="12.75" hidden="false" customHeight="false" outlineLevel="0" collapsed="false">
      <c r="A13" s="10" t="n">
        <v>4</v>
      </c>
      <c r="B13" s="11" t="s">
        <v>18</v>
      </c>
      <c r="C13" s="12" t="s">
        <v>17</v>
      </c>
      <c r="D13" s="15"/>
      <c r="E13" s="16"/>
      <c r="F13" s="16"/>
      <c r="G13" s="16"/>
      <c r="H13" s="17"/>
      <c r="I13" s="16"/>
      <c r="J13" s="16"/>
      <c r="K13" s="16"/>
      <c r="L13" s="8"/>
      <c r="M13" s="0"/>
      <c r="N13" s="0"/>
    </row>
    <row r="14" s="4" customFormat="true" ht="25.5" hidden="false" customHeight="false" outlineLevel="0" collapsed="false">
      <c r="A14" s="10" t="n">
        <v>5</v>
      </c>
      <c r="B14" s="11" t="s">
        <v>19</v>
      </c>
      <c r="C14" s="12" t="n">
        <v>249000</v>
      </c>
      <c r="D14" s="12" t="n">
        <v>249000</v>
      </c>
      <c r="E14" s="13" t="n">
        <v>116000</v>
      </c>
      <c r="F14" s="13" t="n">
        <v>116000</v>
      </c>
      <c r="G14" s="12" t="n">
        <v>161500</v>
      </c>
      <c r="H14" s="14" t="n">
        <v>162000</v>
      </c>
      <c r="I14" s="12" t="n">
        <v>228500</v>
      </c>
      <c r="J14" s="12" t="n">
        <v>229000</v>
      </c>
      <c r="K14" s="12" t="n">
        <v>756000</v>
      </c>
      <c r="L14" s="10"/>
      <c r="M14" s="0"/>
      <c r="N14" s="0"/>
    </row>
    <row r="15" s="4" customFormat="true" ht="26.45" hidden="false" customHeight="true" outlineLevel="0" collapsed="false">
      <c r="A15" s="10" t="n">
        <v>6</v>
      </c>
      <c r="B15" s="11" t="s">
        <v>20</v>
      </c>
      <c r="C15" s="12" t="n">
        <v>420638.61</v>
      </c>
      <c r="D15" s="12" t="n">
        <v>420638.61</v>
      </c>
      <c r="E15" s="16" t="n">
        <v>376857.85</v>
      </c>
      <c r="F15" s="16" t="n">
        <v>376857.85</v>
      </c>
      <c r="G15" s="16" t="n">
        <v>558503.51</v>
      </c>
      <c r="H15" s="18" t="n">
        <v>558503.51</v>
      </c>
      <c r="I15" s="16" t="n">
        <v>512574.73</v>
      </c>
      <c r="J15" s="16" t="n">
        <v>512574.73</v>
      </c>
      <c r="K15" s="16" t="n">
        <v>1868574.7</v>
      </c>
      <c r="L15" s="8" t="s">
        <v>21</v>
      </c>
      <c r="M15" s="0"/>
      <c r="N15" s="0"/>
    </row>
    <row r="16" s="4" customFormat="true" ht="31.9" hidden="false" customHeight="true" outlineLevel="0" collapsed="false">
      <c r="A16" s="10" t="n">
        <v>7</v>
      </c>
      <c r="B16" s="11" t="s">
        <v>22</v>
      </c>
      <c r="C16" s="12" t="s">
        <v>17</v>
      </c>
      <c r="D16" s="12" t="s">
        <v>17</v>
      </c>
      <c r="E16" s="16"/>
      <c r="F16" s="16"/>
      <c r="G16" s="16"/>
      <c r="H16" s="18"/>
      <c r="I16" s="16"/>
      <c r="J16" s="16"/>
      <c r="K16" s="16"/>
      <c r="L16" s="8"/>
      <c r="M16" s="0"/>
      <c r="N16" s="0"/>
    </row>
    <row r="17" s="4" customFormat="true" ht="24" hidden="false" customHeight="true" outlineLevel="0" collapsed="false">
      <c r="A17" s="10" t="n">
        <v>8</v>
      </c>
      <c r="B17" s="11" t="s">
        <v>23</v>
      </c>
      <c r="C17" s="12" t="s">
        <v>17</v>
      </c>
      <c r="D17" s="12" t="s">
        <v>17</v>
      </c>
      <c r="E17" s="16"/>
      <c r="F17" s="16"/>
      <c r="G17" s="16"/>
      <c r="H17" s="18"/>
      <c r="I17" s="16"/>
      <c r="J17" s="16"/>
      <c r="K17" s="16"/>
      <c r="L17" s="8"/>
      <c r="M17" s="0"/>
      <c r="N17" s="0"/>
    </row>
    <row r="18" s="4" customFormat="true" ht="25.5" hidden="false" customHeight="false" outlineLevel="0" collapsed="false">
      <c r="A18" s="10" t="n">
        <v>9</v>
      </c>
      <c r="B18" s="11" t="s">
        <v>24</v>
      </c>
      <c r="C18" s="12" t="n">
        <v>31597</v>
      </c>
      <c r="D18" s="12" t="n">
        <v>31597</v>
      </c>
      <c r="E18" s="12" t="s">
        <v>17</v>
      </c>
      <c r="F18" s="12" t="s">
        <v>17</v>
      </c>
      <c r="G18" s="12" t="n">
        <v>20167.5</v>
      </c>
      <c r="H18" s="14" t="n">
        <v>20167</v>
      </c>
      <c r="I18" s="12" t="n">
        <v>1056.5</v>
      </c>
      <c r="J18" s="12" t="n">
        <v>1057</v>
      </c>
      <c r="K18" s="12" t="n">
        <v>52821</v>
      </c>
      <c r="L18" s="10"/>
      <c r="M18" s="0"/>
      <c r="N18" s="0"/>
    </row>
    <row r="19" s="4" customFormat="true" ht="25.5" hidden="false" customHeight="false" outlineLevel="0" collapsed="false">
      <c r="A19" s="10" t="n">
        <v>10</v>
      </c>
      <c r="B19" s="11" t="s">
        <v>25</v>
      </c>
      <c r="C19" s="12" t="n">
        <v>30556.5</v>
      </c>
      <c r="D19" s="12" t="n">
        <v>30556</v>
      </c>
      <c r="E19" s="12" t="n">
        <v>66894</v>
      </c>
      <c r="F19" s="12" t="n">
        <v>66894</v>
      </c>
      <c r="G19" s="12" t="n">
        <v>93693.5</v>
      </c>
      <c r="H19" s="14" t="n">
        <v>93694</v>
      </c>
      <c r="I19" s="12" t="n">
        <v>82875</v>
      </c>
      <c r="J19" s="12" t="n">
        <v>83249</v>
      </c>
      <c r="K19" s="12" t="n">
        <v>274393</v>
      </c>
      <c r="L19" s="10"/>
      <c r="M19" s="0"/>
      <c r="N19" s="0"/>
    </row>
    <row r="20" s="4" customFormat="true" ht="25.5" hidden="false" customHeight="false" outlineLevel="0" collapsed="false">
      <c r="A20" s="10" t="n">
        <v>11</v>
      </c>
      <c r="B20" s="11" t="s">
        <v>26</v>
      </c>
      <c r="C20" s="12" t="s">
        <v>17</v>
      </c>
      <c r="D20" s="12" t="s">
        <v>17</v>
      </c>
      <c r="E20" s="12" t="s">
        <v>17</v>
      </c>
      <c r="F20" s="12" t="s">
        <v>17</v>
      </c>
      <c r="G20" s="16" t="n">
        <v>1600500</v>
      </c>
      <c r="H20" s="18" t="n">
        <v>1600500</v>
      </c>
      <c r="I20" s="19" t="s">
        <v>17</v>
      </c>
      <c r="J20" s="12" t="s">
        <v>17</v>
      </c>
      <c r="K20" s="12" t="n">
        <v>1600500</v>
      </c>
      <c r="L20" s="10"/>
      <c r="M20" s="0"/>
      <c r="N20" s="0"/>
    </row>
    <row r="21" s="4" customFormat="true" ht="12.75" hidden="false" customHeight="false" outlineLevel="0" collapsed="false">
      <c r="A21" s="10" t="n">
        <v>12</v>
      </c>
      <c r="B21" s="11" t="s">
        <v>27</v>
      </c>
      <c r="C21" s="12" t="n">
        <v>641664</v>
      </c>
      <c r="D21" s="12" t="n">
        <v>641669</v>
      </c>
      <c r="E21" s="12" t="n">
        <v>745270</v>
      </c>
      <c r="F21" s="12" t="n">
        <v>745270</v>
      </c>
      <c r="G21" s="12" t="n">
        <v>403110</v>
      </c>
      <c r="H21" s="14" t="n">
        <v>403110</v>
      </c>
      <c r="I21" s="12" t="n">
        <v>687812</v>
      </c>
      <c r="J21" s="12" t="n">
        <v>687812</v>
      </c>
      <c r="K21" s="12" t="n">
        <v>2477861</v>
      </c>
      <c r="L21" s="10"/>
      <c r="M21" s="0"/>
      <c r="N21" s="0"/>
    </row>
    <row r="22" s="4" customFormat="true" ht="12.75" hidden="false" customHeight="false" outlineLevel="0" collapsed="false">
      <c r="A22" s="10" t="n">
        <v>13</v>
      </c>
      <c r="B22" s="11" t="s">
        <v>28</v>
      </c>
      <c r="C22" s="12" t="s">
        <v>17</v>
      </c>
      <c r="D22" s="12" t="s">
        <v>17</v>
      </c>
      <c r="E22" s="12" t="n">
        <v>1700</v>
      </c>
      <c r="F22" s="12" t="n">
        <v>739</v>
      </c>
      <c r="G22" s="16" t="s">
        <v>17</v>
      </c>
      <c r="H22" s="18" t="s">
        <v>17</v>
      </c>
      <c r="I22" s="19" t="s">
        <v>17</v>
      </c>
      <c r="J22" s="12" t="s">
        <v>17</v>
      </c>
      <c r="K22" s="12" t="n">
        <v>739</v>
      </c>
      <c r="L22" s="10"/>
      <c r="M22" s="0"/>
      <c r="N22" s="0"/>
    </row>
    <row r="23" s="4" customFormat="true" ht="25.5" hidden="false" customHeight="false" outlineLevel="0" collapsed="false">
      <c r="A23" s="10" t="n">
        <v>14</v>
      </c>
      <c r="B23" s="11" t="s">
        <v>29</v>
      </c>
      <c r="C23" s="12" t="n">
        <v>153523</v>
      </c>
      <c r="D23" s="12" t="n">
        <v>153523</v>
      </c>
      <c r="E23" s="12" t="n">
        <v>17749.5</v>
      </c>
      <c r="F23" s="12" t="n">
        <v>17750</v>
      </c>
      <c r="G23" s="12" t="n">
        <v>354213</v>
      </c>
      <c r="H23" s="14" t="n">
        <v>354213</v>
      </c>
      <c r="I23" s="12" t="n">
        <v>218298</v>
      </c>
      <c r="J23" s="12" t="n">
        <v>218298</v>
      </c>
      <c r="K23" s="12" t="n">
        <v>743784</v>
      </c>
      <c r="L23" s="10"/>
      <c r="M23" s="0"/>
      <c r="N23" s="0"/>
    </row>
    <row r="24" s="4" customFormat="true" ht="13.15" hidden="false" customHeight="true" outlineLevel="0" collapsed="false">
      <c r="A24" s="10" t="n">
        <v>15</v>
      </c>
      <c r="B24" s="11" t="s">
        <v>30</v>
      </c>
      <c r="C24" s="12" t="n">
        <v>163401.5</v>
      </c>
      <c r="D24" s="16" t="n">
        <v>163401</v>
      </c>
      <c r="E24" s="16" t="n">
        <v>8823</v>
      </c>
      <c r="F24" s="16" t="n">
        <v>8823</v>
      </c>
      <c r="G24" s="16" t="n">
        <v>191213.5</v>
      </c>
      <c r="H24" s="18" t="s">
        <v>17</v>
      </c>
      <c r="I24" s="16" t="n">
        <v>3120</v>
      </c>
      <c r="J24" s="16" t="s">
        <v>17</v>
      </c>
      <c r="K24" s="16" t="n">
        <v>172224</v>
      </c>
      <c r="L24" s="8"/>
      <c r="M24" s="0"/>
      <c r="N24" s="0"/>
    </row>
    <row r="25" s="4" customFormat="true" ht="12.75" hidden="false" customHeight="false" outlineLevel="0" collapsed="false">
      <c r="A25" s="10" t="n">
        <v>16</v>
      </c>
      <c r="B25" s="11" t="s">
        <v>31</v>
      </c>
      <c r="C25" s="12" t="s">
        <v>17</v>
      </c>
      <c r="D25" s="16"/>
      <c r="E25" s="16"/>
      <c r="F25" s="16"/>
      <c r="G25" s="16"/>
      <c r="H25" s="18"/>
      <c r="I25" s="16"/>
      <c r="J25" s="16"/>
      <c r="K25" s="16"/>
      <c r="L25" s="8"/>
      <c r="M25" s="0"/>
      <c r="N25" s="0"/>
    </row>
    <row r="26" s="4" customFormat="true" ht="12.75" hidden="false" customHeight="false" outlineLevel="0" collapsed="false">
      <c r="A26" s="10" t="n">
        <v>17</v>
      </c>
      <c r="B26" s="11" t="s">
        <v>32</v>
      </c>
      <c r="C26" s="12" t="s">
        <v>17</v>
      </c>
      <c r="D26" s="16"/>
      <c r="E26" s="16"/>
      <c r="F26" s="16"/>
      <c r="G26" s="16"/>
      <c r="H26" s="18"/>
      <c r="I26" s="16"/>
      <c r="J26" s="16"/>
      <c r="K26" s="16"/>
      <c r="L26" s="8"/>
      <c r="M26" s="0"/>
      <c r="N26" s="0"/>
    </row>
    <row r="27" s="4" customFormat="true" ht="12.75" hidden="false" customHeight="false" outlineLevel="0" collapsed="false">
      <c r="A27" s="10" t="n">
        <v>18</v>
      </c>
      <c r="B27" s="11" t="s">
        <v>33</v>
      </c>
      <c r="C27" s="12" t="n">
        <v>408646</v>
      </c>
      <c r="D27" s="12" t="n">
        <v>408645.87</v>
      </c>
      <c r="E27" s="12" t="n">
        <v>77638</v>
      </c>
      <c r="F27" s="12" t="n">
        <v>77638</v>
      </c>
      <c r="G27" s="12" t="n">
        <v>380761</v>
      </c>
      <c r="H27" s="14" t="n">
        <v>380762</v>
      </c>
      <c r="I27" s="12" t="n">
        <v>313120</v>
      </c>
      <c r="J27" s="12" t="n">
        <v>413200</v>
      </c>
      <c r="K27" s="12" t="n">
        <v>1280245.87</v>
      </c>
      <c r="L27" s="10"/>
      <c r="M27" s="0"/>
      <c r="N27" s="0"/>
    </row>
    <row r="28" s="4" customFormat="true" ht="25.5" hidden="false" customHeight="false" outlineLevel="0" collapsed="false">
      <c r="A28" s="10" t="n">
        <v>19</v>
      </c>
      <c r="B28" s="11" t="s">
        <v>34</v>
      </c>
      <c r="C28" s="12" t="n">
        <v>46500</v>
      </c>
      <c r="D28" s="12" t="n">
        <v>46500</v>
      </c>
      <c r="E28" s="12" t="s">
        <v>17</v>
      </c>
      <c r="F28" s="12" t="s">
        <v>17</v>
      </c>
      <c r="G28" s="16" t="s">
        <v>17</v>
      </c>
      <c r="H28" s="18" t="s">
        <v>17</v>
      </c>
      <c r="I28" s="12" t="s">
        <v>17</v>
      </c>
      <c r="J28" s="12" t="s">
        <v>17</v>
      </c>
      <c r="K28" s="12" t="n">
        <v>46500</v>
      </c>
      <c r="L28" s="10"/>
      <c r="M28" s="0"/>
      <c r="N28" s="0"/>
    </row>
    <row r="29" s="4" customFormat="true" ht="12.75" hidden="false" customHeight="false" outlineLevel="0" collapsed="false">
      <c r="A29" s="10" t="n">
        <v>20</v>
      </c>
      <c r="B29" s="11" t="s">
        <v>35</v>
      </c>
      <c r="C29" s="12" t="s">
        <v>17</v>
      </c>
      <c r="D29" s="12" t="s">
        <v>17</v>
      </c>
      <c r="E29" s="12" t="n">
        <v>6337</v>
      </c>
      <c r="F29" s="12" t="n">
        <v>6323.5</v>
      </c>
      <c r="G29" s="12" t="n">
        <v>7178.5</v>
      </c>
      <c r="H29" s="14" t="n">
        <v>7178.5</v>
      </c>
      <c r="I29" s="12" t="s">
        <v>17</v>
      </c>
      <c r="J29" s="12" t="n">
        <v>2390.5</v>
      </c>
      <c r="K29" s="12" t="n">
        <v>15892.5</v>
      </c>
      <c r="L29" s="10"/>
      <c r="M29" s="0"/>
      <c r="N29" s="0"/>
    </row>
    <row r="30" s="4" customFormat="true" ht="25.5" hidden="false" customHeight="false" outlineLevel="0" collapsed="false">
      <c r="A30" s="10" t="n">
        <v>21</v>
      </c>
      <c r="B30" s="11" t="s">
        <v>36</v>
      </c>
      <c r="C30" s="12" t="s">
        <v>17</v>
      </c>
      <c r="D30" s="12" t="s">
        <v>17</v>
      </c>
      <c r="E30" s="12" t="s">
        <v>17</v>
      </c>
      <c r="F30" s="12" t="s">
        <v>17</v>
      </c>
      <c r="G30" s="12" t="n">
        <v>17218</v>
      </c>
      <c r="H30" s="14" t="n">
        <v>17218</v>
      </c>
      <c r="I30" s="12" t="n">
        <v>9518</v>
      </c>
      <c r="J30" s="12" t="n">
        <v>9518</v>
      </c>
      <c r="K30" s="12" t="n">
        <v>26736</v>
      </c>
      <c r="L30" s="10"/>
      <c r="M30" s="0"/>
      <c r="N30" s="0"/>
    </row>
    <row r="31" s="4" customFormat="true" ht="12.75" hidden="false" customHeight="false" outlineLevel="0" collapsed="false">
      <c r="A31" s="10" t="n">
        <v>22</v>
      </c>
      <c r="B31" s="11" t="s">
        <v>37</v>
      </c>
      <c r="C31" s="12" t="s">
        <v>17</v>
      </c>
      <c r="D31" s="12" t="s">
        <v>17</v>
      </c>
      <c r="E31" s="12" t="s">
        <v>17</v>
      </c>
      <c r="F31" s="12" t="s">
        <v>17</v>
      </c>
      <c r="G31" s="12" t="s">
        <v>17</v>
      </c>
      <c r="H31" s="14" t="s">
        <v>17</v>
      </c>
      <c r="I31" s="12" t="s">
        <v>17</v>
      </c>
      <c r="J31" s="12" t="s">
        <v>17</v>
      </c>
      <c r="K31" s="12" t="s">
        <v>17</v>
      </c>
      <c r="L31" s="10"/>
      <c r="M31" s="0"/>
      <c r="N31" s="0"/>
    </row>
    <row r="32" s="4" customFormat="true" ht="12.75" hidden="false" customHeight="false" outlineLevel="0" collapsed="false">
      <c r="A32" s="10" t="n">
        <v>23</v>
      </c>
      <c r="B32" s="11" t="s">
        <v>38</v>
      </c>
      <c r="C32" s="12" t="s">
        <v>17</v>
      </c>
      <c r="D32" s="12" t="s">
        <v>17</v>
      </c>
      <c r="E32" s="12" t="n">
        <v>1425533.55</v>
      </c>
      <c r="F32" s="12" t="n">
        <v>1425533.55</v>
      </c>
      <c r="G32" s="12" t="n">
        <v>155062.29</v>
      </c>
      <c r="H32" s="14" t="n">
        <v>155062.29</v>
      </c>
      <c r="I32" s="12" t="n">
        <v>24429.34</v>
      </c>
      <c r="J32" s="12" t="n">
        <v>24429.34</v>
      </c>
      <c r="K32" s="12" t="n">
        <v>1605025.18</v>
      </c>
      <c r="L32" s="10"/>
      <c r="M32" s="0"/>
      <c r="N32" s="0"/>
    </row>
    <row r="33" s="4" customFormat="true" ht="12.75" hidden="false" customHeight="false" outlineLevel="0" collapsed="false">
      <c r="A33" s="10" t="n">
        <v>24</v>
      </c>
      <c r="B33" s="11" t="s">
        <v>39</v>
      </c>
      <c r="C33" s="12" t="s">
        <v>17</v>
      </c>
      <c r="D33" s="12" t="s">
        <v>17</v>
      </c>
      <c r="E33" s="12" t="s">
        <v>17</v>
      </c>
      <c r="F33" s="12" t="s">
        <v>17</v>
      </c>
      <c r="G33" s="12" t="s">
        <v>17</v>
      </c>
      <c r="H33" s="14" t="s">
        <v>17</v>
      </c>
      <c r="I33" s="12" t="s">
        <v>17</v>
      </c>
      <c r="J33" s="12" t="s">
        <v>17</v>
      </c>
      <c r="K33" s="12" t="s">
        <v>17</v>
      </c>
      <c r="L33" s="10"/>
      <c r="M33" s="0"/>
      <c r="N33" s="0"/>
    </row>
    <row r="34" s="4" customFormat="true" ht="12.75" hidden="false" customHeight="false" outlineLevel="0" collapsed="false">
      <c r="A34" s="20"/>
      <c r="B34" s="21" t="s">
        <v>40</v>
      </c>
      <c r="C34" s="22" t="n">
        <f aca="false">SUM(C10:C33)</f>
        <v>2912726.6</v>
      </c>
      <c r="D34" s="22" t="n">
        <f aca="false">SUM(D10:D33)</f>
        <v>2912730.47</v>
      </c>
      <c r="E34" s="22" t="n">
        <f aca="false">SUM(E10:E33)</f>
        <v>3295813.87</v>
      </c>
      <c r="F34" s="22" t="n">
        <f aca="false">SUM(F10:F33)</f>
        <v>3294839.37</v>
      </c>
      <c r="G34" s="22" t="n">
        <f aca="false">SUM(G10:G33)</f>
        <v>4474489.22</v>
      </c>
      <c r="H34" s="22" t="n">
        <f aca="false">SUM(H10:H33)</f>
        <v>4283777.22</v>
      </c>
      <c r="I34" s="22" t="n">
        <f aca="false">SUM(I10:I33)</f>
        <v>2840743.11</v>
      </c>
      <c r="J34" s="22" t="n">
        <f aca="false">SUM(J10:J33)</f>
        <v>2940968.61</v>
      </c>
      <c r="K34" s="22" t="n">
        <f aca="false">SUM(J34+H34+F34+D34)</f>
        <v>13432315.67</v>
      </c>
      <c r="L34" s="20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6"/>
      <c r="G35" s="25"/>
      <c r="H35" s="25"/>
      <c r="I35" s="25"/>
      <c r="J35" s="25"/>
      <c r="K35" s="26"/>
      <c r="L35" s="23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6"/>
      <c r="G36" s="25"/>
      <c r="H36" s="25"/>
      <c r="I36" s="25"/>
      <c r="J36" s="25"/>
      <c r="K36" s="26"/>
      <c r="L36" s="23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3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3"/>
    </row>
  </sheetData>
  <mergeCells count="37">
    <mergeCell ref="H1:L3"/>
    <mergeCell ref="A4:L4"/>
    <mergeCell ref="A5:L5"/>
    <mergeCell ref="A8:A9"/>
    <mergeCell ref="B8:B9"/>
    <mergeCell ref="C8:D8"/>
    <mergeCell ref="E8:F8"/>
    <mergeCell ref="G8:H8"/>
    <mergeCell ref="I8:J8"/>
    <mergeCell ref="K8:K9"/>
    <mergeCell ref="L8:L9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E15:E17"/>
    <mergeCell ref="F15:F17"/>
    <mergeCell ref="G15:G17"/>
    <mergeCell ref="H15:H17"/>
    <mergeCell ref="I15:I17"/>
    <mergeCell ref="J15:J17"/>
    <mergeCell ref="K15:K17"/>
    <mergeCell ref="L15:L17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B21" activeCellId="0" sqref="B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17.85"/>
    <col collapsed="false" customWidth="true" hidden="false" outlineLevel="0" max="3" min="3" style="29" width="11.99"/>
    <col collapsed="false" customWidth="true" hidden="false" outlineLevel="0" max="4" min="4" style="29" width="14.14"/>
    <col collapsed="false" customWidth="true" hidden="false" outlineLevel="0" max="5" min="5" style="29" width="12.99"/>
    <col collapsed="false" customWidth="true" hidden="false" outlineLevel="0" max="6" min="6" style="29" width="12.85"/>
    <col collapsed="false" customWidth="true" hidden="false" outlineLevel="0" max="7" min="7" style="29" width="11.42"/>
    <col collapsed="false" customWidth="true" hidden="false" outlineLevel="0" max="8" min="8" style="29" width="12.85"/>
    <col collapsed="false" customWidth="true" hidden="false" outlineLevel="0" max="9" min="9" style="29" width="11.42"/>
    <col collapsed="false" customWidth="true" hidden="false" outlineLevel="0" max="10" min="10" style="29" width="12.7"/>
    <col collapsed="false" customWidth="true" hidden="false" outlineLevel="0" max="11" min="11" style="29" width="12.42"/>
    <col collapsed="false" customWidth="true" hidden="false" outlineLevel="0" max="12" min="12" style="30" width="14.14"/>
    <col collapsed="false" customWidth="false" hidden="false" outlineLevel="0" max="257" min="13" style="29" width="8.85"/>
  </cols>
  <sheetData>
    <row r="2" s="4" customFormat="true" ht="13.5" hidden="false" customHeight="true" outlineLevel="0" collapsed="false">
      <c r="A2" s="1"/>
      <c r="B2" s="2"/>
      <c r="C2" s="0"/>
      <c r="D2" s="0"/>
      <c r="E2" s="0"/>
      <c r="F2" s="0"/>
      <c r="G2" s="3" t="s">
        <v>41</v>
      </c>
      <c r="H2" s="3"/>
      <c r="I2" s="3"/>
      <c r="J2" s="3"/>
      <c r="K2" s="3"/>
      <c r="L2" s="3"/>
      <c r="M2" s="1"/>
      <c r="N2" s="1"/>
    </row>
    <row r="3" s="4" customFormat="true" ht="12.75" hidden="false" customHeight="false" outlineLevel="0" collapsed="false">
      <c r="A3" s="1"/>
      <c r="B3" s="2"/>
      <c r="C3" s="0"/>
      <c r="D3" s="0"/>
      <c r="E3" s="0"/>
      <c r="F3" s="0"/>
      <c r="G3" s="3"/>
      <c r="H3" s="3"/>
      <c r="I3" s="3"/>
      <c r="J3" s="3"/>
      <c r="K3" s="3"/>
      <c r="L3" s="3"/>
      <c r="M3" s="1"/>
      <c r="N3" s="1"/>
    </row>
    <row r="4" s="4" customFormat="true" ht="107.45" hidden="false" customHeight="true" outlineLevel="0" collapsed="false">
      <c r="A4" s="1"/>
      <c r="B4" s="2"/>
      <c r="C4" s="0"/>
      <c r="D4" s="0"/>
      <c r="E4" s="0"/>
      <c r="F4" s="0"/>
      <c r="G4" s="3"/>
      <c r="H4" s="3"/>
      <c r="I4" s="3"/>
      <c r="J4" s="3"/>
      <c r="K4" s="3"/>
      <c r="L4" s="3"/>
      <c r="M4" s="1"/>
      <c r="N4" s="1"/>
    </row>
    <row r="5" s="4" customFormat="true" ht="14.8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  <c r="N5" s="1"/>
    </row>
    <row r="6" s="4" customFormat="true" ht="35.1" hidden="false" customHeight="true" outlineLevel="0" collapsed="false">
      <c r="A6" s="5" t="s">
        <v>4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  <c r="N6" s="1"/>
    </row>
    <row r="8" customFormat="false" ht="12.75" hidden="false" customHeight="false" outlineLevel="0" collapsed="false">
      <c r="L8" s="30" t="s">
        <v>3</v>
      </c>
    </row>
    <row r="9" s="33" customFormat="true" ht="34.9" hidden="false" customHeight="true" outlineLevel="0" collapsed="false">
      <c r="A9" s="31" t="s">
        <v>4</v>
      </c>
      <c r="B9" s="32" t="s">
        <v>5</v>
      </c>
      <c r="C9" s="31" t="s">
        <v>43</v>
      </c>
      <c r="D9" s="31"/>
      <c r="E9" s="31" t="s">
        <v>44</v>
      </c>
      <c r="F9" s="31"/>
      <c r="G9" s="31" t="s">
        <v>45</v>
      </c>
      <c r="H9" s="31"/>
      <c r="I9" s="31" t="s">
        <v>46</v>
      </c>
      <c r="J9" s="31"/>
      <c r="K9" s="31" t="s">
        <v>47</v>
      </c>
      <c r="L9" s="31" t="s">
        <v>11</v>
      </c>
    </row>
    <row r="10" s="33" customFormat="true" ht="65.45" hidden="false" customHeight="true" outlineLevel="0" collapsed="false">
      <c r="A10" s="31"/>
      <c r="B10" s="32"/>
      <c r="C10" s="31" t="s">
        <v>48</v>
      </c>
      <c r="D10" s="31" t="s">
        <v>13</v>
      </c>
      <c r="E10" s="31" t="s">
        <v>12</v>
      </c>
      <c r="F10" s="31" t="s">
        <v>13</v>
      </c>
      <c r="G10" s="31" t="s">
        <v>12</v>
      </c>
      <c r="H10" s="31" t="s">
        <v>13</v>
      </c>
      <c r="I10" s="31" t="s">
        <v>12</v>
      </c>
      <c r="J10" s="31" t="s">
        <v>13</v>
      </c>
      <c r="K10" s="31"/>
      <c r="L10" s="31"/>
      <c r="M10" s="30"/>
      <c r="N10" s="30"/>
    </row>
    <row r="11" customFormat="false" ht="25.5" hidden="false" customHeight="false" outlineLevel="0" collapsed="false">
      <c r="A11" s="34" t="n">
        <v>1</v>
      </c>
      <c r="B11" s="35" t="s">
        <v>14</v>
      </c>
      <c r="C11" s="36" t="n">
        <v>9356.2</v>
      </c>
      <c r="D11" s="36" t="n">
        <f aca="false">C11</f>
        <v>9356.2</v>
      </c>
      <c r="E11" s="36" t="s">
        <v>49</v>
      </c>
      <c r="F11" s="36" t="s">
        <v>49</v>
      </c>
      <c r="G11" s="36" t="n">
        <v>119065.76</v>
      </c>
      <c r="H11" s="37" t="n">
        <f aca="false">G11</f>
        <v>119065.76</v>
      </c>
      <c r="I11" s="36" t="n">
        <v>159265.45</v>
      </c>
      <c r="J11" s="36" t="n">
        <f aca="false">I11</f>
        <v>159265.45</v>
      </c>
      <c r="K11" s="36" t="e">
        <f aca="false">D11+F11+H11+J11</f>
        <v>#VALUE!</v>
      </c>
      <c r="L11" s="31"/>
    </row>
    <row r="12" customFormat="false" ht="27" hidden="false" customHeight="true" outlineLevel="0" collapsed="false">
      <c r="A12" s="34" t="n">
        <v>2</v>
      </c>
      <c r="B12" s="35" t="s">
        <v>15</v>
      </c>
      <c r="C12" s="36" t="n">
        <v>36156</v>
      </c>
      <c r="D12" s="36" t="n">
        <v>36228</v>
      </c>
      <c r="E12" s="36" t="n">
        <v>203473</v>
      </c>
      <c r="F12" s="36" t="s">
        <v>50</v>
      </c>
      <c r="G12" s="36" t="n">
        <v>141668</v>
      </c>
      <c r="H12" s="37" t="n">
        <v>191174</v>
      </c>
      <c r="I12" s="36" t="n">
        <v>218100</v>
      </c>
      <c r="J12" s="36" t="n">
        <f aca="false">I12</f>
        <v>218100</v>
      </c>
      <c r="K12" s="36" t="n">
        <v>700710.67</v>
      </c>
      <c r="L12" s="31" t="s">
        <v>51</v>
      </c>
    </row>
    <row r="13" customFormat="false" ht="22.9" hidden="false" customHeight="true" outlineLevel="0" collapsed="false">
      <c r="A13" s="34" t="n">
        <v>3</v>
      </c>
      <c r="B13" s="35" t="s">
        <v>16</v>
      </c>
      <c r="C13" s="36" t="n">
        <v>5051.7</v>
      </c>
      <c r="D13" s="36" t="n">
        <v>5051.37</v>
      </c>
      <c r="E13" s="36" t="n">
        <v>34797.3</v>
      </c>
      <c r="F13" s="36" t="n">
        <v>34797.3</v>
      </c>
      <c r="G13" s="36" t="n">
        <v>40303</v>
      </c>
      <c r="H13" s="37"/>
      <c r="I13" s="36"/>
      <c r="J13" s="36"/>
      <c r="K13" s="36"/>
      <c r="L13" s="31"/>
    </row>
    <row r="14" customFormat="false" ht="22.15" hidden="false" customHeight="true" outlineLevel="0" collapsed="false">
      <c r="A14" s="34" t="n">
        <v>4</v>
      </c>
      <c r="B14" s="35" t="s">
        <v>18</v>
      </c>
      <c r="C14" s="36" t="n">
        <v>1863.8</v>
      </c>
      <c r="D14" s="36" t="n">
        <v>1864</v>
      </c>
      <c r="E14" s="36" t="n">
        <v>10023</v>
      </c>
      <c r="F14" s="36" t="n">
        <v>10023</v>
      </c>
      <c r="G14" s="36" t="n">
        <v>9203.5</v>
      </c>
      <c r="H14" s="37"/>
      <c r="I14" s="36"/>
      <c r="J14" s="36"/>
      <c r="K14" s="36"/>
      <c r="L14" s="31"/>
    </row>
    <row r="15" customFormat="false" ht="25.5" hidden="false" customHeight="false" outlineLevel="0" collapsed="false">
      <c r="A15" s="34" t="n">
        <v>5</v>
      </c>
      <c r="B15" s="35" t="s">
        <v>19</v>
      </c>
      <c r="C15" s="36" t="n">
        <v>4600</v>
      </c>
      <c r="D15" s="36" t="n">
        <f aca="false">C15</f>
        <v>4600</v>
      </c>
      <c r="E15" s="36" t="n">
        <v>116000</v>
      </c>
      <c r="F15" s="36" t="n">
        <v>116000</v>
      </c>
      <c r="G15" s="36" t="n">
        <v>124500</v>
      </c>
      <c r="H15" s="37" t="n">
        <v>125000</v>
      </c>
      <c r="I15" s="36" t="n">
        <v>192000</v>
      </c>
      <c r="J15" s="36" t="n">
        <f aca="false">I15</f>
        <v>192000</v>
      </c>
      <c r="K15" s="36" t="n">
        <f aca="false">D15+F15+H15+J15</f>
        <v>437600</v>
      </c>
      <c r="L15" s="31"/>
    </row>
    <row r="16" customFormat="false" ht="12.75" hidden="false" customHeight="false" outlineLevel="0" collapsed="false">
      <c r="A16" s="34" t="n">
        <v>6</v>
      </c>
      <c r="B16" s="35" t="s">
        <v>20</v>
      </c>
      <c r="C16" s="36" t="n">
        <v>1985.67</v>
      </c>
      <c r="D16" s="36" t="n">
        <f aca="false">C16</f>
        <v>1985.67</v>
      </c>
      <c r="E16" s="36" t="s">
        <v>52</v>
      </c>
      <c r="F16" s="36" t="s">
        <v>52</v>
      </c>
      <c r="G16" s="36" t="n">
        <v>197930.65</v>
      </c>
      <c r="H16" s="37" t="n">
        <v>198930.65</v>
      </c>
      <c r="I16" s="38" t="n">
        <v>127052.31</v>
      </c>
      <c r="J16" s="36" t="n">
        <f aca="false">I16</f>
        <v>127052.31</v>
      </c>
      <c r="K16" s="36" t="e">
        <f aca="false">D16+F16+H16+J16</f>
        <v>#VALUE!</v>
      </c>
      <c r="L16" s="31"/>
    </row>
    <row r="17" customFormat="false" ht="25.5" hidden="false" customHeight="false" outlineLevel="0" collapsed="false">
      <c r="A17" s="34" t="n">
        <v>7</v>
      </c>
      <c r="B17" s="35" t="s">
        <v>22</v>
      </c>
      <c r="C17" s="36" t="n">
        <v>2701.3</v>
      </c>
      <c r="D17" s="36" t="n">
        <v>2700</v>
      </c>
      <c r="E17" s="36" t="n">
        <v>30432</v>
      </c>
      <c r="F17" s="36" t="n">
        <v>30432</v>
      </c>
      <c r="G17" s="36" t="n">
        <v>31718</v>
      </c>
      <c r="H17" s="37" t="n">
        <v>30718</v>
      </c>
      <c r="I17" s="38" t="s">
        <v>17</v>
      </c>
      <c r="J17" s="36" t="str">
        <f aca="false">I17</f>
        <v>-</v>
      </c>
      <c r="K17" s="36" t="n">
        <f aca="false">D17+F17+H17</f>
        <v>63850</v>
      </c>
      <c r="L17" s="31"/>
    </row>
    <row r="18" customFormat="false" ht="12.75" hidden="false" customHeight="false" outlineLevel="0" collapsed="false">
      <c r="A18" s="34" t="n">
        <v>8</v>
      </c>
      <c r="B18" s="35" t="s">
        <v>23</v>
      </c>
      <c r="C18" s="36" t="n">
        <v>5867.18</v>
      </c>
      <c r="D18" s="36" t="n">
        <v>1867.18</v>
      </c>
      <c r="E18" s="36" t="s">
        <v>53</v>
      </c>
      <c r="F18" s="36" t="s">
        <v>53</v>
      </c>
      <c r="G18" s="36" t="s">
        <v>17</v>
      </c>
      <c r="H18" s="37" t="str">
        <f aca="false">G18</f>
        <v>-</v>
      </c>
      <c r="I18" s="38" t="s">
        <v>17</v>
      </c>
      <c r="J18" s="36" t="str">
        <f aca="false">I18</f>
        <v>-</v>
      </c>
      <c r="K18" s="36" t="n">
        <v>52602.57</v>
      </c>
      <c r="L18" s="31"/>
    </row>
    <row r="19" customFormat="false" ht="25.5" hidden="false" customHeight="false" outlineLevel="0" collapsed="false">
      <c r="A19" s="34" t="n">
        <v>9</v>
      </c>
      <c r="B19" s="35" t="s">
        <v>24</v>
      </c>
      <c r="C19" s="36" t="n">
        <v>48167</v>
      </c>
      <c r="D19" s="36" t="n">
        <f aca="false">C19</f>
        <v>48167</v>
      </c>
      <c r="E19" s="36" t="s">
        <v>54</v>
      </c>
      <c r="F19" s="36" t="s">
        <v>54</v>
      </c>
      <c r="G19" s="36" t="n">
        <v>1314</v>
      </c>
      <c r="H19" s="37" t="n">
        <f aca="false">G19</f>
        <v>1314</v>
      </c>
      <c r="I19" s="38" t="n">
        <v>65353.95</v>
      </c>
      <c r="J19" s="36" t="n">
        <v>65354</v>
      </c>
      <c r="K19" s="36" t="e">
        <f aca="false">D19+F19+H19+J19</f>
        <v>#VALUE!</v>
      </c>
      <c r="L19" s="31"/>
    </row>
    <row r="20" customFormat="false" ht="25.5" hidden="false" customHeight="false" outlineLevel="0" collapsed="false">
      <c r="A20" s="34" t="n">
        <v>10</v>
      </c>
      <c r="B20" s="35" t="s">
        <v>25</v>
      </c>
      <c r="C20" s="36" t="n">
        <v>292.4</v>
      </c>
      <c r="D20" s="36" t="n">
        <v>452</v>
      </c>
      <c r="E20" s="36" t="n">
        <v>22039</v>
      </c>
      <c r="F20" s="36" t="s">
        <v>55</v>
      </c>
      <c r="G20" s="36" t="n">
        <v>798</v>
      </c>
      <c r="H20" s="37" t="n">
        <v>1305</v>
      </c>
      <c r="I20" s="36" t="n">
        <v>25513.5</v>
      </c>
      <c r="J20" s="36" t="n">
        <v>25514</v>
      </c>
      <c r="K20" s="36" t="e">
        <f aca="false">D20+F20+H20+J20</f>
        <v>#VALUE!</v>
      </c>
      <c r="L20" s="31"/>
    </row>
    <row r="21" customFormat="false" ht="68.45" hidden="false" customHeight="true" outlineLevel="0" collapsed="false">
      <c r="A21" s="34" t="n">
        <v>11</v>
      </c>
      <c r="B21" s="35" t="s">
        <v>56</v>
      </c>
      <c r="C21" s="36" t="s">
        <v>17</v>
      </c>
      <c r="D21" s="36" t="str">
        <f aca="false">C21</f>
        <v>-</v>
      </c>
      <c r="E21" s="36" t="s">
        <v>57</v>
      </c>
      <c r="F21" s="36" t="s">
        <v>57</v>
      </c>
      <c r="G21" s="36" t="n">
        <v>164000</v>
      </c>
      <c r="H21" s="37" t="n">
        <f aca="false">G21</f>
        <v>164000</v>
      </c>
      <c r="I21" s="36" t="n">
        <v>93500</v>
      </c>
      <c r="J21" s="36" t="n">
        <f aca="false">I21</f>
        <v>93500</v>
      </c>
      <c r="K21" s="36" t="n">
        <v>287500</v>
      </c>
      <c r="L21" s="31" t="s">
        <v>58</v>
      </c>
    </row>
    <row r="22" customFormat="false" ht="89.25" hidden="false" customHeight="false" outlineLevel="0" collapsed="false">
      <c r="A22" s="34" t="n">
        <v>12</v>
      </c>
      <c r="B22" s="35" t="s">
        <v>26</v>
      </c>
      <c r="C22" s="36" t="n">
        <v>6000</v>
      </c>
      <c r="D22" s="36" t="n">
        <v>6000</v>
      </c>
      <c r="E22" s="36" t="s">
        <v>59</v>
      </c>
      <c r="F22" s="36" t="s">
        <v>59</v>
      </c>
      <c r="G22" s="36" t="s">
        <v>17</v>
      </c>
      <c r="H22" s="37" t="str">
        <f aca="false">G22</f>
        <v>-</v>
      </c>
      <c r="I22" s="38" t="s">
        <v>17</v>
      </c>
      <c r="J22" s="36" t="str">
        <f aca="false">I22</f>
        <v>-</v>
      </c>
      <c r="K22" s="36" t="n">
        <v>4661500</v>
      </c>
      <c r="L22" s="31" t="s">
        <v>60</v>
      </c>
    </row>
    <row r="23" customFormat="false" ht="12.75" hidden="false" customHeight="false" outlineLevel="0" collapsed="false">
      <c r="A23" s="34" t="n">
        <v>13</v>
      </c>
      <c r="B23" s="35" t="s">
        <v>27</v>
      </c>
      <c r="C23" s="36" t="n">
        <v>87480</v>
      </c>
      <c r="D23" s="36" t="n">
        <v>87485</v>
      </c>
      <c r="E23" s="36" t="s">
        <v>61</v>
      </c>
      <c r="F23" s="36" t="s">
        <v>61</v>
      </c>
      <c r="G23" s="36" t="n">
        <v>410500</v>
      </c>
      <c r="H23" s="37" t="n">
        <v>410514</v>
      </c>
      <c r="I23" s="36" t="n">
        <v>467000</v>
      </c>
      <c r="J23" s="36" t="n">
        <v>466981</v>
      </c>
      <c r="K23" s="36" t="e">
        <f aca="false">J23+H23+F23+D23</f>
        <v>#VALUE!</v>
      </c>
      <c r="L23" s="31"/>
    </row>
    <row r="24" customFormat="false" ht="12.75" hidden="false" customHeight="false" outlineLevel="0" collapsed="false">
      <c r="A24" s="34" t="n">
        <v>14</v>
      </c>
      <c r="B24" s="35" t="s">
        <v>28</v>
      </c>
      <c r="C24" s="36" t="n">
        <v>1994.5</v>
      </c>
      <c r="D24" s="36" t="n">
        <v>1994.51</v>
      </c>
      <c r="E24" s="36" t="s">
        <v>62</v>
      </c>
      <c r="F24" s="36" t="s">
        <v>17</v>
      </c>
      <c r="G24" s="36" t="s">
        <v>17</v>
      </c>
      <c r="H24" s="37" t="str">
        <f aca="false">G24</f>
        <v>-</v>
      </c>
      <c r="I24" s="38" t="s">
        <v>17</v>
      </c>
      <c r="J24" s="36" t="str">
        <f aca="false">I24</f>
        <v>-</v>
      </c>
      <c r="K24" s="36" t="n">
        <v>1994.51</v>
      </c>
      <c r="L24" s="31"/>
    </row>
    <row r="25" customFormat="false" ht="25.5" hidden="false" customHeight="false" outlineLevel="0" collapsed="false">
      <c r="A25" s="34" t="n">
        <v>15</v>
      </c>
      <c r="B25" s="35" t="s">
        <v>29</v>
      </c>
      <c r="C25" s="36" t="n">
        <v>12900</v>
      </c>
      <c r="D25" s="36" t="n">
        <v>27639</v>
      </c>
      <c r="E25" s="36" t="s">
        <v>63</v>
      </c>
      <c r="F25" s="36" t="s">
        <v>63</v>
      </c>
      <c r="G25" s="36" t="n">
        <v>155251</v>
      </c>
      <c r="H25" s="37" t="n">
        <f aca="false">G25</f>
        <v>155251</v>
      </c>
      <c r="I25" s="36" t="n">
        <v>226088</v>
      </c>
      <c r="J25" s="36" t="n">
        <f aca="false">I25</f>
        <v>226088</v>
      </c>
      <c r="K25" s="36" t="e">
        <f aca="false">J25+H25+F25+D25</f>
        <v>#VALUE!</v>
      </c>
      <c r="L25" s="31"/>
    </row>
    <row r="26" customFormat="false" ht="25.15" hidden="false" customHeight="true" outlineLevel="0" collapsed="false">
      <c r="A26" s="34" t="n">
        <v>16</v>
      </c>
      <c r="B26" s="35" t="s">
        <v>30</v>
      </c>
      <c r="C26" s="36" t="n">
        <v>45920</v>
      </c>
      <c r="D26" s="36" t="n">
        <v>45885.26</v>
      </c>
      <c r="E26" s="36" t="s">
        <v>64</v>
      </c>
      <c r="F26" s="36" t="s">
        <v>65</v>
      </c>
      <c r="G26" s="36" t="n">
        <v>162268</v>
      </c>
      <c r="H26" s="37" t="n">
        <v>193268</v>
      </c>
      <c r="I26" s="36" t="n">
        <v>2349</v>
      </c>
      <c r="J26" s="36" t="n">
        <v>2349</v>
      </c>
      <c r="K26" s="36" t="n">
        <v>630452.26</v>
      </c>
      <c r="L26" s="31" t="s">
        <v>21</v>
      </c>
    </row>
    <row r="27" customFormat="false" ht="19.9" hidden="false" customHeight="true" outlineLevel="0" collapsed="false">
      <c r="A27" s="34" t="n">
        <v>17</v>
      </c>
      <c r="B27" s="35" t="s">
        <v>31</v>
      </c>
      <c r="C27" s="36" t="n">
        <v>25100</v>
      </c>
      <c r="D27" s="36" t="n">
        <v>22900</v>
      </c>
      <c r="E27" s="36" t="s">
        <v>66</v>
      </c>
      <c r="F27" s="36" t="s">
        <v>17</v>
      </c>
      <c r="G27" s="36" t="s">
        <v>17</v>
      </c>
      <c r="H27" s="37"/>
      <c r="I27" s="36"/>
      <c r="J27" s="36"/>
      <c r="K27" s="36"/>
      <c r="L27" s="31"/>
    </row>
    <row r="28" customFormat="false" ht="19.9" hidden="false" customHeight="true" outlineLevel="0" collapsed="false">
      <c r="A28" s="34" t="n">
        <v>18</v>
      </c>
      <c r="B28" s="35" t="s">
        <v>32</v>
      </c>
      <c r="C28" s="36" t="n">
        <v>23380</v>
      </c>
      <c r="D28" s="36" t="n">
        <f aca="false">C28</f>
        <v>23380</v>
      </c>
      <c r="E28" s="36" t="s">
        <v>67</v>
      </c>
      <c r="F28" s="36" t="s">
        <v>67</v>
      </c>
      <c r="G28" s="36" t="n">
        <v>30330</v>
      </c>
      <c r="H28" s="37"/>
      <c r="I28" s="36"/>
      <c r="J28" s="36"/>
      <c r="K28" s="36"/>
      <c r="L28" s="31"/>
    </row>
    <row r="29" customFormat="false" ht="12.75" hidden="false" customHeight="false" outlineLevel="0" collapsed="false">
      <c r="A29" s="34" t="n">
        <v>19</v>
      </c>
      <c r="B29" s="35" t="s">
        <v>33</v>
      </c>
      <c r="C29" s="36" t="n">
        <v>8828.51</v>
      </c>
      <c r="D29" s="36" t="n">
        <f aca="false">C29</f>
        <v>8828.51</v>
      </c>
      <c r="E29" s="36" t="n">
        <v>31500.5</v>
      </c>
      <c r="F29" s="36" t="s">
        <v>68</v>
      </c>
      <c r="G29" s="36" t="n">
        <v>94445</v>
      </c>
      <c r="H29" s="37" t="n">
        <f aca="false">G29</f>
        <v>94445</v>
      </c>
      <c r="I29" s="36" t="n">
        <v>96172.5</v>
      </c>
      <c r="J29" s="36" t="n">
        <v>96173</v>
      </c>
      <c r="K29" s="36" t="e">
        <f aca="false">J29+H29+F29+D29</f>
        <v>#VALUE!</v>
      </c>
      <c r="L29" s="31"/>
    </row>
    <row r="30" customFormat="false" ht="25.5" hidden="false" customHeight="false" outlineLevel="0" collapsed="false">
      <c r="A30" s="34" t="n">
        <v>20</v>
      </c>
      <c r="B30" s="35" t="s">
        <v>34</v>
      </c>
      <c r="C30" s="36" t="n">
        <v>17975.5</v>
      </c>
      <c r="D30" s="36" t="n">
        <v>17976</v>
      </c>
      <c r="E30" s="36" t="s">
        <v>17</v>
      </c>
      <c r="F30" s="36" t="s">
        <v>17</v>
      </c>
      <c r="G30" s="36" t="s">
        <v>17</v>
      </c>
      <c r="H30" s="37" t="str">
        <f aca="false">G30</f>
        <v>-</v>
      </c>
      <c r="I30" s="36" t="s">
        <v>17</v>
      </c>
      <c r="J30" s="36" t="s">
        <v>17</v>
      </c>
      <c r="K30" s="36" t="n">
        <v>17976</v>
      </c>
      <c r="L30" s="31"/>
    </row>
    <row r="31" customFormat="false" ht="12.75" hidden="false" customHeight="false" outlineLevel="0" collapsed="false">
      <c r="A31" s="34" t="n">
        <v>21</v>
      </c>
      <c r="B31" s="35" t="s">
        <v>35</v>
      </c>
      <c r="C31" s="36" t="n">
        <v>20700</v>
      </c>
      <c r="D31" s="36" t="n">
        <v>20719</v>
      </c>
      <c r="E31" s="36"/>
      <c r="F31" s="36" t="s">
        <v>17</v>
      </c>
      <c r="G31" s="36" t="n">
        <v>9227.5</v>
      </c>
      <c r="H31" s="37" t="n">
        <v>9228</v>
      </c>
      <c r="I31" s="36" t="n">
        <v>11096</v>
      </c>
      <c r="J31" s="36" t="n">
        <f aca="false">I31</f>
        <v>11096</v>
      </c>
      <c r="K31" s="36" t="n">
        <v>41043</v>
      </c>
      <c r="L31" s="31"/>
    </row>
    <row r="32" customFormat="false" ht="25.5" hidden="false" customHeight="false" outlineLevel="0" collapsed="false">
      <c r="A32" s="34" t="n">
        <v>22</v>
      </c>
      <c r="B32" s="35" t="s">
        <v>69</v>
      </c>
      <c r="C32" s="36"/>
      <c r="D32" s="36" t="s">
        <v>17</v>
      </c>
      <c r="E32" s="36" t="n">
        <v>351794</v>
      </c>
      <c r="F32" s="36" t="s">
        <v>17</v>
      </c>
      <c r="G32" s="36"/>
      <c r="H32" s="37" t="s">
        <v>17</v>
      </c>
      <c r="I32" s="36" t="n">
        <v>18749</v>
      </c>
      <c r="J32" s="36" t="n">
        <f aca="false">I32</f>
        <v>18749</v>
      </c>
      <c r="K32" s="36" t="n">
        <v>18749</v>
      </c>
      <c r="L32" s="31"/>
    </row>
    <row r="33" customFormat="false" ht="12.75" hidden="false" customHeight="false" outlineLevel="0" collapsed="false">
      <c r="A33" s="34" t="n">
        <v>23</v>
      </c>
      <c r="B33" s="35" t="s">
        <v>37</v>
      </c>
      <c r="C33" s="36" t="n">
        <v>27100</v>
      </c>
      <c r="D33" s="36" t="n">
        <v>93700</v>
      </c>
      <c r="E33" s="36" t="n">
        <v>9000</v>
      </c>
      <c r="F33" s="36" t="n">
        <v>9000</v>
      </c>
      <c r="G33" s="36"/>
      <c r="H33" s="37" t="s">
        <v>17</v>
      </c>
      <c r="I33" s="36" t="s">
        <v>17</v>
      </c>
      <c r="J33" s="36" t="s">
        <v>17</v>
      </c>
      <c r="K33" s="36" t="n">
        <v>102700</v>
      </c>
      <c r="L33" s="31"/>
    </row>
    <row r="34" s="43" customFormat="true" ht="12.75" hidden="false" customHeight="false" outlineLevel="0" collapsed="false">
      <c r="A34" s="39"/>
      <c r="B34" s="40" t="s">
        <v>40</v>
      </c>
      <c r="C34" s="41" t="n">
        <f aca="false">SUM(C11:C33)</f>
        <v>393419.76</v>
      </c>
      <c r="D34" s="41" t="n">
        <f aca="false">SUM(D11:D33)</f>
        <v>468778.7</v>
      </c>
      <c r="E34" s="41" t="s">
        <v>70</v>
      </c>
      <c r="F34" s="41" t="n">
        <v>6403116.97</v>
      </c>
      <c r="G34" s="41" t="n">
        <f aca="false">SUM(G11:G33)</f>
        <v>1692522.41</v>
      </c>
      <c r="H34" s="41" t="n">
        <f aca="false">SUM(H11:H33)</f>
        <v>1694213.41</v>
      </c>
      <c r="I34" s="41" t="n">
        <f aca="false">SUM(I11:I33)</f>
        <v>1702239.71</v>
      </c>
      <c r="J34" s="41" t="n">
        <f aca="false">SUM(J11:J33)</f>
        <v>1702221.76</v>
      </c>
      <c r="K34" s="41" t="e">
        <f aca="false">SUM(K11:K33)</f>
        <v>#VALUE!</v>
      </c>
      <c r="L34" s="42"/>
    </row>
    <row r="35" customFormat="false" ht="12.75" hidden="false" customHeight="false" outlineLevel="0" collapsed="false">
      <c r="F35" s="44"/>
    </row>
    <row r="36" customFormat="false" ht="12.75" hidden="false" customHeight="false" outlineLevel="0" collapsed="false">
      <c r="F36" s="44"/>
    </row>
  </sheetData>
  <mergeCells count="21">
    <mergeCell ref="G2:L4"/>
    <mergeCell ref="A5:L5"/>
    <mergeCell ref="A6:L6"/>
    <mergeCell ref="A9:A10"/>
    <mergeCell ref="B9:B10"/>
    <mergeCell ref="C9:D9"/>
    <mergeCell ref="E9:F9"/>
    <mergeCell ref="G9:H9"/>
    <mergeCell ref="I9:J9"/>
    <mergeCell ref="K9:K10"/>
    <mergeCell ref="L9:L10"/>
    <mergeCell ref="H12:H14"/>
    <mergeCell ref="I12:I14"/>
    <mergeCell ref="J12:J14"/>
    <mergeCell ref="K12:K14"/>
    <mergeCell ref="L12:L14"/>
    <mergeCell ref="H26:H28"/>
    <mergeCell ref="I26:I28"/>
    <mergeCell ref="J26:J28"/>
    <mergeCell ref="K26:K28"/>
    <mergeCell ref="L26:L2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даева Анна</cp:lastModifiedBy>
  <cp:lastPrinted>2011-03-25T13:15:21Z</cp:lastPrinted>
  <dcterms:modified xsi:type="dcterms:W3CDTF">2011-04-11T10:44:23Z</dcterms:modified>
  <cp:revision>0</cp:revision>
  <dc:subject/>
  <dc:title/>
</cp:coreProperties>
</file>